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6" firstSheet="0" activeTab="0"/>
  </bookViews>
  <sheets>
    <sheet name="Instructions" sheetId="1" state="visible" r:id="rId2"/>
    <sheet name="Beltloops" sheetId="2" state="visible" r:id="rId3"/>
    <sheet name="Pins" sheetId="3" state="visible" r:id="rId4"/>
    <sheet name="Summary" sheetId="4" state="visible" r:id="rId5"/>
    <sheet name="Scout 1" sheetId="5" state="visible" r:id="rId6"/>
    <sheet name="Scout 2" sheetId="6" state="visible" r:id="rId7"/>
    <sheet name="Scout 3" sheetId="7" state="visible" r:id="rId8"/>
    <sheet name="Scout 4" sheetId="8" state="visible" r:id="rId9"/>
    <sheet name="Scout 5" sheetId="9" state="visible" r:id="rId10"/>
    <sheet name="Scout 6" sheetId="10" state="visible" r:id="rId11"/>
    <sheet name="Scout 7" sheetId="11" state="visible" r:id="rId12"/>
    <sheet name="Scout 8" sheetId="12" state="visible" r:id="rId13"/>
    <sheet name="Scout 9" sheetId="13" state="visible" r:id="rId14"/>
    <sheet name="Scout 10" sheetId="14" state="visible" r:id="rId15"/>
    <sheet name="Scout 11" sheetId="15" state="visible" r:id="rId16"/>
    <sheet name="Scout 12" sheetId="16" state="visible" r:id="rId17"/>
    <sheet name="Scout 13" sheetId="17" state="visible" r:id="rId18"/>
    <sheet name="Scout 14" sheetId="18" state="visible" r:id="rId19"/>
    <sheet name="Scout 15" sheetId="19" state="visible" r:id="rId20"/>
  </sheets>
  <definedNames>
    <definedName function="false" hidden="false" localSheetId="1" name="_xlnm.Print_Titles" vbProcedure="false">Beltloops!$1:$4</definedName>
    <definedName function="false" hidden="false" localSheetId="0" name="_xlnm.Print_Area" vbProcedure="false">Instructions!$A$1:$J$39</definedName>
    <definedName function="false" hidden="false" localSheetId="2" name="_xlnm.Print_Titles" vbProcedure="false">Pins!$1:$4</definedName>
    <definedName function="false" hidden="false" localSheetId="4" name="_xlnm.Print_Area" vbProcedure="false">'Scout 1'!$A$1:$R$208</definedName>
    <definedName function="false" hidden="false" localSheetId="13" name="_xlnm.Print_Area" vbProcedure="false">'Scout 10'!$A$1:$R$208</definedName>
    <definedName function="false" hidden="false" localSheetId="14" name="_xlnm.Print_Area" vbProcedure="false">'Scout 11'!$A$1:$R$208</definedName>
    <definedName function="false" hidden="false" localSheetId="15" name="_xlnm.Print_Area" vbProcedure="false">'Scout 12'!$A$1:$R$208</definedName>
    <definedName function="false" hidden="false" localSheetId="16" name="_xlnm.Print_Area" vbProcedure="false">'Scout 13'!$A$1:$R$208</definedName>
    <definedName function="false" hidden="false" localSheetId="17" name="_xlnm.Print_Area" vbProcedure="false">'Scout 14'!$A$1:$R$208</definedName>
    <definedName function="false" hidden="false" localSheetId="18" name="_xlnm.Print_Area" vbProcedure="false">'Scout 15'!$A$1:$R$208</definedName>
    <definedName function="false" hidden="false" localSheetId="5" name="_xlnm.Print_Area" vbProcedure="false">'Scout 2'!$A$1:$R$208</definedName>
    <definedName function="false" hidden="false" localSheetId="6" name="_xlnm.Print_Area" vbProcedure="false">'Scout 3'!$A$1:$R$208</definedName>
    <definedName function="false" hidden="false" localSheetId="7" name="_xlnm.Print_Area" vbProcedure="false">'Scout 4'!$A$1:$R$208</definedName>
    <definedName function="false" hidden="false" localSheetId="8" name="_xlnm.Print_Area" vbProcedure="false">'Scout 5'!$A$1:$R$208</definedName>
    <definedName function="false" hidden="false" localSheetId="9" name="_xlnm.Print_Area" vbProcedure="false">'Scout 6'!$A$1:$R$208</definedName>
    <definedName function="false" hidden="false" localSheetId="10" name="_xlnm.Print_Area" vbProcedure="false">'Scout 7'!$A$1:$R$208</definedName>
    <definedName function="false" hidden="false" localSheetId="11" name="_xlnm.Print_Area" vbProcedure="false">'Scout 8'!$A$1:$R$208</definedName>
    <definedName function="false" hidden="false" localSheetId="12" name="_xlnm.Print_Area" vbProcedure="false">'Scout 9'!$A$1:$R$208</definedName>
    <definedName function="false" hidden="false" name="Excel_BuiltIn_Database" vbProcedure="false">'Scout 1'!$H$6:$H$20</definedName>
    <definedName function="false" hidden="false" name="mb_a_3" vbProcedure="false">'Scout 1'!$H$6:$H$20</definedName>
    <definedName function="false" hidden="false" localSheetId="5" name="Excel_BuiltIn_Database" vbProcedure="false">'Scout 2'!$H$6:$H$20</definedName>
    <definedName function="false" hidden="false" localSheetId="5" name="mb_a_3" vbProcedure="false">'Scout 2'!$H$6:$H$20</definedName>
    <definedName function="false" hidden="false" localSheetId="6" name="Excel_BuiltIn_Database" vbProcedure="false">'Scout 3'!$H$6:$H$20</definedName>
    <definedName function="false" hidden="false" localSheetId="6" name="mb_a_3" vbProcedure="false">'Scout 3'!$H$6:$H$20</definedName>
    <definedName function="false" hidden="false" localSheetId="7" name="Excel_BuiltIn_Database" vbProcedure="false">'Scout 4'!$H$6:$H$20</definedName>
    <definedName function="false" hidden="false" localSheetId="7" name="mb_a_3" vbProcedure="false">'Scout 4'!$H$6:$H$20</definedName>
    <definedName function="false" hidden="false" localSheetId="8" name="Excel_BuiltIn_Database" vbProcedure="false">'Scout 5'!$H$6:$H$20</definedName>
    <definedName function="false" hidden="false" localSheetId="8" name="mb_a_3" vbProcedure="false">'Scout 5'!$H$6:$H$20</definedName>
    <definedName function="false" hidden="false" localSheetId="9" name="Excel_BuiltIn_Database" vbProcedure="false">'Scout 6'!$H$6:$H$20</definedName>
    <definedName function="false" hidden="false" localSheetId="9" name="mb_a_3" vbProcedure="false">'Scout 6'!$H$6:$H$20</definedName>
    <definedName function="false" hidden="false" localSheetId="10" name="Excel_BuiltIn_Database" vbProcedure="false">'Scout 7'!$H$6:$H$20</definedName>
    <definedName function="false" hidden="false" localSheetId="10" name="mb_a_3" vbProcedure="false">'Scout 7'!$H$6:$H$20</definedName>
    <definedName function="false" hidden="false" localSheetId="11" name="Excel_BuiltIn_Database" vbProcedure="false">'Scout 8'!$H$6:$H$20</definedName>
    <definedName function="false" hidden="false" localSheetId="11" name="mb_a_3" vbProcedure="false">'Scout 8'!$H$6:$H$20</definedName>
    <definedName function="false" hidden="false" localSheetId="12" name="Excel_BuiltIn_Database" vbProcedure="false">'Scout 9'!$H$6:$H$20</definedName>
    <definedName function="false" hidden="false" localSheetId="12" name="mb_a_3" vbProcedure="false">'Scout 9'!$H$6:$H$20</definedName>
    <definedName function="false" hidden="false" localSheetId="13" name="Excel_BuiltIn_Database" vbProcedure="false">'Scout 10'!$H$6:$H$20</definedName>
    <definedName function="false" hidden="false" localSheetId="13" name="mb_a_3" vbProcedure="false">'Scout 10'!$H$6:$H$20</definedName>
    <definedName function="false" hidden="false" localSheetId="14" name="Excel_BuiltIn_Database" vbProcedure="false">'Scout 11'!$H$6:$H$20</definedName>
    <definedName function="false" hidden="false" localSheetId="14" name="mb_a_3" vbProcedure="false">'Scout 11'!$H$6:$H$20</definedName>
    <definedName function="false" hidden="false" localSheetId="15" name="Excel_BuiltIn_Database" vbProcedure="false">'Scout 12'!$H$6:$H$20</definedName>
    <definedName function="false" hidden="false" localSheetId="15" name="mb_a_3" vbProcedure="false">'Scout 12'!$H$6:$H$20</definedName>
    <definedName function="false" hidden="false" localSheetId="16" name="Excel_BuiltIn_Database" vbProcedure="false">'Scout 13'!$H$6:$H$20</definedName>
    <definedName function="false" hidden="false" localSheetId="16" name="mb_a_3" vbProcedure="false">'Scout 13'!$H$6:$H$20</definedName>
    <definedName function="false" hidden="false" localSheetId="17" name="Excel_BuiltIn_Database" vbProcedure="false">'Scout 14'!$H$6:$H$20</definedName>
    <definedName function="false" hidden="false" localSheetId="17" name="mb_a_3" vbProcedure="false">'Scout 14'!$H$6:$H$20</definedName>
    <definedName function="false" hidden="false" localSheetId="18" name="Excel_BuiltIn_Database" vbProcedure="false">'Scout 15'!$H$6:$H$20</definedName>
    <definedName function="false" hidden="false" localSheetId="18" name="mb_a_3" vbProcedure="false">'Scout 15'!$H$6:$H$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01" uniqueCount="889">
  <si>
    <r>
      <rPr>
        <b val="true"/>
        <u val="single"/>
        <sz val="10"/>
        <rFont val="Arial"/>
        <family val="2"/>
      </rPr>
      <t xml:space="preserve">Instructions and FAQs</t>
    </r>
    <r>
      <rPr>
        <b val="true"/>
        <sz val="10"/>
        <rFont val="Arial"/>
        <family val="2"/>
      </rPr>
      <t xml:space="preserve">:</t>
    </r>
  </si>
  <si>
    <t xml:space="preserve">First, please enter your Pack Number in the box:</t>
  </si>
  <si>
    <t xml:space="preserve"> </t>
  </si>
  <si>
    <t xml:space="preserve">Next, please enter your Den number or Patrol Name in this box:</t>
  </si>
  <si>
    <t xml:space="preserve">How to enter Scout Names in the spreadsheet:</t>
  </si>
  <si>
    <t xml:space="preserve">Double-Click on the Tabs at the bottom of the page that say "Scout 1", "Scout 2", etc.  That will hightlight the text.  Simply type the boy's name on the tab.  That will cause his name to proliferate thoughout the spreadsheet.</t>
  </si>
  <si>
    <t xml:space="preserve">How to enter credit on the various pages:</t>
  </si>
  <si>
    <r>
      <rPr>
        <sz val="10"/>
        <rFont val="Arial"/>
        <family val="0"/>
      </rPr>
      <t xml:space="preserve">You only enter credit on the </t>
    </r>
    <r>
      <rPr>
        <b val="true"/>
        <sz val="10"/>
        <rFont val="Arial"/>
        <family val="2"/>
      </rPr>
      <t xml:space="preserve">Beltloops</t>
    </r>
    <r>
      <rPr>
        <sz val="10"/>
        <rFont val="Arial"/>
        <family val="0"/>
      </rPr>
      <t xml:space="preserve"> or </t>
    </r>
    <r>
      <rPr>
        <b val="true"/>
        <sz val="10"/>
        <rFont val="Arial"/>
        <family val="2"/>
      </rPr>
      <t xml:space="preserve">Pins</t>
    </r>
    <r>
      <rPr>
        <sz val="10"/>
        <rFont val="Arial"/>
        <family val="0"/>
      </rPr>
      <t xml:space="preserve"> pages.  To do so, simply enter an </t>
    </r>
    <r>
      <rPr>
        <b val="true"/>
        <sz val="10"/>
        <rFont val="Arial"/>
        <family val="2"/>
      </rPr>
      <t xml:space="preserve">A</t>
    </r>
    <r>
      <rPr>
        <sz val="10"/>
        <rFont val="Arial"/>
        <family val="2"/>
      </rPr>
      <t xml:space="preserve"> as a boy completes each requirement</t>
    </r>
    <r>
      <rPr>
        <sz val="10"/>
        <rFont val="Arial"/>
        <family val="0"/>
      </rPr>
      <t xml:space="preserve">.  Any box that is shaded gray is a formula that is calculated somewhere else and placed in that box at the appropriate time.</t>
    </r>
  </si>
  <si>
    <t xml:space="preserve">The Summary page:</t>
  </si>
  <si>
    <r>
      <rPr>
        <sz val="10"/>
        <rFont val="Arial"/>
        <family val="0"/>
      </rPr>
      <t xml:space="preserve">The </t>
    </r>
    <r>
      <rPr>
        <b val="true"/>
        <sz val="10"/>
        <rFont val="Arial"/>
        <family val="2"/>
      </rPr>
      <t xml:space="preserve">Summary</t>
    </r>
    <r>
      <rPr>
        <sz val="10"/>
        <rFont val="Arial"/>
        <family val="0"/>
      </rPr>
      <t xml:space="preserve"> page is for keeping track, at a glance, of where you are awards-wise.  You can see what the boys have earned and what you have already awarded them.  If you enter dates, you can see when you gave them that award.  That also means you can see what awards you still owe them.</t>
    </r>
  </si>
  <si>
    <t xml:space="preserve">The Individual Scout pages:</t>
  </si>
  <si>
    <r>
      <rPr>
        <sz val="10"/>
        <rFont val="Arial"/>
        <family val="0"/>
      </rPr>
      <t xml:space="preserve">You will </t>
    </r>
    <r>
      <rPr>
        <b val="true"/>
        <sz val="10"/>
        <rFont val="Arial"/>
        <family val="2"/>
      </rPr>
      <t xml:space="preserve">never</t>
    </r>
    <r>
      <rPr>
        <sz val="10"/>
        <rFont val="Arial"/>
        <family val="0"/>
      </rPr>
      <t xml:space="preserve"> enter </t>
    </r>
    <r>
      <rPr>
        <b val="true"/>
        <sz val="10"/>
        <rFont val="Arial"/>
        <family val="2"/>
      </rPr>
      <t xml:space="preserve">any</t>
    </r>
    <r>
      <rPr>
        <sz val="10"/>
        <rFont val="Arial"/>
        <family val="0"/>
      </rPr>
      <t xml:space="preserve"> information on the individual scout pages.  The </t>
    </r>
    <r>
      <rPr>
        <b val="true"/>
        <sz val="10"/>
        <rFont val="Arial"/>
        <family val="2"/>
      </rPr>
      <t xml:space="preserve">Individual Scout</t>
    </r>
    <r>
      <rPr>
        <sz val="10"/>
        <rFont val="Arial"/>
        <family val="0"/>
      </rPr>
      <t xml:space="preserve"> pages are for you to occaisionally print out and hand to the parents.  You can use them to let a parent know what their son has and has not completed.  You can also use that page to make homework assignments for boys that are behind the other boys in the den.</t>
    </r>
  </si>
  <si>
    <t xml:space="preserve">What's the password?</t>
  </si>
  <si>
    <r>
      <rPr>
        <sz val="10"/>
        <rFont val="Arial"/>
        <family val="0"/>
      </rPr>
      <t xml:space="preserve">First, I wouldn't recommend unprotecting the spreadsheet.  It has been locked for your protection.  Basically, it has been locked to keep you from messing up the formulas.  It's designed as such that if you are getting a message telling you that a cell is protected, then you are trying to type in the wrong box.  But if you must know, the password is:  </t>
    </r>
    <r>
      <rPr>
        <b val="true"/>
        <sz val="10"/>
        <rFont val="Arial"/>
        <family val="2"/>
      </rPr>
      <t xml:space="preserve">beltloop</t>
    </r>
  </si>
  <si>
    <t xml:space="preserve">What about sharing and editing this sheet?</t>
  </si>
  <si>
    <t xml:space="preserve">1.  You have my permission to share this spreadsheet, absolutely free of charge, to any scouter anywhere.</t>
  </si>
  <si>
    <r>
      <rPr>
        <sz val="10"/>
        <rFont val="Arial"/>
        <family val="0"/>
      </rPr>
      <t xml:space="preserve">2.  You have my permission to post this spreadsheet on any server willing to host it.  I will, however, ask that if you DO post this spreadsheet on a server somewhere, that you occasionally check back to one of the two main mirror site that will host this sheet to check for updates (to make sure you have the latest version available.  
</t>
    </r>
    <r>
      <rPr>
        <u val="single"/>
        <sz val="10"/>
        <rFont val="Arial"/>
        <family val="2"/>
      </rPr>
      <t xml:space="preserve">Those mirror sites are</t>
    </r>
    <r>
      <rPr>
        <sz val="10"/>
        <rFont val="Arial"/>
        <family val="0"/>
      </rPr>
      <t xml:space="preserve">:</t>
    </r>
  </si>
  <si>
    <t xml:space="preserve">     The Virtual Cub Leader Site:</t>
  </si>
  <si>
    <t xml:space="preserve">http://www.geocities.com/~pack215/cub-tracker.html</t>
  </si>
  <si>
    <t xml:space="preserve">     The Trax Home Site:  </t>
  </si>
  <si>
    <t xml:space="preserve">http://trax.boy-scouts.net</t>
  </si>
  <si>
    <t xml:space="preserve">3.  You have my permission to modify this sheet in any way to suit your own needs, however, if you do, please don't post your modified version anywhere on the internet.</t>
  </si>
  <si>
    <t xml:space="preserve">4.  You have my permission to e-mail me with suggestions for improvements you'd like to see, but please don't be offended if I don't use your suggestions.</t>
  </si>
  <si>
    <t xml:space="preserve">How can you contact me?</t>
  </si>
  <si>
    <t xml:space="preserve">fsteele@houston.rr.com</t>
  </si>
  <si>
    <t xml:space="preserve">Version History</t>
  </si>
  <si>
    <t xml:space="preserve">Beltloop &amp; PinTrax 1.0</t>
  </si>
  <si>
    <t xml:space="preserve">- Initial release of the software package.</t>
  </si>
  <si>
    <t xml:space="preserve">Beltloop &amp; PinTrax 1.1</t>
  </si>
  <si>
    <t xml:space="preserve">- Added Date Stamp to Pins thru Summary pages.</t>
  </si>
  <si>
    <t xml:space="preserve">Beltloop &amp; PinTrax 1.2</t>
  </si>
  <si>
    <t xml:space="preserve">- Fixed incorrect cell reference on Basketball beltloop records on Individual Scout pages.</t>
  </si>
  <si>
    <t xml:space="preserve">Beltloop &amp; PinTrax 1.3</t>
  </si>
  <si>
    <t xml:space="preserve">- Fixed formula error on Bicycle Pin on Pins page.</t>
  </si>
  <si>
    <t xml:space="preserve">Beltloop &amp; PinTrax 1.4</t>
  </si>
  <si>
    <t xml:space="preserve">- Fixed various formatting issues.  No errors fixed…just several aesthetic improvements on the Individual Scout pages.</t>
  </si>
  <si>
    <t xml:space="preserve">Beltloops    Beltloops    Beltloops    Beltloops    Beltloops    Beltloops    Beltloops    Beltloops    Beltloops    Beltloops    Beltloops    Beltloops    Beltloops    Beltloops    Beltloops    Beltloops    Beltloops    Beltloops    Beltloops    Beltloops    Beltloops    Beltloops    Beltloops    Beltloops    Beltloops    Beltloops    Beltloops    Beltloops    Beltloops    Beltloops    Beltloops    Beltloops    Beltloops    Beltloops    Beltloops    Beltloops    Beltloops    Beltloops    Beltloops    Beltloops    Beltloops    Beltloops    Beltloops    Beltloops    Beltloops    Beltloops    Beltloops    Beltloops    Beltloops    Beltloops    Beltloops    Beltloops    Beltloops    Beltloops       </t>
  </si>
  <si>
    <t xml:space="preserve">Pack</t>
  </si>
  <si>
    <t xml:space="preserve">Den</t>
  </si>
  <si>
    <r>
      <rPr>
        <sz val="10"/>
        <rFont val="Arial"/>
        <family val="0"/>
      </rPr>
      <t xml:space="preserve">Enter </t>
    </r>
    <r>
      <rPr>
        <b val="true"/>
        <sz val="10"/>
        <rFont val="Arial"/>
        <family val="2"/>
      </rPr>
      <t xml:space="preserve">A</t>
    </r>
    <r>
      <rPr>
        <sz val="10"/>
        <rFont val="Arial"/>
        <family val="0"/>
      </rPr>
      <t xml:space="preserve"> to award credit for the </t>
    </r>
  </si>
  <si>
    <t xml:space="preserve">beltloop.</t>
  </si>
  <si>
    <t xml:space="preserve">Academic Beltloops</t>
  </si>
  <si>
    <t xml:space="preserve">Art Beltloop</t>
  </si>
  <si>
    <t xml:space="preserve">Composition Materials</t>
  </si>
  <si>
    <t xml:space="preserve">6 Elements of Design</t>
  </si>
  <si>
    <t xml:space="preserve">Primary and secondary colors</t>
  </si>
  <si>
    <t xml:space="preserve">Status: (P)artial or (C)omplete</t>
  </si>
  <si>
    <t xml:space="preserve">Astronomy Beltloop</t>
  </si>
  <si>
    <t xml:space="preserve">Set up and Focus Tele. &amp; Binoc.</t>
  </si>
  <si>
    <t xml:space="preserve">Solar System Diagram</t>
  </si>
  <si>
    <t xml:space="preserve">Explain Astronomical Terms</t>
  </si>
  <si>
    <t xml:space="preserve">Chess Beltloop</t>
  </si>
  <si>
    <t xml:space="preserve">Identify &amp; Set Up Chess Board</t>
  </si>
  <si>
    <t xml:space="preserve">Demonstrate Moves</t>
  </si>
  <si>
    <t xml:space="preserve">Play a Game of Chess</t>
  </si>
  <si>
    <t xml:space="preserve">Citizenship Beltloop</t>
  </si>
  <si>
    <t xml:space="preserve">List of jobs around the home</t>
  </si>
  <si>
    <t xml:space="preserve">Good citizen poster</t>
  </si>
  <si>
    <t xml:space="preserve">Service project</t>
  </si>
  <si>
    <t xml:space="preserve">Collecting Beltloop</t>
  </si>
  <si>
    <t xml:space="preserve">Collect 10 items</t>
  </si>
  <si>
    <t xml:space="preserve">Display your collection</t>
  </si>
  <si>
    <t xml:space="preserve">Visit a collector's show or museum</t>
  </si>
  <si>
    <t xml:space="preserve">Commmunicating Beltloop</t>
  </si>
  <si>
    <t xml:space="preserve">Tell a story</t>
  </si>
  <si>
    <t xml:space="preserve">Write a letter</t>
  </si>
  <si>
    <t xml:space="preserve">Make a poster</t>
  </si>
  <si>
    <t xml:space="preserve">Computers Beltloop</t>
  </si>
  <si>
    <t xml:space="preserve">Explain computer parts</t>
  </si>
  <si>
    <t xml:space="preserve">Computer startup/shutdown</t>
  </si>
  <si>
    <t xml:space="preserve">Prepare and print a document</t>
  </si>
  <si>
    <t xml:space="preserve">Geography Beltloop</t>
  </si>
  <si>
    <t xml:space="preserve">Map of your Neighborhood</t>
  </si>
  <si>
    <t xml:space="preserve">Physical geography of community</t>
  </si>
  <si>
    <t xml:space="preserve">Locate continents, oceans, etc.</t>
  </si>
  <si>
    <t xml:space="preserve">Geology Beltloop</t>
  </si>
  <si>
    <t xml:space="preserve">Define Geology</t>
  </si>
  <si>
    <t xml:space="preserve">Define Igneous, Sed., &amp; Meta.</t>
  </si>
  <si>
    <t xml:space="preserve">Explain rock vs. mineral</t>
  </si>
  <si>
    <t xml:space="preserve">Heritage Beltloop</t>
  </si>
  <si>
    <t xml:space="preserve">Family history &amp; traditions</t>
  </si>
  <si>
    <t xml:space="preserve">Ancestral poster</t>
  </si>
  <si>
    <t xml:space="preserve">Family tree</t>
  </si>
  <si>
    <t xml:space="preserve">Language &amp; Culture Beltloop</t>
  </si>
  <si>
    <t xml:space="preserve">Talk with foreign raised</t>
  </si>
  <si>
    <t xml:space="preserve">Learn 10 words in foreign language</t>
  </si>
  <si>
    <t xml:space="preserve">Two games from a foreign country</t>
  </si>
  <si>
    <t xml:space="preserve">Maps &amp; Compass Beltloop</t>
  </si>
  <si>
    <t xml:space="preserve">Orient a map &amp;  Find 3 landmarks.</t>
  </si>
  <si>
    <t xml:space="preserve">Explain how compass works</t>
  </si>
  <si>
    <t xml:space="preserve">Draw &amp; Label neighborhood map</t>
  </si>
  <si>
    <t xml:space="preserve">Mathematics Beltloop</t>
  </si>
  <si>
    <t xml:space="preserve">5 things that require math</t>
  </si>
  <si>
    <t xml:space="preserve">Keep track of money for 3 weeks</t>
  </si>
  <si>
    <t xml:space="preserve">Measure 5 items</t>
  </si>
  <si>
    <t xml:space="preserve">Music Beltloop</t>
  </si>
  <si>
    <t xml:space="preserve">Explain why music is important</t>
  </si>
  <si>
    <t xml:space="preserve">Pick a song and learn it</t>
  </si>
  <si>
    <t xml:space="preserve">Four types of music</t>
  </si>
  <si>
    <t xml:space="preserve">Science Beltloop</t>
  </si>
  <si>
    <t xml:space="preserve">Explain the scientific method</t>
  </si>
  <si>
    <t xml:space="preserve">Use the scientific method</t>
  </si>
  <si>
    <t xml:space="preserve">Visit a place that employ scientists</t>
  </si>
  <si>
    <t xml:space="preserve">Weather Beltloop</t>
  </si>
  <si>
    <t xml:space="preserve">Water cycle poster</t>
  </si>
  <si>
    <t xml:space="preserve">Weather station</t>
  </si>
  <si>
    <t xml:space="preserve">Watch weather forecasts on TV</t>
  </si>
  <si>
    <t xml:space="preserve">Wildlife Conservation Beltoop</t>
  </si>
  <si>
    <t xml:space="preserve">Explain natural resources</t>
  </si>
  <si>
    <t xml:space="preserve">Make a food chain poster</t>
  </si>
  <si>
    <t xml:space="preserve">Report on endangered species</t>
  </si>
  <si>
    <t xml:space="preserve">Sports Beltloops</t>
  </si>
  <si>
    <t xml:space="preserve">Archery Beltloop</t>
  </si>
  <si>
    <t xml:space="preserve">Credit Given at Official Camp?</t>
  </si>
  <si>
    <t xml:space="preserve">BB Gun Shooting Beltloop</t>
  </si>
  <si>
    <t xml:space="preserve">Badminton Beltloop</t>
  </si>
  <si>
    <t xml:space="preserve">Explain the rules of badminton</t>
  </si>
  <si>
    <t xml:space="preserve">Spend 30 minutes practicing skills</t>
  </si>
  <si>
    <t xml:space="preserve">Play in a badminton game</t>
  </si>
  <si>
    <t xml:space="preserve">Baseball Beltloop</t>
  </si>
  <si>
    <t xml:space="preserve">Explain the rules of baseball</t>
  </si>
  <si>
    <t xml:space="preserve">Play in a baseball game</t>
  </si>
  <si>
    <t xml:space="preserve">Basketball Beltloop</t>
  </si>
  <si>
    <t xml:space="preserve">Explain basketball rules</t>
  </si>
  <si>
    <t xml:space="preserve">30 minutes practicing basketball</t>
  </si>
  <si>
    <t xml:space="preserve">Play in a basketball game</t>
  </si>
  <si>
    <t xml:space="preserve">Bicycling Beltloop</t>
  </si>
  <si>
    <t xml:space="preserve">Explain rules of safe bicycling</t>
  </si>
  <si>
    <t xml:space="preserve">Proper safety equipment</t>
  </si>
  <si>
    <t xml:space="preserve">Show how to ride safely</t>
  </si>
  <si>
    <t xml:space="preserve">Bowling Beltloop</t>
  </si>
  <si>
    <t xml:space="preserve">Bowling rules, courtesy, and safety</t>
  </si>
  <si>
    <t xml:space="preserve">Pick a proper ball</t>
  </si>
  <si>
    <t xml:space="preserve">Bowl a complete game</t>
  </si>
  <si>
    <t xml:space="preserve">Fishing Beltloop</t>
  </si>
  <si>
    <t xml:space="preserve">Local fishing regulations</t>
  </si>
  <si>
    <t xml:space="preserve">Bait a hook</t>
  </si>
  <si>
    <t xml:space="preserve">Try to catch a fish</t>
  </si>
  <si>
    <t xml:space="preserve">Flag Football</t>
  </si>
  <si>
    <t xml:space="preserve">Explain rules of flag football</t>
  </si>
  <si>
    <t xml:space="preserve">Practice skills for 30 minutes</t>
  </si>
  <si>
    <t xml:space="preserve">Play a game of flag football</t>
  </si>
  <si>
    <t xml:space="preserve">Golf Beltloop</t>
  </si>
  <si>
    <t xml:space="preserve">Golf rules and safety</t>
  </si>
  <si>
    <t xml:space="preserve">30 minutes practicing golf skills</t>
  </si>
  <si>
    <t xml:space="preserve">Play a round of golf</t>
  </si>
  <si>
    <t xml:space="preserve">Gymnastics Beltloop</t>
  </si>
  <si>
    <t xml:space="preserve">Explain 6 men's events</t>
  </si>
  <si>
    <t xml:space="preserve">Participate in 3 of 6 events</t>
  </si>
  <si>
    <t xml:space="preserve">Explain safety rules</t>
  </si>
  <si>
    <t xml:space="preserve">Ice Skating Beltloop</t>
  </si>
  <si>
    <t xml:space="preserve">Ice Skating Safety Equipment</t>
  </si>
  <si>
    <t xml:space="preserve">30 minutes practicing</t>
  </si>
  <si>
    <t xml:space="preserve">Go ice skating for 3 hours</t>
  </si>
  <si>
    <t xml:space="preserve">Marbles Beltloop</t>
  </si>
  <si>
    <t xml:space="preserve">Explain marble rules</t>
  </si>
  <si>
    <t xml:space="preserve">30 minutes practicing marbles</t>
  </si>
  <si>
    <t xml:space="preserve">Play a game of marbles</t>
  </si>
  <si>
    <t xml:space="preserve">Physical Fitness Beltloop</t>
  </si>
  <si>
    <t xml:space="preserve">Dangers of drugs and alcohol</t>
  </si>
  <si>
    <t xml:space="preserve">Find pulse and count heartbeats</t>
  </si>
  <si>
    <t xml:space="preserve">5 physical fitness skills</t>
  </si>
  <si>
    <t xml:space="preserve">Roller Skating Beltloop</t>
  </si>
  <si>
    <t xml:space="preserve">Skating protection and equipment</t>
  </si>
  <si>
    <t xml:space="preserve">30 minutes practicing skating skills</t>
  </si>
  <si>
    <t xml:space="preserve">Go skating for 3 hours</t>
  </si>
  <si>
    <t xml:space="preserve">Snow Ski &amp; Board Sports Beltloop</t>
  </si>
  <si>
    <t xml:space="preserve">Clothing, equipment, and training</t>
  </si>
  <si>
    <t xml:space="preserve">Safety and courtesy codes</t>
  </si>
  <si>
    <t xml:space="preserve">Go skiing or snow boarding</t>
  </si>
  <si>
    <t xml:space="preserve">Soccer Beltloop</t>
  </si>
  <si>
    <t xml:space="preserve">Explain the rules of soccer</t>
  </si>
  <si>
    <t xml:space="preserve">30 minutes practicing soccer</t>
  </si>
  <si>
    <t xml:space="preserve">Play a game of soccer</t>
  </si>
  <si>
    <t xml:space="preserve">Softball Beltloop</t>
  </si>
  <si>
    <t xml:space="preserve">Explain Softball Rules</t>
  </si>
  <si>
    <t xml:space="preserve">Practice softball skills for 30 minutes</t>
  </si>
  <si>
    <t xml:space="preserve">Play in a softball game</t>
  </si>
  <si>
    <t xml:space="preserve">Swimming Beltloop</t>
  </si>
  <si>
    <t xml:space="preserve">Rules of Safe Swim Defense</t>
  </si>
  <si>
    <t xml:space="preserve">Play a recreational water game</t>
  </si>
  <si>
    <t xml:space="preserve">Flutter kick 25' using kick board</t>
  </si>
  <si>
    <t xml:space="preserve">Table Tennis Beltloop</t>
  </si>
  <si>
    <t xml:space="preserve">Explain the rules of table tennis</t>
  </si>
  <si>
    <t xml:space="preserve">30 minutes practicing table tennis</t>
  </si>
  <si>
    <t xml:space="preserve">Play a game of table tennis</t>
  </si>
  <si>
    <t xml:space="preserve">Tennis Beltloop</t>
  </si>
  <si>
    <t xml:space="preserve">Explain the rules of tennis</t>
  </si>
  <si>
    <t xml:space="preserve">30 minutes practicing tennis</t>
  </si>
  <si>
    <t xml:space="preserve">Play a game of tennis</t>
  </si>
  <si>
    <t xml:space="preserve">Ultimate Beltloop</t>
  </si>
  <si>
    <t xml:space="preserve">Explain the rules for ultimate</t>
  </si>
  <si>
    <t xml:space="preserve">30 minutes practicing ultimate</t>
  </si>
  <si>
    <t xml:space="preserve">Play in an ultimate game</t>
  </si>
  <si>
    <t xml:space="preserve">Volleyball Beltloop</t>
  </si>
  <si>
    <t xml:space="preserve">Explain volleyball rules</t>
  </si>
  <si>
    <t xml:space="preserve">30 minutes practicing volleyball</t>
  </si>
  <si>
    <t xml:space="preserve">Play in a volleyball game</t>
  </si>
  <si>
    <t xml:space="preserve">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t>
  </si>
  <si>
    <r>
      <rPr>
        <sz val="10"/>
        <rFont val="Arial"/>
        <family val="0"/>
      </rPr>
      <t xml:space="preserve">Enter </t>
    </r>
    <r>
      <rPr>
        <b val="true"/>
        <sz val="10"/>
        <rFont val="Arial"/>
        <family val="2"/>
      </rPr>
      <t xml:space="preserve">A</t>
    </r>
    <r>
      <rPr>
        <sz val="10"/>
        <rFont val="Arial"/>
        <family val="0"/>
      </rPr>
      <t xml:space="preserve"> to award credit for the pins</t>
    </r>
  </si>
  <si>
    <t xml:space="preserve">Beltloop credit is calculated elsewhere</t>
  </si>
  <si>
    <t xml:space="preserve">Academic Pins</t>
  </si>
  <si>
    <t xml:space="preserve">Art Academic Pin</t>
  </si>
  <si>
    <t xml:space="preserve">(earn Art Beltloop plus any six)</t>
  </si>
  <si>
    <t xml:space="preserve">Earn the Art Beltloop</t>
  </si>
  <si>
    <t xml:space="preserve">Visit Art Museum</t>
  </si>
  <si>
    <t xml:space="preserve">Two Self-Portraits</t>
  </si>
  <si>
    <t xml:space="preserve">Make Paper</t>
  </si>
  <si>
    <t xml:space="preserve">Silkscreen or Stencil</t>
  </si>
  <si>
    <t xml:space="preserve">Sculpture</t>
  </si>
  <si>
    <t xml:space="preserve">Clay Object</t>
  </si>
  <si>
    <t xml:space="preserve">Theme photographs</t>
  </si>
  <si>
    <t xml:space="preserve">Collage</t>
  </si>
  <si>
    <t xml:space="preserve">Create With Artistic Skills</t>
  </si>
  <si>
    <t xml:space="preserve">Computer Painting Program</t>
  </si>
  <si>
    <t xml:space="preserve">Display Your Artwork</t>
  </si>
  <si>
    <t xml:space="preserve">Astronomy Academic Pin</t>
  </si>
  <si>
    <t xml:space="preserve">(earn Astronomy Beltloop plus any five)</t>
  </si>
  <si>
    <t xml:space="preserve">Earn the Astronomy Beltloop</t>
  </si>
  <si>
    <t xml:space="preserve">Diagram &amp; Explain Telescope</t>
  </si>
  <si>
    <t xml:space="preserve">Locate 5 Constellations</t>
  </si>
  <si>
    <t xml:space="preserve">Find a Planet &amp; Identify</t>
  </si>
  <si>
    <t xml:space="preserve">Find &amp; Explain North Star</t>
  </si>
  <si>
    <t xml:space="preserve">Interview an Astronomer</t>
  </si>
  <si>
    <t xml:space="preserve">Visit Observatory &amp; Give Report</t>
  </si>
  <si>
    <t xml:space="preserve">Poster on Stars</t>
  </si>
  <si>
    <t xml:space="preserve">Early Space Missions</t>
  </si>
  <si>
    <t xml:space="preserve">Current Event on Space</t>
  </si>
  <si>
    <t xml:space="preserve">Moon Phases</t>
  </si>
  <si>
    <t xml:space="preserve">Report on 2 Astronomers</t>
  </si>
  <si>
    <t xml:space="preserve">Locate 3 Observatories</t>
  </si>
  <si>
    <t xml:space="preserve">Chess Academic Pin</t>
  </si>
  <si>
    <t xml:space="preserve">(earn Chess Beltloop plus any five)</t>
  </si>
  <si>
    <t xml:space="preserve">Earn the Chess Beltloop</t>
  </si>
  <si>
    <t xml:space="preserve">Basic Opening Principles</t>
  </si>
  <si>
    <t xml:space="preserve">Visit a Chess Tournament</t>
  </si>
  <si>
    <t xml:space="preserve">Participate in a Chess Tournament</t>
  </si>
  <si>
    <t xml:space="preserve">Solve Chess Problem</t>
  </si>
  <si>
    <t xml:space="preserve">Play 5 Games of Chess</t>
  </si>
  <si>
    <t xml:space="preserve">Play 10 Games of Internet Chess</t>
  </si>
  <si>
    <t xml:space="preserve">Read About Famous Chess Player</t>
  </si>
  <si>
    <t xml:space="preserve">U.S. Chess Federation Ratings</t>
  </si>
  <si>
    <t xml:space="preserve">Chess Notations</t>
  </si>
  <si>
    <t xml:space="preserve">History of Chess</t>
  </si>
  <si>
    <t xml:space="preserve">Citizenship Academic Pin</t>
  </si>
  <si>
    <t xml:space="preserve">(earn Citizenship Beltloop plus any five)</t>
  </si>
  <si>
    <t xml:space="preserve">Earn the Citizenship Beltloop</t>
  </si>
  <si>
    <t xml:space="preserve">Interview a naturalizes citizen</t>
  </si>
  <si>
    <t xml:space="preserve">Letter to a newspaper</t>
  </si>
  <si>
    <t xml:space="preserve">Collage about America</t>
  </si>
  <si>
    <t xml:space="preserve">Home safety &amp; energy audit</t>
  </si>
  <si>
    <t xml:space="preserve">Visit government site</t>
  </si>
  <si>
    <t xml:space="preserve">Visit a court room</t>
  </si>
  <si>
    <t xml:space="preserve">Go to the polls with parents</t>
  </si>
  <si>
    <t xml:space="preserve">Take part in a parade</t>
  </si>
  <si>
    <t xml:space="preserve">Ways to recycle</t>
  </si>
  <si>
    <t xml:space="preserve">Community event or landmark</t>
  </si>
  <si>
    <t xml:space="preserve">Collecting Academic Pin</t>
  </si>
  <si>
    <t xml:space="preserve">(earn Collecting Beltloop plus any five)</t>
  </si>
  <si>
    <t xml:space="preserve">Earn the Collecting Beltloop</t>
  </si>
  <si>
    <t xml:space="preserve">Give a talk about your collection</t>
  </si>
  <si>
    <t xml:space="preserve">Show how to preserve &amp; display</t>
  </si>
  <si>
    <t xml:space="preserve">Read a book about your collection</t>
  </si>
  <si>
    <t xml:space="preserve">Start a new collection of 20 items</t>
  </si>
  <si>
    <t xml:space="preserve">Define numismatics &amp; philately</t>
  </si>
  <si>
    <t xml:space="preserve">Join a collector's club</t>
  </si>
  <si>
    <t xml:space="preserve">Careers in what you collect</t>
  </si>
  <si>
    <t xml:space="preserve">Diff't countries in stamps &amp; coins</t>
  </si>
  <si>
    <t xml:space="preserve">Visit online auction</t>
  </si>
  <si>
    <t xml:space="preserve">Computer to log &amp; track collection</t>
  </si>
  <si>
    <t xml:space="preserve">Help a friend start a collection</t>
  </si>
  <si>
    <t xml:space="preserve">Commmunicating Academic Pin</t>
  </si>
  <si>
    <t xml:space="preserve">(earn Communicating Beltloop plus any five)</t>
  </si>
  <si>
    <t xml:space="preserve">Earn the Communicating Beltloop</t>
  </si>
  <si>
    <t xml:space="preserve">Write a poem or story</t>
  </si>
  <si>
    <t xml:space="preserve">7 day journal</t>
  </si>
  <si>
    <t xml:space="preserve">Listen to a news story</t>
  </si>
  <si>
    <t xml:space="preserve">Computer card catalog</t>
  </si>
  <si>
    <t xml:space="preserve">Read a book</t>
  </si>
  <si>
    <t xml:space="preserve">Develop a skit</t>
  </si>
  <si>
    <t xml:space="preserve">Sign language</t>
  </si>
  <si>
    <t xml:space="preserve">Research on the internet</t>
  </si>
  <si>
    <t xml:space="preserve">3 television commercials</t>
  </si>
  <si>
    <t xml:space="preserve">Directions for a new game</t>
  </si>
  <si>
    <t xml:space="preserve">Visually impaired reading materials</t>
  </si>
  <si>
    <t xml:space="preserve">Road signs/License plates</t>
  </si>
  <si>
    <t xml:space="preserve">Computers Academic Pin</t>
  </si>
  <si>
    <t xml:space="preserve">(earn Computers Beltloop plus any five)</t>
  </si>
  <si>
    <t xml:space="preserve">Earn the Computers Beltloop</t>
  </si>
  <si>
    <t xml:space="preserve">Prepare a report</t>
  </si>
  <si>
    <t xml:space="preserve">10 home devices w/ computer chip</t>
  </si>
  <si>
    <t xml:space="preserve">Balance sheet</t>
  </si>
  <si>
    <t xml:space="preserve">Use a spreadsheet to organize</t>
  </si>
  <si>
    <t xml:space="preserve">Create a picture on the computer</t>
  </si>
  <si>
    <t xml:space="preserve">Thank you letter</t>
  </si>
  <si>
    <t xml:space="preserve">Log on to the Internet/BSA home</t>
  </si>
  <si>
    <t xml:space="preserve">Internet personal safety rules</t>
  </si>
  <si>
    <t xml:space="preserve">Improve scores on computer game</t>
  </si>
  <si>
    <t xml:space="preserve">5 e-mails</t>
  </si>
  <si>
    <t xml:space="preserve">Visit place with mainframe</t>
  </si>
  <si>
    <t xml:space="preserve">Geography Academic Pin</t>
  </si>
  <si>
    <t xml:space="preserve">(earn Geography Beltloop plus any five)</t>
  </si>
  <si>
    <t xml:space="preserve">Earn the Geography Beltloop</t>
  </si>
  <si>
    <t xml:space="preserve">3-dimensional model</t>
  </si>
  <si>
    <t xml:space="preserve">List 10 cities</t>
  </si>
  <si>
    <t xml:space="preserve">Company locations</t>
  </si>
  <si>
    <t xml:space="preserve">Explorer routes</t>
  </si>
  <si>
    <t xml:space="preserve">Family and ancestors on map</t>
  </si>
  <si>
    <t xml:space="preserve">Map record of sports team</t>
  </si>
  <si>
    <t xml:space="preserve">Read a geography book</t>
  </si>
  <si>
    <t xml:space="preserve">Geography bee</t>
  </si>
  <si>
    <t xml:space="preserve">Travel poster for a country</t>
  </si>
  <si>
    <t xml:space="preserve">Geography-based board game</t>
  </si>
  <si>
    <t xml:space="preserve">Draw a map of your state</t>
  </si>
  <si>
    <t xml:space="preserve">Geology Academic Pin</t>
  </si>
  <si>
    <t xml:space="preserve">(earn Geology Beltloop plus any five)</t>
  </si>
  <si>
    <t xml:space="preserve">Earn the Geology Beltloop</t>
  </si>
  <si>
    <t xml:space="preserve">Plaster cast of a fossil</t>
  </si>
  <si>
    <t xml:space="preserve">Hardness scale</t>
  </si>
  <si>
    <t xml:space="preserve">Examples of Ign, Sed, &amp; Meta</t>
  </si>
  <si>
    <t xml:space="preserve">Collect &amp; group rocks by properties</t>
  </si>
  <si>
    <t xml:space="preserve">Effects of wind, water &amp; ice</t>
  </si>
  <si>
    <t xml:space="preserve">Pet rocks</t>
  </si>
  <si>
    <t xml:space="preserve">Diagram of different parts of volcano</t>
  </si>
  <si>
    <t xml:space="preserve">Crystal Garden</t>
  </si>
  <si>
    <t xml:space="preserve">Collect &amp; Identify 5 fossils</t>
  </si>
  <si>
    <t xml:space="preserve">10 products using rocks &amp; minerals</t>
  </si>
  <si>
    <t xml:space="preserve">Visit mine, pit, quarry, etc.</t>
  </si>
  <si>
    <t xml:space="preserve">Interview geologist</t>
  </si>
  <si>
    <t xml:space="preserve">Draw stalactites vs. stalagmites</t>
  </si>
  <si>
    <t xml:space="preserve">Heritage Academic Pin</t>
  </si>
  <si>
    <t xml:space="preserve">(earn Heritage Beltloop plus any five)</t>
  </si>
  <si>
    <t xml:space="preserve">Earn the Heritage Beltloop</t>
  </si>
  <si>
    <t xml:space="preserve">Pack heritage celebration</t>
  </si>
  <si>
    <t xml:space="preserve">Attend a family reunion</t>
  </si>
  <si>
    <t xml:space="preserve">Pen pal from another country</t>
  </si>
  <si>
    <t xml:space="preserve">20 words in a foreign language</t>
  </si>
  <si>
    <t xml:space="preserve">Interview a family elder</t>
  </si>
  <si>
    <t xml:space="preserve">Organize family photos</t>
  </si>
  <si>
    <t xml:space="preserve">Visit a genealogy library</t>
  </si>
  <si>
    <t xml:space="preserve">Make clothes, a toy or tool</t>
  </si>
  <si>
    <t xml:space="preserve">Help prepare a traditional meal</t>
  </si>
  <si>
    <t xml:space="preserve">Origins of your name</t>
  </si>
  <si>
    <t xml:space="preserve">Language &amp; Culture Academic Pin</t>
  </si>
  <si>
    <t xml:space="preserve">(earn Language &amp; Culture Beltloop plus any seven)</t>
  </si>
  <si>
    <t xml:space="preserve">Earn the Language &amp; Culture Beltloop</t>
  </si>
  <si>
    <t xml:space="preserve">BSA Interpreter Strip</t>
  </si>
  <si>
    <t xml:space="preserve">1-10 in Other Number System</t>
  </si>
  <si>
    <t xml:space="preserve">Visit Embassy or Consulate</t>
  </si>
  <si>
    <t xml:space="preserve">Foreign Stamps or Post Cards</t>
  </si>
  <si>
    <t xml:space="preserve">Learn 30 words in foreign language</t>
  </si>
  <si>
    <t xml:space="preserve">Learn a song in a foreign language</t>
  </si>
  <si>
    <t xml:space="preserve">Five American Sign Language words</t>
  </si>
  <si>
    <t xml:space="preserve">Visit restaurant with foreign food</t>
  </si>
  <si>
    <t xml:space="preserve">Watch foreign language TV or movie</t>
  </si>
  <si>
    <t xml:space="preserve">Interview an Interpreter</t>
  </si>
  <si>
    <t xml:space="preserve">30 Foreign Made Things</t>
  </si>
  <si>
    <t xml:space="preserve">Book on US Immigrants</t>
  </si>
  <si>
    <t xml:space="preserve">Maps &amp; Compass Academic Pin</t>
  </si>
  <si>
    <t xml:space="preserve">(earn Map &amp; Compass Beltloop plus any five)</t>
  </si>
  <si>
    <t xml:space="preserve">Earn the Map &amp; Compass Beltloop</t>
  </si>
  <si>
    <t xml:space="preserve">Define cartography</t>
  </si>
  <si>
    <t xml:space="preserve">Poster with 10 map symbols</t>
  </si>
  <si>
    <t xml:space="preserve">Famous explorer or navigator book</t>
  </si>
  <si>
    <t xml:space="preserve">Simple compass w/ magnet &amp; pin</t>
  </si>
  <si>
    <t xml:space="preserve">Latitude &amp; longitude</t>
  </si>
  <si>
    <t xml:space="preserve">Draw compass rose &amp; label North</t>
  </si>
  <si>
    <t xml:space="preserve">Label blank US map</t>
  </si>
  <si>
    <t xml:space="preserve">Take compass bearing in field</t>
  </si>
  <si>
    <t xml:space="preserve">Measure distance using map scale</t>
  </si>
  <si>
    <t xml:space="preserve">Measure pace &amp; lay out compass crs</t>
  </si>
  <si>
    <t xml:space="preserve">Determine distance with road map</t>
  </si>
  <si>
    <t xml:space="preserve">Explain map colors on a map</t>
  </si>
  <si>
    <t xml:space="preserve">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    Pins</t>
  </si>
  <si>
    <t xml:space="preserve">Mathematics Academic Pin</t>
  </si>
  <si>
    <t xml:space="preserve">(earn Mathematics Beltloop plus one from each of the five areas )</t>
  </si>
  <si>
    <t xml:space="preserve">Earn the Mathematics Beltloop</t>
  </si>
  <si>
    <t xml:space="preserve">I.</t>
  </si>
  <si>
    <t xml:space="preserve">Geometry</t>
  </si>
  <si>
    <t xml:space="preserve">Collect 12 Items</t>
  </si>
  <si>
    <t xml:space="preserve">Select &amp; Record Single Shape</t>
  </si>
  <si>
    <t xml:space="preserve">Presentation</t>
  </si>
  <si>
    <t xml:space="preserve">II.</t>
  </si>
  <si>
    <t xml:space="preserve">Calculating</t>
  </si>
  <si>
    <t xml:space="preserve">Abacus or Slide Rule</t>
  </si>
  <si>
    <t xml:space="preserve">Go Shopping &amp; Use Calculator</t>
  </si>
  <si>
    <t xml:space="preserve">Visit Bank &amp; Explain Interest</t>
  </si>
  <si>
    <t xml:space="preserve">III.</t>
  </si>
  <si>
    <t xml:space="preserve">Statistics</t>
  </si>
  <si>
    <t xml:space="preserve">Meaning of statistical words</t>
  </si>
  <si>
    <t xml:space="preserve">Opinion survey</t>
  </si>
  <si>
    <t xml:space="preserve">Statistics in a newspaper</t>
  </si>
  <si>
    <t xml:space="preserve">Computer spreadsheet</t>
  </si>
  <si>
    <t xml:space="preserve">IV.</t>
  </si>
  <si>
    <t xml:space="preserve">Probability</t>
  </si>
  <si>
    <t xml:space="preserve">Explain use of probability for job</t>
  </si>
  <si>
    <t xml:space="preserve">Coin toss probability</t>
  </si>
  <si>
    <t xml:space="preserve">Sneaker toss probability</t>
  </si>
  <si>
    <t xml:space="preserve">V.</t>
  </si>
  <si>
    <t xml:space="preserve">Measuring</t>
  </si>
  <si>
    <t xml:space="preserve">Ask 4 adults about measuring</t>
  </si>
  <si>
    <t xml:space="preserve">Measure height</t>
  </si>
  <si>
    <t xml:space="preserve">Measure your use of time</t>
  </si>
  <si>
    <t xml:space="preserve">Measure, mix and cook 2 recipes</t>
  </si>
  <si>
    <t xml:space="preserve">Music Academic Pin</t>
  </si>
  <si>
    <t xml:space="preserve">(earn Music Beltloop plus any five)</t>
  </si>
  <si>
    <t xml:space="preserve">Earn the Music Beltloop</t>
  </si>
  <si>
    <t xml:space="preserve">Make a musical instrument &amp; play</t>
  </si>
  <si>
    <t xml:space="preserve">Teach your den a song</t>
  </si>
  <si>
    <t xml:space="preserve">Play a song</t>
  </si>
  <si>
    <t xml:space="preserve">Create an original melody or lyric</t>
  </si>
  <si>
    <t xml:space="preserve">Capture natural sounds on tape</t>
  </si>
  <si>
    <t xml:space="preserve">Live musical performance</t>
  </si>
  <si>
    <t xml:space="preserve">Conducting patterns</t>
  </si>
  <si>
    <t xml:space="preserve">Voice, dance, or music lessons</t>
  </si>
  <si>
    <t xml:space="preserve">Demonstrate moods of music</t>
  </si>
  <si>
    <t xml:space="preserve">Learn about a composer</t>
  </si>
  <si>
    <t xml:space="preserve">Science Academic Pin</t>
  </si>
  <si>
    <t xml:space="preserve">(earn Science Beltloop plus any five)</t>
  </si>
  <si>
    <t xml:space="preserve">Earn the Science Beltloop</t>
  </si>
  <si>
    <t xml:space="preserve">Electric motor</t>
  </si>
  <si>
    <t xml:space="preserve">Find erosion site</t>
  </si>
  <si>
    <t xml:space="preserve">Plant seeds</t>
  </si>
  <si>
    <t xml:space="preserve">Simple machines</t>
  </si>
  <si>
    <t xml:space="preserve">3 states of water</t>
  </si>
  <si>
    <t xml:space="preserve">Atomic model</t>
  </si>
  <si>
    <t xml:space="preserve">Collection of 3 rock types</t>
  </si>
  <si>
    <t xml:space="preserve">Report on ocean creatures</t>
  </si>
  <si>
    <t xml:space="preserve">Label a diagram of bones</t>
  </si>
  <si>
    <t xml:space="preserve">Solar system model or poster</t>
  </si>
  <si>
    <t xml:space="preserve">Scientific experiment with audience</t>
  </si>
  <si>
    <t xml:space="preserve">Read a science book</t>
  </si>
  <si>
    <t xml:space="preserve">Weather Academic Pin</t>
  </si>
  <si>
    <t xml:space="preserve">(earn Weather Beltloop plus any five)</t>
  </si>
  <si>
    <t xml:space="preserve">Earn the Weather Beltloop</t>
  </si>
  <si>
    <t xml:space="preserve">Define weather terms</t>
  </si>
  <si>
    <t xml:space="preserve">Explain how clouds are made</t>
  </si>
  <si>
    <t xml:space="preserve">Describe climate in your state</t>
  </si>
  <si>
    <t xml:space="preserve">Dangerous weather conditions</t>
  </si>
  <si>
    <t xml:space="preserve">Acid rain &amp; greenhouse effect</t>
  </si>
  <si>
    <t xml:space="preserve">Talk to a meteorologist</t>
  </si>
  <si>
    <t xml:space="preserve">Weather map</t>
  </si>
  <si>
    <t xml:space="preserve">Tornadoes and hurricanes</t>
  </si>
  <si>
    <t xml:space="preserve">Make a weather vane</t>
  </si>
  <si>
    <t xml:space="preserve">Weather's effects on agriculture</t>
  </si>
  <si>
    <t xml:space="preserve">Book report on weather</t>
  </si>
  <si>
    <t xml:space="preserve">Rainbows</t>
  </si>
  <si>
    <t xml:space="preserve">Wildlife Conservation Academic Pin</t>
  </si>
  <si>
    <t xml:space="preserve">(earn Wildlife Conservation Beltloop plus any five)</t>
  </si>
  <si>
    <t xml:space="preserve">Earn the Wildlife conservation Beltloop</t>
  </si>
  <si>
    <t xml:space="preserve">Wildlife snct, nature cntr, fish hchry </t>
  </si>
  <si>
    <t xml:space="preserve">Report on 5 conservation articles</t>
  </si>
  <si>
    <t xml:space="preserve">5 camouflage animals</t>
  </si>
  <si>
    <t xml:space="preserve">Birdbath</t>
  </si>
  <si>
    <t xml:space="preserve">Collage of animals</t>
  </si>
  <si>
    <t xml:space="preserve">Plaster cast of animal track</t>
  </si>
  <si>
    <t xml:space="preserve">Visit with a wildlife worker</t>
  </si>
  <si>
    <t xml:space="preserve">Visit a state or national park</t>
  </si>
  <si>
    <t xml:space="preserve">Environmental service project</t>
  </si>
  <si>
    <t xml:space="preserve">Sports Pins</t>
  </si>
  <si>
    <t xml:space="preserve">Archery Sports Pin</t>
  </si>
  <si>
    <t xml:space="preserve">(can only be earned at a BSA camp)</t>
  </si>
  <si>
    <t xml:space="preserve">Archery Pin awarded at a camp?</t>
  </si>
  <si>
    <t xml:space="preserve">BB Gun Shooting Sports Pin</t>
  </si>
  <si>
    <t xml:space="preserve">BB Pin awarded at a camp?</t>
  </si>
  <si>
    <t xml:space="preserve">Badminton Sports Pin</t>
  </si>
  <si>
    <t xml:space="preserve">(earn Badminton Beltloop plus any five)</t>
  </si>
  <si>
    <t xml:space="preserve">Earn the Badminton Beltloop</t>
  </si>
  <si>
    <t xml:space="preserve">Play in a badminton tournament</t>
  </si>
  <si>
    <t xml:space="preserve">Show how to use equipment</t>
  </si>
  <si>
    <t xml:space="preserve">Demonstrate grip techniques</t>
  </si>
  <si>
    <t xml:space="preserve">60 minutes developing skills</t>
  </si>
  <si>
    <t xml:space="preserve">Demonstrate hit skills</t>
  </si>
  <si>
    <t xml:space="preserve">Lay out a badminton court</t>
  </si>
  <si>
    <t xml:space="preserve">Play 5 games of badminton</t>
  </si>
  <si>
    <t xml:space="preserve">Skills development clinic</t>
  </si>
  <si>
    <t xml:space="preserve">Play 3 games where you ref yourself</t>
  </si>
  <si>
    <t xml:space="preserve">Baseball Sports Pin</t>
  </si>
  <si>
    <t xml:space="preserve">(earn Baseball Beltloop plus any five)</t>
  </si>
  <si>
    <t xml:space="preserve">Earn the Baseball Beltloop</t>
  </si>
  <si>
    <t xml:space="preserve">Play in a baseball tournament</t>
  </si>
  <si>
    <t xml:space="preserve">Demonstrate 2 throwing skills</t>
  </si>
  <si>
    <t xml:space="preserve">Demonstrate 2 catching skills</t>
  </si>
  <si>
    <t xml:space="preserve">Demonstrate pitching technique</t>
  </si>
  <si>
    <t xml:space="preserve">Demonstrate hitting technique</t>
  </si>
  <si>
    <t xml:space="preserve">Explain base running &amp; coaching</t>
  </si>
  <si>
    <t xml:space="preserve">Demonstrate sliding techniques</t>
  </si>
  <si>
    <t xml:space="preserve">Play 5 baseball games</t>
  </si>
  <si>
    <t xml:space="preserve">Draw or set up a baseball field</t>
  </si>
  <si>
    <t xml:space="preserve">High school, college or pro game</t>
  </si>
  <si>
    <t xml:space="preserve">Book report on a baseball player</t>
  </si>
  <si>
    <t xml:space="preserve">Basketball Sports Pin</t>
  </si>
  <si>
    <t xml:space="preserve">(earn Basketball Beltloop plus any five)</t>
  </si>
  <si>
    <t xml:space="preserve">Earn the Basketball Beltloop</t>
  </si>
  <si>
    <t xml:space="preserve">Compete in a tournament</t>
  </si>
  <si>
    <t xml:space="preserve">Demonstrate 3 passing skills</t>
  </si>
  <si>
    <t xml:space="preserve">Demonstrate set and jump shot</t>
  </si>
  <si>
    <t xml:space="preserve">Demonstrate dribbling techniques</t>
  </si>
  <si>
    <t xml:space="preserve">Develop defensive skills</t>
  </si>
  <si>
    <t xml:space="preserve">Demonstrate 10 official's signals</t>
  </si>
  <si>
    <t xml:space="preserve">Play 3 shot-improving games</t>
  </si>
  <si>
    <t xml:space="preserve">Play 5 basketball games</t>
  </si>
  <si>
    <t xml:space="preserve">Participate in a basketball clinic</t>
  </si>
  <si>
    <t xml:space="preserve">High school, college, comm. game</t>
  </si>
  <si>
    <t xml:space="preserve">Bicycling Sports Pin</t>
  </si>
  <si>
    <t xml:space="preserve">(earn Bicycling Beltloop, do #1, plus any four)</t>
  </si>
  <si>
    <t xml:space="preserve">Earn the Bicycling Beltloop</t>
  </si>
  <si>
    <t xml:space="preserve">10 hours of bicycling</t>
  </si>
  <si>
    <t xml:space="preserve">Participate in a group bike rodeo</t>
  </si>
  <si>
    <t xml:space="preserve">Demonstrate how to repair a flat tire</t>
  </si>
  <si>
    <t xml:space="preserve">Poster of early bikes</t>
  </si>
  <si>
    <t xml:space="preserve">Show use of safety equipment</t>
  </si>
  <si>
    <t xml:space="preserve">Register bicycle</t>
  </si>
  <si>
    <t xml:space="preserve">Go on a group bicycle hike</t>
  </si>
  <si>
    <t xml:space="preserve">Restore nonfunctioning bike</t>
  </si>
  <si>
    <t xml:space="preserve">Visit bike race or exhibit</t>
  </si>
  <si>
    <t xml:space="preserve">Set up rodeo or competition</t>
  </si>
  <si>
    <t xml:space="preserve">Bowling Sports Pin</t>
  </si>
  <si>
    <t xml:space="preserve">(earn Bowling Beltloop plus any five)</t>
  </si>
  <si>
    <t xml:space="preserve">Earn the Bowling Beltloop</t>
  </si>
  <si>
    <t xml:space="preserve">History of bowling</t>
  </si>
  <si>
    <t xml:space="preserve">Define bowling terms</t>
  </si>
  <si>
    <t xml:space="preserve">Demonstrate stance and delivery</t>
  </si>
  <si>
    <t xml:space="preserve">Try different hand positions</t>
  </si>
  <si>
    <t xml:space="preserve">Score a game</t>
  </si>
  <si>
    <t xml:space="preserve">Play 4 games.  Find your average</t>
  </si>
  <si>
    <t xml:space="preserve">Compete in a scout bowling tourney</t>
  </si>
  <si>
    <t xml:space="preserve">Take bowling lessons</t>
  </si>
  <si>
    <t xml:space="preserve">Parent, HS, college, or pro tourney</t>
  </si>
  <si>
    <t xml:space="preserve">Bowling alley care and maintenance</t>
  </si>
  <si>
    <t xml:space="preserve">Fishing Sports Pin</t>
  </si>
  <si>
    <t xml:space="preserve">(earn Fishing Beltloop plus any five)</t>
  </si>
  <si>
    <t xml:space="preserve">Earn the Fishing Beltloop</t>
  </si>
  <si>
    <t xml:space="preserve">Compete in a fishing tournament</t>
  </si>
  <si>
    <t xml:space="preserve">Clean a fish</t>
  </si>
  <si>
    <t xml:space="preserve">Report on 3 kinds of fish</t>
  </si>
  <si>
    <t xml:space="preserve">Picture of 3 kinds of reels</t>
  </si>
  <si>
    <t xml:space="preserve">Tie 3 fishing flies</t>
  </si>
  <si>
    <t xml:space="preserve">Casting proficiency</t>
  </si>
  <si>
    <t xml:space="preserve">Draw a label a fish</t>
  </si>
  <si>
    <t xml:space="preserve">Replace fishing line</t>
  </si>
  <si>
    <t xml:space="preserve">Make a simple pole and line rig</t>
  </si>
  <si>
    <t xml:space="preserve">Catch a fish using lures</t>
  </si>
  <si>
    <t xml:space="preserve">Practice fishing 5 times</t>
  </si>
  <si>
    <t xml:space="preserve">Flag Football Sports Pin</t>
  </si>
  <si>
    <t xml:space="preserve">(earn Flag Football Beltloop plus any five)</t>
  </si>
  <si>
    <t xml:space="preserve">Earn the Flag Football Beltloop</t>
  </si>
  <si>
    <t xml:space="preserve">Layout &amp; mark a flag football field</t>
  </si>
  <si>
    <t xml:space="preserve">Difference between defense &amp; offense</t>
  </si>
  <si>
    <t xml:space="preserve">Describe 5 different positions</t>
  </si>
  <si>
    <t xml:space="preserve">Practice skills in 3 half-hour sessions</t>
  </si>
  <si>
    <t xml:space="preserve">Flag football clinic</t>
  </si>
  <si>
    <t xml:space="preserve">List all who make game possible</t>
  </si>
  <si>
    <t xml:space="preserve">Play 5 games without a penalty</t>
  </si>
  <si>
    <t xml:space="preserve">6 officiating signs</t>
  </si>
  <si>
    <t xml:space="preserve">Attend HS, college, or cmnty game</t>
  </si>
  <si>
    <t xml:space="preserve">Read a book about a football player</t>
  </si>
  <si>
    <t xml:space="preserve">Talk with a referee about his job</t>
  </si>
  <si>
    <t xml:space="preserve">Golf Sports Pin</t>
  </si>
  <si>
    <t xml:space="preserve">(earn Golf Beltloop plus any five)</t>
  </si>
  <si>
    <t xml:space="preserve">Earn the Golf Beltloop</t>
  </si>
  <si>
    <t xml:space="preserve">Explain use of woods and irons</t>
  </si>
  <si>
    <t xml:space="preserve">Explain par</t>
  </si>
  <si>
    <t xml:space="preserve">Demonstrate power grip</t>
  </si>
  <si>
    <t xml:space="preserve">Swing styles</t>
  </si>
  <si>
    <t xml:space="preserve">Aim, stance, and address</t>
  </si>
  <si>
    <t xml:space="preserve">Diagram a golf hole</t>
  </si>
  <si>
    <t xml:space="preserve">Use and care of golf equipment</t>
  </si>
  <si>
    <t xml:space="preserve">Composition of a regulation golf ball</t>
  </si>
  <si>
    <t xml:space="preserve">Take golf lessons</t>
  </si>
  <si>
    <t xml:space="preserve">30 minutes at the driving range</t>
  </si>
  <si>
    <t xml:space="preserve">Play miniature golf</t>
  </si>
  <si>
    <t xml:space="preserve">Gymnastics Sports Pin</t>
  </si>
  <si>
    <t xml:space="preserve">(earn Gymnastics Beltloop plus any five)</t>
  </si>
  <si>
    <t xml:space="preserve">Earn the Gymnastics Beltloop</t>
  </si>
  <si>
    <t xml:space="preserve">History of gymnastics</t>
  </si>
  <si>
    <t xml:space="preserve">Take a gymnastics lesson</t>
  </si>
  <si>
    <t xml:space="preserve">Attend a gymnastics meet</t>
  </si>
  <si>
    <t xml:space="preserve">Demonstrate 5 floor exercise skills</t>
  </si>
  <si>
    <t xml:space="preserve">Demonstrate 2 pommel horse skills</t>
  </si>
  <si>
    <t xml:space="preserve">Demonstrate 2 still ring skills</t>
  </si>
  <si>
    <t xml:space="preserve">Demonstrate 2 parallel bar skills</t>
  </si>
  <si>
    <t xml:space="preserve">Demonstrate 2 horizontal bar skills</t>
  </si>
  <si>
    <t xml:space="preserve">Demonstrate a vault</t>
  </si>
  <si>
    <t xml:space="preserve">Develop a regular routine</t>
  </si>
  <si>
    <t xml:space="preserve">3 US gymnasts who won medals</t>
  </si>
  <si>
    <t xml:space="preserve">Ice Skating Sports Pin</t>
  </si>
  <si>
    <t xml:space="preserve">(earn Ice Skating Beltloop plus any five)</t>
  </si>
  <si>
    <t xml:space="preserve">Earn the Ice Skating Beltloop</t>
  </si>
  <si>
    <t xml:space="preserve">Pack Ice Skating Event</t>
  </si>
  <si>
    <t xml:space="preserve">Sharpen Your Skates</t>
  </si>
  <si>
    <t xml:space="preserve">Lace, Assemble, and Disassemble</t>
  </si>
  <si>
    <t xml:space="preserve">Spend 30 minutes practicing</t>
  </si>
  <si>
    <t xml:space="preserve">Play a skating game on ice</t>
  </si>
  <si>
    <t xml:space="preserve">2 new figure skating skills</t>
  </si>
  <si>
    <t xml:space="preserve">Demonstrate speed skating start</t>
  </si>
  <si>
    <t xml:space="preserve">Explain long track vs.. short track</t>
  </si>
  <si>
    <t xml:space="preserve">Skating Skill development clinic</t>
  </si>
  <si>
    <t xml:space="preserve">Olympic athlete figure or speed skater</t>
  </si>
  <si>
    <t xml:space="preserve">Marbles Sports Pin</t>
  </si>
  <si>
    <t xml:space="preserve">(earn Marbles Beltloop plus any five)</t>
  </si>
  <si>
    <t xml:space="preserve">Earn the Marbles Beltloop</t>
  </si>
  <si>
    <t xml:space="preserve">Compete in a marble tournament</t>
  </si>
  <si>
    <t xml:space="preserve">Explain lagging</t>
  </si>
  <si>
    <t xml:space="preserve">Demonstrate shooting techniques</t>
  </si>
  <si>
    <t xml:space="preserve">Marble scoring</t>
  </si>
  <si>
    <t xml:space="preserve">5 marble matches</t>
  </si>
  <si>
    <t xml:space="preserve">Marble collection</t>
  </si>
  <si>
    <t xml:space="preserve">Report on the history of marbles</t>
  </si>
  <si>
    <t xml:space="preserve">Rules about shooters</t>
  </si>
  <si>
    <t xml:space="preserve">Physical Fitness Sports Pin</t>
  </si>
  <si>
    <t xml:space="preserve">(earn Physical Fitness Beltloop plus any five)</t>
  </si>
  <si>
    <t xml:space="preserve">Earn the Physical Fitness Beltloop</t>
  </si>
  <si>
    <t xml:space="preserve">Food Guide Pyramid</t>
  </si>
  <si>
    <t xml:space="preserve">Bring heart rate up for 15 minutes</t>
  </si>
  <si>
    <t xml:space="preserve">4-step exercise program</t>
  </si>
  <si>
    <t xml:space="preserve">Warming up and Cooling down</t>
  </si>
  <si>
    <t xml:space="preserve">Visit local gym and talk to trainer</t>
  </si>
  <si>
    <t xml:space="preserve">Aerobic exercises</t>
  </si>
  <si>
    <t xml:space="preserve">Obstacle course</t>
  </si>
  <si>
    <t xml:space="preserve">Swim for an hour</t>
  </si>
  <si>
    <t xml:space="preserve">Organized team sport/Athletic activity</t>
  </si>
  <si>
    <t xml:space="preserve">Roller Skating Sports Pin</t>
  </si>
  <si>
    <t xml:space="preserve">(earn Roller Skating Beltloop plus any five)</t>
  </si>
  <si>
    <t xml:space="preserve">Earn the Roller Skating Beltloop</t>
  </si>
  <si>
    <t xml:space="preserve">Participate in a skating event</t>
  </si>
  <si>
    <t xml:space="preserve">Disassemble &amp; Reassemble Skates</t>
  </si>
  <si>
    <t xml:space="preserve">Explain proper roller skating clothing</t>
  </si>
  <si>
    <t xml:space="preserve">Warm-up exercises</t>
  </si>
  <si>
    <t xml:space="preserve">Play a game of roller hockey</t>
  </si>
  <si>
    <t xml:space="preserve">Learn two roller skating skills</t>
  </si>
  <si>
    <t xml:space="preserve">Skating skills development clinic</t>
  </si>
  <si>
    <t xml:space="preserve">Demonstrate quick &amp; safe stopping</t>
  </si>
  <si>
    <t xml:space="preserve">Skate backwards</t>
  </si>
  <si>
    <t xml:space="preserve">Play a game on skates</t>
  </si>
  <si>
    <t xml:space="preserve">Snow Ski &amp; Board Sports Pin</t>
  </si>
  <si>
    <t xml:space="preserve">(earn Snow Ski &amp; Board Sports Beltloop plus any five)</t>
  </si>
  <si>
    <t xml:space="preserve">Earn the Ski &amp; Board Sports Beltloop</t>
  </si>
  <si>
    <t xml:space="preserve">Explain different kinds of ski lifts</t>
  </si>
  <si>
    <t xml:space="preserve">Describe 4 trail difficulty symbols</t>
  </si>
  <si>
    <t xml:space="preserve">Hold position, Turn, &amp; Get Up</t>
  </si>
  <si>
    <t xml:space="preserve">Demonstrate how to fall safely</t>
  </si>
  <si>
    <t xml:space="preserve">Demonstrate 5 cross-country skills</t>
  </si>
  <si>
    <t xml:space="preserve">Play skiing or boarding game</t>
  </si>
  <si>
    <t xml:space="preserve">Skiing or boarding accident</t>
  </si>
  <si>
    <t xml:space="preserve">Take skiing  or boarding lessons</t>
  </si>
  <si>
    <t xml:space="preserve">Watch a film on skiing or boarding</t>
  </si>
  <si>
    <t xml:space="preserve">Talk with a ski patrol member</t>
  </si>
  <si>
    <t xml:space="preserve">Soccer Sports Pin</t>
  </si>
  <si>
    <t xml:space="preserve">(earn Soccer Beltloop plus any five)</t>
  </si>
  <si>
    <t xml:space="preserve">Earn the Soccer Beltloop</t>
  </si>
  <si>
    <t xml:space="preserve">Participate in a soccer tournament</t>
  </si>
  <si>
    <t xml:space="preserve">Demonstrate player skills</t>
  </si>
  <si>
    <t xml:space="preserve">Demonstrate goal keeping skills</t>
  </si>
  <si>
    <t xml:space="preserve">Lay out soccer field</t>
  </si>
  <si>
    <t xml:space="preserve">5 types of fouls</t>
  </si>
  <si>
    <t xml:space="preserve">Juggle soccer ball for 30 seconds</t>
  </si>
  <si>
    <t xml:space="preserve">Play 2 games of soccer tennis</t>
  </si>
  <si>
    <t xml:space="preserve">6 hours playing soccer</t>
  </si>
  <si>
    <t xml:space="preserve">Join a soccer team</t>
  </si>
  <si>
    <t xml:space="preserve">HS, College, or Pro soccer game</t>
  </si>
  <si>
    <t xml:space="preserve">Learn about US Olympic soccer team</t>
  </si>
  <si>
    <t xml:space="preserve">History of soccer</t>
  </si>
  <si>
    <t xml:space="preserve">Softball Sports Pin</t>
  </si>
  <si>
    <t xml:space="preserve">(earn Softball Beltloop plus any five)</t>
  </si>
  <si>
    <t xml:space="preserve">Earn the Softball Beltloop</t>
  </si>
  <si>
    <t xml:space="preserve">Play in a pack or community game</t>
  </si>
  <si>
    <t xml:space="preserve">Demonstrate throwing skills</t>
  </si>
  <si>
    <t xml:space="preserve">Demonstrate catching skills</t>
  </si>
  <si>
    <t xml:space="preserve">Demonstrate pitching techniques</t>
  </si>
  <si>
    <t xml:space="preserve">Demonstrate hitting techniques</t>
  </si>
  <si>
    <t xml:space="preserve">Explain &amp; demonstrate base running</t>
  </si>
  <si>
    <t xml:space="preserve">Demonstrate base coaching</t>
  </si>
  <si>
    <t xml:space="preserve">Learn about a defensive position</t>
  </si>
  <si>
    <t xml:space="preserve">Attend a game</t>
  </si>
  <si>
    <t xml:space="preserve">Swimming Sports Pin</t>
  </si>
  <si>
    <t xml:space="preserve">(earn Swimming Beltloop plus any five)</t>
  </si>
  <si>
    <t xml:space="preserve">Earn the Swimming Beltloop</t>
  </si>
  <si>
    <t xml:space="preserve">Breathing motion while standing</t>
  </si>
  <si>
    <t xml:space="preserve">Learn 2 strokes</t>
  </si>
  <si>
    <t xml:space="preserve">Learn 2 float skills</t>
  </si>
  <si>
    <t xml:space="preserve">3 types of kicks</t>
  </si>
  <si>
    <t xml:space="preserve">Pass "beginner" or "swimmer" test</t>
  </si>
  <si>
    <t xml:space="preserve">Visit with a lifeguard</t>
  </si>
  <si>
    <t xml:space="preserve">Explain the four rescue techniques</t>
  </si>
  <si>
    <t xml:space="preserve">Take swimming lessons</t>
  </si>
  <si>
    <t xml:space="preserve">School or community swim meet</t>
  </si>
  <si>
    <t xml:space="preserve">Tread water for 30 seconds</t>
  </si>
  <si>
    <t xml:space="preserve">US Olympic swimmer medalist</t>
  </si>
  <si>
    <t xml:space="preserve">Demonstrate mask &amp; snorkel</t>
  </si>
  <si>
    <t xml:space="preserve">Table Tennis Sports Pin</t>
  </si>
  <si>
    <t xml:space="preserve">(earn Table Tennis Beltloop plus any five)</t>
  </si>
  <si>
    <t xml:space="preserve">Earn the Table Tennis Beltloop</t>
  </si>
  <si>
    <t xml:space="preserve">Compete in a table tennis tournament</t>
  </si>
  <si>
    <t xml:space="preserve">Use &amp; care of table tennis equipment</t>
  </si>
  <si>
    <t xml:space="preserve">Develop serving skills</t>
  </si>
  <si>
    <t xml:space="preserve">Forehand and backhand strokes</t>
  </si>
  <si>
    <t xml:space="preserve">Effects of spin</t>
  </si>
  <si>
    <t xml:space="preserve">Set up table tennis table</t>
  </si>
  <si>
    <t xml:space="preserve">Play 5 games of table tennis</t>
  </si>
  <si>
    <t xml:space="preserve">Table tennis development clinic</t>
  </si>
  <si>
    <t xml:space="preserve">Explain scoring in table tennis</t>
  </si>
  <si>
    <t xml:space="preserve">Play a game of table tennis doubles</t>
  </si>
  <si>
    <t xml:space="preserve">Tennis Sports Pin</t>
  </si>
  <si>
    <t xml:space="preserve">(earn Tennis Beltloop plus any five)</t>
  </si>
  <si>
    <t xml:space="preserve">Earn the Tennis Beltloop</t>
  </si>
  <si>
    <t xml:space="preserve">Compete in a tennis tournament</t>
  </si>
  <si>
    <t xml:space="preserve">Use and care of tennis equipment</t>
  </si>
  <si>
    <t xml:space="preserve">Develop forehand techniques</t>
  </si>
  <si>
    <t xml:space="preserve">Explain scoring in tennis</t>
  </si>
  <si>
    <t xml:space="preserve">Explain tennis court layout</t>
  </si>
  <si>
    <t xml:space="preserve">Play 5 games of tennis</t>
  </si>
  <si>
    <t xml:space="preserve">Tennis skills development clinic</t>
  </si>
  <si>
    <t xml:space="preserve">HS, College, or Pro tennis meet</t>
  </si>
  <si>
    <t xml:space="preserve">History of tennis</t>
  </si>
  <si>
    <t xml:space="preserve">Ultimate Sports Pin</t>
  </si>
  <si>
    <t xml:space="preserve">(earn Ultimate Beltloop plus any five)</t>
  </si>
  <si>
    <t xml:space="preserve">Earn the Ultimate Beltloop</t>
  </si>
  <si>
    <t xml:space="preserve">Compete in an ultimate tournament</t>
  </si>
  <si>
    <t xml:space="preserve">Demonstrate throwing techniques</t>
  </si>
  <si>
    <t xml:space="preserve">Demonstrate catching techniques</t>
  </si>
  <si>
    <t xml:space="preserve">90 minutes practicing individual skills</t>
  </si>
  <si>
    <t xml:space="preserve">Explain flight dynamics of disk</t>
  </si>
  <si>
    <t xml:space="preserve">Lay out ultimate field</t>
  </si>
  <si>
    <t xml:space="preserve">Play 5 games of ultimate</t>
  </si>
  <si>
    <t xml:space="preserve">Ultimate skill development clinic</t>
  </si>
  <si>
    <t xml:space="preserve">Explain the history of ultimate</t>
  </si>
  <si>
    <t xml:space="preserve">Volleyball Sports Pin</t>
  </si>
  <si>
    <t xml:space="preserve">(earn Volleyball Beltloop plus any five)</t>
  </si>
  <si>
    <t xml:space="preserve">Earn the Volleyball Beltloop</t>
  </si>
  <si>
    <t xml:space="preserve">Demonstrate 2 passing skills</t>
  </si>
  <si>
    <t xml:space="preserve">Demonstrate 2 serving skills</t>
  </si>
  <si>
    <t xml:space="preserve">90 minutes in skill development</t>
  </si>
  <si>
    <t xml:space="preserve">Explain scoring</t>
  </si>
  <si>
    <t xml:space="preserve">Lay out a volleyball court</t>
  </si>
  <si>
    <t xml:space="preserve">Play 5 volleyball games</t>
  </si>
  <si>
    <t xml:space="preserve">Officiate 3 games</t>
  </si>
  <si>
    <t xml:space="preserve">Importance of good sportsmanship</t>
  </si>
  <si>
    <t xml:space="preserve">Attend a community game</t>
  </si>
  <si>
    <t xml:space="preserve">Summary
Page</t>
  </si>
  <si>
    <t xml:space="preserve">Earned</t>
  </si>
  <si>
    <t xml:space="preserve">Awarded</t>
  </si>
  <si>
    <t xml:space="preserve">Art</t>
  </si>
  <si>
    <t xml:space="preserve">Astronomy</t>
  </si>
  <si>
    <t xml:space="preserve">Chess</t>
  </si>
  <si>
    <t xml:space="preserve">Citizenship</t>
  </si>
  <si>
    <t xml:space="preserve">Collecting</t>
  </si>
  <si>
    <t xml:space="preserve">Communicating</t>
  </si>
  <si>
    <t xml:space="preserve">Computers</t>
  </si>
  <si>
    <t xml:space="preserve">Geography</t>
  </si>
  <si>
    <t xml:space="preserve">Geology</t>
  </si>
  <si>
    <t xml:space="preserve">Heritages</t>
  </si>
  <si>
    <t xml:space="preserve">Language &amp; Culture</t>
  </si>
  <si>
    <t xml:space="preserve">Map &amp; Compass</t>
  </si>
  <si>
    <t xml:space="preserve">Mathematics</t>
  </si>
  <si>
    <t xml:space="preserve">Music</t>
  </si>
  <si>
    <t xml:space="preserve">Science</t>
  </si>
  <si>
    <t xml:space="preserve">Weather</t>
  </si>
  <si>
    <t xml:space="preserve">Wildlife Conservation</t>
  </si>
  <si>
    <t xml:space="preserve">Archery</t>
  </si>
  <si>
    <t xml:space="preserve">BB Gun</t>
  </si>
  <si>
    <t xml:space="preserve">Badminton</t>
  </si>
  <si>
    <t xml:space="preserve">Baseball</t>
  </si>
  <si>
    <t xml:space="preserve">Basketball</t>
  </si>
  <si>
    <t xml:space="preserve">Bicycling</t>
  </si>
  <si>
    <t xml:space="preserve">Bowling</t>
  </si>
  <si>
    <t xml:space="preserve">Fishing</t>
  </si>
  <si>
    <t xml:space="preserve">Golf</t>
  </si>
  <si>
    <t xml:space="preserve">Gymnastics</t>
  </si>
  <si>
    <t xml:space="preserve">Ice Skating</t>
  </si>
  <si>
    <t xml:space="preserve">Marbles</t>
  </si>
  <si>
    <t xml:space="preserve">Physical Fitness</t>
  </si>
  <si>
    <t xml:space="preserve">Roller Skating</t>
  </si>
  <si>
    <t xml:space="preserve">Snow Ski &amp; Board</t>
  </si>
  <si>
    <t xml:space="preserve">Soccer</t>
  </si>
  <si>
    <t xml:space="preserve">Softball</t>
  </si>
  <si>
    <t xml:space="preserve">Swimming</t>
  </si>
  <si>
    <t xml:space="preserve">Table Tennis</t>
  </si>
  <si>
    <t xml:space="preserve">Tennis</t>
  </si>
  <si>
    <t xml:space="preserve">Ultimate</t>
  </si>
  <si>
    <t xml:space="preserve">Volleyball</t>
  </si>
  <si>
    <t xml:space="preserve">Beltloops &amp; Pins Record</t>
  </si>
  <si>
    <t xml:space="preserve">Page 1</t>
  </si>
  <si>
    <t xml:space="preserve">Art Belt Loop</t>
  </si>
  <si>
    <t xml:space="preserve">Belt Loops</t>
  </si>
  <si>
    <t xml:space="preserve">do all 3</t>
  </si>
  <si>
    <t xml:space="preserve">Belt Loop</t>
  </si>
  <si>
    <t xml:space="preserve">Academic</t>
  </si>
  <si>
    <t xml:space="preserve">Pins</t>
  </si>
  <si>
    <t xml:space="preserve">Art Pin</t>
  </si>
  <si>
    <t xml:space="preserve">Mathematics Pin</t>
  </si>
  <si>
    <t xml:space="preserve">I. Geometry</t>
  </si>
  <si>
    <t xml:space="preserve">Golf Pin</t>
  </si>
  <si>
    <t xml:space="preserve">Earn Art Belt Loop</t>
  </si>
  <si>
    <t xml:space="preserve">Earn Mathematics</t>
  </si>
  <si>
    <t xml:space="preserve">Earn Golf</t>
  </si>
  <si>
    <t xml:space="preserve">plus any 6</t>
  </si>
  <si>
    <t xml:space="preserve">plus any 1 from</t>
  </si>
  <si>
    <t xml:space="preserve">plus any 5</t>
  </si>
  <si>
    <t xml:space="preserve">each of </t>
  </si>
  <si>
    <t xml:space="preserve">II.  Calculating</t>
  </si>
  <si>
    <t xml:space="preserve">the 5 areas</t>
  </si>
  <si>
    <t xml:space="preserve">III.  Statistics</t>
  </si>
  <si>
    <t xml:space="preserve">IV.  Probability</t>
  </si>
  <si>
    <t xml:space="preserve">Gymnastics Pin</t>
  </si>
  <si>
    <t xml:space="preserve">Pin</t>
  </si>
  <si>
    <t xml:space="preserve">Earn Gymnastics</t>
  </si>
  <si>
    <t xml:space="preserve">Earn Astronomy</t>
  </si>
  <si>
    <t xml:space="preserve">V.  Measuring</t>
  </si>
  <si>
    <t xml:space="preserve">Sports</t>
  </si>
  <si>
    <t xml:space="preserve">Music Pin</t>
  </si>
  <si>
    <t xml:space="preserve">Earn Music</t>
  </si>
  <si>
    <t xml:space="preserve">Chess Belt Loop</t>
  </si>
  <si>
    <t xml:space="preserve">Ice Skating Pin</t>
  </si>
  <si>
    <t xml:space="preserve">Chess Pin</t>
  </si>
  <si>
    <t xml:space="preserve">Earn Ice Skating</t>
  </si>
  <si>
    <t xml:space="preserve">Earn Chess</t>
  </si>
  <si>
    <t xml:space="preserve">Twice - Spend 30 minutes practicing</t>
  </si>
  <si>
    <t xml:space="preserve">Snow Ski &amp; Board Sports</t>
  </si>
  <si>
    <t xml:space="preserve">Earn Science</t>
  </si>
  <si>
    <t xml:space="preserve">Citizenship Pin</t>
  </si>
  <si>
    <t xml:space="preserve">Earn Citizenship</t>
  </si>
  <si>
    <t xml:space="preserve">Earn Marbles</t>
  </si>
  <si>
    <t xml:space="preserve">Earn Weather</t>
  </si>
  <si>
    <t xml:space="preserve">Earn Physical Ftns</t>
  </si>
  <si>
    <t xml:space="preserve">Collecting Pin</t>
  </si>
  <si>
    <t xml:space="preserve">Earn Collecting</t>
  </si>
  <si>
    <t xml:space="preserve">Different countries in stamps &amp; coins</t>
  </si>
  <si>
    <t xml:space="preserve">Wildlife Consrv.</t>
  </si>
  <si>
    <t xml:space="preserve">Earn Skating</t>
  </si>
  <si>
    <t xml:space="preserve">Earn Wildlife</t>
  </si>
  <si>
    <t xml:space="preserve">Earn Comm</t>
  </si>
  <si>
    <t xml:space="preserve">Sports Belt Loop</t>
  </si>
  <si>
    <t xml:space="preserve">Sports Pin</t>
  </si>
  <si>
    <t xml:space="preserve">Earn Skiing</t>
  </si>
  <si>
    <t xml:space="preserve">Computer</t>
  </si>
  <si>
    <t xml:space="preserve">Earn Badminton</t>
  </si>
  <si>
    <t xml:space="preserve">Computer Pin</t>
  </si>
  <si>
    <t xml:space="preserve">Earn Computer</t>
  </si>
  <si>
    <t xml:space="preserve">Page 2</t>
  </si>
  <si>
    <t xml:space="preserve">Geography Belt Loop</t>
  </si>
  <si>
    <t xml:space="preserve">Geography Pin</t>
  </si>
  <si>
    <t xml:space="preserve">Baseball Pin</t>
  </si>
  <si>
    <t xml:space="preserve">Soccer Pin</t>
  </si>
  <si>
    <t xml:space="preserve">Earn Geography</t>
  </si>
  <si>
    <t xml:space="preserve">Earn Baseball</t>
  </si>
  <si>
    <t xml:space="preserve">Earn Soccer</t>
  </si>
  <si>
    <t xml:space="preserve">Geology Pin</t>
  </si>
  <si>
    <t xml:space="preserve">Basketball Pin</t>
  </si>
  <si>
    <t xml:space="preserve">Earn Geology</t>
  </si>
  <si>
    <t xml:space="preserve">Earn Basketball</t>
  </si>
  <si>
    <t xml:space="preserve">Softball Pin</t>
  </si>
  <si>
    <t xml:space="preserve">Earn Softball</t>
  </si>
  <si>
    <t xml:space="preserve">Explain and demonstrate base running</t>
  </si>
  <si>
    <t xml:space="preserve">Bicycling Pin</t>
  </si>
  <si>
    <t xml:space="preserve">Swimming Pin</t>
  </si>
  <si>
    <t xml:space="preserve">Breathing motion of crawl while standing</t>
  </si>
  <si>
    <t xml:space="preserve">Earn Bicycling</t>
  </si>
  <si>
    <t xml:space="preserve">Earn Swimming</t>
  </si>
  <si>
    <t xml:space="preserve">Belt Loop,</t>
  </si>
  <si>
    <t xml:space="preserve">Heritages Pin</t>
  </si>
  <si>
    <t xml:space="preserve">requirement #1,</t>
  </si>
  <si>
    <t xml:space="preserve">Earn Heritages</t>
  </si>
  <si>
    <t xml:space="preserve">and any other 4</t>
  </si>
  <si>
    <t xml:space="preserve">Language &amp;</t>
  </si>
  <si>
    <t xml:space="preserve">Bowling Pin</t>
  </si>
  <si>
    <t xml:space="preserve">Culture Belt Loop</t>
  </si>
  <si>
    <t xml:space="preserve">Earn Bowling</t>
  </si>
  <si>
    <t xml:space="preserve">Table Tennis Pin</t>
  </si>
  <si>
    <t xml:space="preserve">Earn Table Tennis</t>
  </si>
  <si>
    <t xml:space="preserve">Culture Pin</t>
  </si>
  <si>
    <t xml:space="preserve">Earn Language</t>
  </si>
  <si>
    <t xml:space="preserve">&amp; Culture</t>
  </si>
  <si>
    <t xml:space="preserve">plus any 7</t>
  </si>
  <si>
    <t xml:space="preserve">Fishing Pin</t>
  </si>
  <si>
    <t xml:space="preserve">Earn Fishing</t>
  </si>
  <si>
    <t xml:space="preserve">Tennis Pin</t>
  </si>
  <si>
    <t xml:space="preserve">Earn Tennis</t>
  </si>
  <si>
    <t xml:space="preserve">do any 3</t>
  </si>
  <si>
    <t xml:space="preserve">Earn Map &amp;</t>
  </si>
  <si>
    <t xml:space="preserve">Book on famous explorer or navigator</t>
  </si>
  <si>
    <t xml:space="preserve">Compass</t>
  </si>
  <si>
    <t xml:space="preserve">Simple compass with magnet &amp; pin</t>
  </si>
  <si>
    <t xml:space="preserve">Flag Football Pin</t>
  </si>
  <si>
    <t xml:space="preserve">Earn Flag Football</t>
  </si>
  <si>
    <t xml:space="preserve">Ultimate Pin</t>
  </si>
  <si>
    <t xml:space="preserve">Earn Ultimate</t>
  </si>
  <si>
    <t xml:space="preserve">Volleyball Pin</t>
  </si>
  <si>
    <t xml:space="preserve">Earn Volleyball</t>
  </si>
</sst>
</file>

<file path=xl/styles.xml><?xml version="1.0" encoding="utf-8"?>
<styleSheet xmlns="http://schemas.openxmlformats.org/spreadsheetml/2006/main">
  <numFmts count="6">
    <numFmt numFmtId="164" formatCode="General"/>
    <numFmt numFmtId="165" formatCode="m/d/yy;@"/>
    <numFmt numFmtId="166" formatCode="mm/dd/yy;@"/>
    <numFmt numFmtId="167" formatCode="General"/>
    <numFmt numFmtId="168" formatCode="[$-409]mmm\-yy;@"/>
    <numFmt numFmtId="169" formatCode="0"/>
  </numFmts>
  <fonts count="19">
    <font>
      <sz val="10"/>
      <name val="Arial"/>
      <family val="0"/>
    </font>
    <font>
      <sz val="10"/>
      <name val="Arial"/>
      <family val="0"/>
    </font>
    <font>
      <sz val="10"/>
      <name val="Arial"/>
      <family val="0"/>
    </font>
    <font>
      <sz val="10"/>
      <name val="Arial"/>
      <family val="0"/>
    </font>
    <font>
      <sz val="10"/>
      <name val="Geneva"/>
      <family val="0"/>
    </font>
    <font>
      <b val="true"/>
      <u val="single"/>
      <sz val="10"/>
      <name val="Arial"/>
      <family val="2"/>
    </font>
    <font>
      <b val="true"/>
      <sz val="10"/>
      <name val="Arial"/>
      <family val="2"/>
    </font>
    <font>
      <sz val="10"/>
      <name val="Arial"/>
      <family val="2"/>
    </font>
    <font>
      <u val="single"/>
      <sz val="10"/>
      <name val="Arial"/>
      <family val="2"/>
    </font>
    <font>
      <u val="single"/>
      <sz val="10"/>
      <color rgb="FF0000FF"/>
      <name val="Arial"/>
      <family val="0"/>
    </font>
    <font>
      <b val="true"/>
      <sz val="12"/>
      <name val="Arial"/>
      <family val="2"/>
    </font>
    <font>
      <b val="true"/>
      <sz val="11"/>
      <name val="Arial"/>
      <family val="2"/>
    </font>
    <font>
      <sz val="10"/>
      <name val="Arial Narrow"/>
      <family val="2"/>
    </font>
    <font>
      <sz val="9"/>
      <name val="Geneva"/>
      <family val="0"/>
    </font>
    <font>
      <b val="true"/>
      <sz val="10"/>
      <name val="Geneva"/>
      <family val="0"/>
    </font>
    <font>
      <b val="true"/>
      <sz val="18"/>
      <name val="Arial"/>
      <family val="2"/>
    </font>
    <font>
      <b val="true"/>
      <sz val="16"/>
      <name val="Arial"/>
      <family val="2"/>
    </font>
    <font>
      <b val="true"/>
      <sz val="9"/>
      <name val="Arial"/>
      <family val="2"/>
    </font>
    <font>
      <sz val="9"/>
      <name val="Arial"/>
      <family val="2"/>
    </font>
  </fonts>
  <fills count="4">
    <fill>
      <patternFill patternType="none"/>
    </fill>
    <fill>
      <patternFill patternType="gray125"/>
    </fill>
    <fill>
      <patternFill patternType="solid">
        <fgColor rgb="FFC0C0C0"/>
        <bgColor rgb="FF99CCFF"/>
      </patternFill>
    </fill>
    <fill>
      <patternFill patternType="solid">
        <fgColor rgb="FFE3E3E3"/>
        <bgColor rgb="FFCCFFCC"/>
      </patternFill>
    </fill>
  </fills>
  <borders count="20">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left" vertical="top" textRotation="0" wrapText="tru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 fillId="2" borderId="0" xfId="0" applyFont="true" applyBorder="true" applyAlignment="true" applyProtection="true">
      <alignment horizontal="center" vertical="bottom" textRotation="90" wrapText="false" indent="0" shrinkToFit="false"/>
      <protection locked="true" hidden="false"/>
    </xf>
    <xf numFmtId="164" fontId="10" fillId="0" borderId="3" xfId="0" applyFont="true" applyBorder="true" applyAlignment="true" applyProtection="true">
      <alignment horizontal="general" vertical="bottom" textRotation="0" wrapText="false" indent="0" shrinkToFit="false"/>
      <protection locked="true" hidden="false"/>
    </xf>
    <xf numFmtId="164" fontId="11" fillId="0" borderId="4" xfId="0" applyFont="true" applyBorder="true" applyAlignment="true" applyProtection="true">
      <alignment horizontal="right" vertical="bottom" textRotation="0" wrapText="false" indent="0" shrinkToFit="false"/>
      <protection locked="true" hidden="false"/>
    </xf>
    <xf numFmtId="167" fontId="11" fillId="0" borderId="5" xfId="0" applyFont="true" applyBorder="true" applyAlignment="true" applyProtection="true">
      <alignment horizontal="left" vertical="bottom" textRotation="0" wrapText="false" indent="0" shrinkToFit="false"/>
      <protection locked="true" hidden="false"/>
    </xf>
    <xf numFmtId="167" fontId="12" fillId="0" borderId="6" xfId="0" applyFont="true" applyBorder="true" applyAlignment="true" applyProtection="true">
      <alignment horizontal="center" vertical="bottom" textRotation="9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7" fontId="6" fillId="0" borderId="8" xfId="0"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10" fillId="3" borderId="6"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3" fillId="0" borderId="6" xfId="21"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true" applyProtection="true">
      <alignment horizontal="center" vertical="center" textRotation="0" wrapText="false" indent="0" shrinkToFit="false"/>
      <protection locked="fals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6" fillId="0" borderId="12"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3" fillId="0" borderId="13" xfId="21" applyFont="true" applyBorder="true" applyAlignment="true" applyProtection="true">
      <alignment horizontal="left" vertical="bottom" textRotation="0" wrapText="false" indent="0" shrinkToFit="false"/>
      <protection locked="true" hidden="false"/>
    </xf>
    <xf numFmtId="164" fontId="13" fillId="0" borderId="14" xfId="21"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4" fillId="0" borderId="13" xfId="21" applyFont="true" applyBorder="true" applyAlignment="true" applyProtection="true">
      <alignment horizontal="left" vertical="bottom" textRotation="0" wrapText="false" indent="0" shrinkToFit="false"/>
      <protection locked="true" hidden="false"/>
    </xf>
    <xf numFmtId="164" fontId="4" fillId="0" borderId="14" xfId="21" applyFont="true" applyBorder="true" applyAlignment="true" applyProtection="true">
      <alignment horizontal="left" vertical="bottom" textRotation="0" wrapText="false" indent="0" shrinkToFit="false"/>
      <protection locked="true" hidden="false"/>
    </xf>
    <xf numFmtId="164" fontId="13" fillId="0" borderId="13" xfId="21" applyFont="true" applyBorder="true" applyAlignment="true" applyProtection="true">
      <alignment horizontal="general" vertical="bottom" textRotation="0" wrapText="false" indent="0" shrinkToFit="false"/>
      <protection locked="true" hidden="false"/>
    </xf>
    <xf numFmtId="164" fontId="13" fillId="0" borderId="14" xfId="21" applyFont="true" applyBorder="true" applyAlignment="true" applyProtection="true">
      <alignment horizontal="general" vertical="bottom" textRotation="0" wrapText="false" indent="0" shrinkToFit="false"/>
      <protection locked="true" hidden="false"/>
    </xf>
    <xf numFmtId="167" fontId="0" fillId="0" borderId="15" xfId="0" applyFont="fals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left" vertical="bottom" textRotation="0" wrapText="false" indent="0" shrinkToFit="false"/>
      <protection locked="true" hidden="false"/>
    </xf>
    <xf numFmtId="164" fontId="0" fillId="0" borderId="13" xfId="0" applyFont="true" applyBorder="true" applyAlignment="true" applyProtection="true">
      <alignment horizontal="general" vertical="bottom" textRotation="0" wrapText="false" indent="0" shrinkToFit="false"/>
      <protection locked="true" hidden="false"/>
    </xf>
    <xf numFmtId="164" fontId="0" fillId="0" borderId="14" xfId="0" applyFont="fals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6" fillId="0" borderId="4" xfId="0" applyFont="true" applyBorder="true" applyAlignment="true" applyProtection="true">
      <alignment horizontal="general" vertical="bottom" textRotation="0" wrapText="false" indent="0" shrinkToFit="false"/>
      <protection locked="true" hidden="false"/>
    </xf>
    <xf numFmtId="164" fontId="6" fillId="0" borderId="12" xfId="0" applyFont="true" applyBorder="true" applyAlignment="true" applyProtection="true">
      <alignment horizontal="general" vertical="bottom" textRotation="0" wrapText="false" indent="0" shrinkToFit="false"/>
      <protection locked="true" hidden="false"/>
    </xf>
    <xf numFmtId="164" fontId="13" fillId="0" borderId="3" xfId="21" applyFont="true" applyBorder="true" applyAlignment="true" applyProtection="true">
      <alignment horizontal="left" vertical="bottom" textRotation="0" wrapText="false" indent="0" shrinkToFit="false"/>
      <protection locked="true" hidden="false"/>
    </xf>
    <xf numFmtId="164" fontId="13" fillId="0" borderId="5" xfId="21"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4" fillId="0" borderId="13" xfId="21" applyFont="true" applyBorder="true" applyAlignment="true" applyProtection="true">
      <alignment horizontal="general" vertical="bottom" textRotation="0" wrapText="false" indent="0" shrinkToFit="false"/>
      <protection locked="true" hidden="false"/>
    </xf>
    <xf numFmtId="164" fontId="4" fillId="0" borderId="14" xfId="21" applyFont="fals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0" fillId="0" borderId="4"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4" fillId="0" borderId="6" xfId="21" applyFont="true" applyBorder="true" applyAlignment="true" applyProtection="true">
      <alignment horizontal="left" vertical="bottom" textRotation="0" wrapText="false" indent="0" shrinkToFit="false"/>
      <protection locked="true" hidden="false"/>
    </xf>
    <xf numFmtId="167" fontId="0" fillId="3" borderId="6" xfId="0" applyFont="false" applyBorder="true" applyAlignment="true" applyProtection="true">
      <alignment horizontal="center" vertical="center" textRotation="0" wrapText="false" indent="0" shrinkToFit="false"/>
      <protection locked="true" hidden="false"/>
    </xf>
    <xf numFmtId="164" fontId="4" fillId="0" borderId="13" xfId="22"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3" fillId="0" borderId="13" xfId="22"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14" fillId="0" borderId="16" xfId="22" applyFont="true" applyBorder="true" applyAlignment="true" applyProtection="true">
      <alignment horizontal="general" vertical="bottom" textRotation="0" wrapText="false" indent="0" shrinkToFit="false"/>
      <protection locked="true" hidden="false"/>
    </xf>
    <xf numFmtId="164" fontId="0" fillId="0" borderId="16" xfId="0" applyFont="false" applyBorder="true" applyAlignment="true" applyProtection="true">
      <alignment horizontal="center" vertical="center" textRotation="0" wrapText="false" indent="0" shrinkToFit="false"/>
      <protection locked="true" hidden="false"/>
    </xf>
    <xf numFmtId="164" fontId="0" fillId="0" borderId="14" xfId="0" applyFont="false" applyBorder="true" applyAlignment="true" applyProtection="true">
      <alignment horizontal="center" vertical="center" textRotation="0" wrapText="false" indent="0" shrinkToFit="false"/>
      <protection locked="true" hidden="false"/>
    </xf>
    <xf numFmtId="164" fontId="4" fillId="0" borderId="13" xfId="22" applyFont="true" applyBorder="true" applyAlignment="true" applyProtection="true">
      <alignment horizontal="general" vertical="bottom" textRotation="0" wrapText="false" indent="0" shrinkToFit="false"/>
      <protection locked="true" hidden="false"/>
    </xf>
    <xf numFmtId="164" fontId="4" fillId="0" borderId="14" xfId="22"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14" fillId="0" borderId="4" xfId="22" applyFont="true" applyBorder="true" applyAlignment="true" applyProtection="true">
      <alignment horizontal="general" vertical="bottom" textRotation="0" wrapText="false" indent="0" shrinkToFit="false"/>
      <protection locked="true" hidden="false"/>
    </xf>
    <xf numFmtId="164" fontId="13" fillId="0" borderId="4" xfId="21" applyFont="true" applyBorder="true" applyAlignment="true" applyProtection="true">
      <alignment horizontal="left" vertical="bottom" textRotation="0" wrapText="false" indent="0" shrinkToFit="false"/>
      <protection locked="true" hidden="false"/>
    </xf>
    <xf numFmtId="164" fontId="4" fillId="0" borderId="14" xfId="21" applyFont="true" applyBorder="true" applyAlignment="true" applyProtection="true">
      <alignment horizontal="general" vertical="bottom" textRotation="0" wrapText="false" indent="0" shrinkToFit="false"/>
      <protection locked="true" hidden="false"/>
    </xf>
    <xf numFmtId="164" fontId="10" fillId="3" borderId="17"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4" fillId="0" borderId="3" xfId="21" applyFont="true" applyBorder="true" applyAlignment="true" applyProtection="true">
      <alignment horizontal="left" vertical="bottom" textRotation="0" wrapText="false" indent="0" shrinkToFit="false"/>
      <protection locked="true" hidden="false"/>
    </xf>
    <xf numFmtId="164" fontId="4" fillId="0" borderId="18" xfId="21" applyFont="true" applyBorder="true" applyAlignment="true" applyProtection="true">
      <alignment horizontal="left" vertical="bottom" textRotation="0" wrapText="false" indent="0" shrinkToFit="false"/>
      <protection locked="true" hidden="false"/>
    </xf>
    <xf numFmtId="164" fontId="13" fillId="0" borderId="18" xfId="21" applyFont="true" applyBorder="true" applyAlignment="true" applyProtection="true">
      <alignment horizontal="left" vertical="bottom" textRotation="0" wrapText="false" indent="0" shrinkToFit="false"/>
      <protection locked="true" hidden="false"/>
    </xf>
    <xf numFmtId="164" fontId="0" fillId="0" borderId="14" xfId="0" applyFont="fals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13" fillId="0" borderId="6" xfId="22"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7" fontId="0" fillId="0" borderId="6" xfId="0" applyFont="false" applyBorder="true" applyAlignment="true" applyProtection="false">
      <alignment horizontal="center" vertical="bottom" textRotation="9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9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3" xfId="22" applyFont="true" applyBorder="true" applyAlignment="true" applyProtection="tru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true" hidden="false"/>
    </xf>
    <xf numFmtId="168" fontId="0" fillId="0" borderId="14" xfId="0" applyFont="false" applyBorder="true" applyAlignment="true" applyProtection="true">
      <alignment horizontal="center" vertical="bottom" textRotation="0" wrapText="false" indent="0" shrinkToFit="false"/>
      <protection locked="true" hidden="false"/>
    </xf>
    <xf numFmtId="164" fontId="7" fillId="0" borderId="6" xfId="22" applyFont="true" applyBorder="true" applyAlignment="true" applyProtection="true">
      <alignment horizontal="left" vertical="bottom" textRotation="0" wrapText="false" indent="0" shrinkToFit="false"/>
      <protection locked="true" hidden="false"/>
    </xf>
    <xf numFmtId="167" fontId="0" fillId="0" borderId="6" xfId="0" applyFont="false" applyBorder="true" applyAlignment="true" applyProtection="false">
      <alignment horizontal="center" vertical="center" textRotation="0" wrapText="false" indent="0" shrinkToFit="false"/>
      <protection locked="true" hidden="false"/>
    </xf>
    <xf numFmtId="168" fontId="0" fillId="0" borderId="6" xfId="0" applyFont="false" applyBorder="true" applyAlignment="true" applyProtection="true">
      <alignment horizontal="center" vertical="bottom" textRotation="0" wrapText="false" indent="0" shrinkToFit="false"/>
      <protection locked="false" hidden="false"/>
    </xf>
    <xf numFmtId="164" fontId="7" fillId="0" borderId="6" xfId="22"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8" fontId="0" fillId="0" borderId="4" xfId="0" applyFont="false" applyBorder="true" applyAlignment="true" applyProtection="true">
      <alignment horizontal="center" vertical="bottom" textRotation="0" wrapText="false" indent="0" shrinkToFit="false"/>
      <protection locked="false" hidden="false"/>
    </xf>
    <xf numFmtId="168" fontId="0" fillId="0" borderId="4" xfId="0" applyFont="false" applyBorder="true" applyAlignment="true" applyProtection="true">
      <alignment horizontal="center" vertical="bottom" textRotation="0" wrapText="false" indent="0" shrinkToFit="false"/>
      <protection locked="true" hidden="false"/>
    </xf>
    <xf numFmtId="168" fontId="0" fillId="0" borderId="5" xfId="0" applyFont="false" applyBorder="true" applyAlignment="true" applyProtection="tru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8" fontId="0" fillId="0" borderId="10" xfId="0" applyFont="false" applyBorder="true" applyAlignment="true" applyProtection="true">
      <alignment horizontal="center" vertical="bottom" textRotation="0" wrapText="false" indent="0" shrinkToFit="false"/>
      <protection locked="false" hidden="false"/>
    </xf>
    <xf numFmtId="168" fontId="0" fillId="0" borderId="10" xfId="0" applyFont="false" applyBorder="true" applyAlignment="true" applyProtection="true">
      <alignment horizontal="center" vertical="bottom" textRotation="0" wrapText="false" indent="0" shrinkToFit="false"/>
      <protection locked="true" hidden="false"/>
    </xf>
    <xf numFmtId="168" fontId="0" fillId="0" borderId="11" xfId="0" applyFont="false" applyBorder="true" applyAlignment="true" applyProtection="true">
      <alignment horizontal="center" vertical="bottom" textRotation="0" wrapText="false" indent="0" shrinkToFit="false"/>
      <protection locked="true" hidden="false"/>
    </xf>
    <xf numFmtId="164" fontId="6" fillId="0" borderId="9" xfId="22" applyFont="true" applyBorder="true" applyAlignment="true" applyProtection="true">
      <alignment horizontal="left" vertical="bottom" textRotation="0" wrapText="false" indent="0" shrinkToFit="false"/>
      <protection locked="true" hidden="false"/>
    </xf>
    <xf numFmtId="169" fontId="0" fillId="0" borderId="6" xfId="0" applyFont="fals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true">
      <alignment horizontal="general" vertical="bottom" textRotation="0" wrapText="false" indent="0" shrinkToFit="false"/>
      <protection locked="true" hidden="false"/>
    </xf>
    <xf numFmtId="164" fontId="6" fillId="0" borderId="0" xfId="22" applyFont="true" applyBorder="false" applyAlignment="true" applyProtection="true">
      <alignment horizontal="center" vertical="bottom" textRotation="0" wrapText="false" indent="0" shrinkToFit="false"/>
      <protection locked="true" hidden="false"/>
    </xf>
    <xf numFmtId="164" fontId="7" fillId="0" borderId="0" xfId="22" applyFont="true" applyBorder="false" applyAlignment="true" applyProtection="true">
      <alignment horizontal="center" vertical="bottom" textRotation="0" wrapText="false" indent="0" shrinkToFit="false"/>
      <protection locked="true" hidden="false"/>
    </xf>
    <xf numFmtId="167" fontId="15" fillId="2" borderId="0" xfId="22" applyFont="true" applyBorder="true" applyAlignment="true" applyProtection="true">
      <alignment horizontal="left" vertical="bottom" textRotation="0" wrapText="false" indent="0" shrinkToFit="false"/>
      <protection locked="true" hidden="false"/>
    </xf>
    <xf numFmtId="164" fontId="16" fillId="2" borderId="6" xfId="22" applyFont="true" applyBorder="true" applyAlignment="true" applyProtection="true">
      <alignment horizontal="center" vertical="center" textRotation="0" wrapText="false" indent="0" shrinkToFit="false"/>
      <protection locked="true" hidden="false"/>
    </xf>
    <xf numFmtId="164" fontId="7" fillId="0" borderId="0" xfId="22" applyFont="true" applyBorder="true" applyAlignment="true" applyProtection="true">
      <alignment horizontal="center" vertical="bottom" textRotation="0" wrapText="false" indent="0" shrinkToFit="false"/>
      <protection locked="true" hidden="false"/>
    </xf>
    <xf numFmtId="164" fontId="7"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fals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center" vertical="bottom" textRotation="0" wrapText="false" indent="0" shrinkToFit="false"/>
      <protection locked="true" hidden="false"/>
    </xf>
    <xf numFmtId="169" fontId="17" fillId="0" borderId="0" xfId="22" applyFont="true" applyBorder="true" applyAlignment="true" applyProtection="true">
      <alignment horizontal="center" vertical="bottom" textRotation="0" wrapText="false" indent="0" shrinkToFit="false"/>
      <protection locked="true" hidden="false"/>
    </xf>
    <xf numFmtId="164" fontId="6" fillId="0" borderId="0" xfId="22" applyFont="true" applyBorder="true" applyAlignment="true" applyProtection="true">
      <alignment horizontal="center" vertical="bottom" textRotation="0" wrapText="false" indent="0" shrinkToFit="false"/>
      <protection locked="true" hidden="false"/>
    </xf>
    <xf numFmtId="164" fontId="17" fillId="0" borderId="7" xfId="22" applyFont="true" applyBorder="true" applyAlignment="true" applyProtection="true">
      <alignment horizontal="center" vertical="bottom" textRotation="0" wrapText="false" indent="0" shrinkToFit="false"/>
      <protection locked="true" hidden="false"/>
    </xf>
    <xf numFmtId="164" fontId="18" fillId="0" borderId="13" xfId="22" applyFont="true" applyBorder="true" applyAlignment="true" applyProtection="true">
      <alignment horizontal="center" vertical="bottom" textRotation="0" wrapText="false" indent="0" shrinkToFit="false"/>
      <protection locked="true" hidden="false"/>
    </xf>
    <xf numFmtId="164" fontId="18" fillId="0" borderId="18" xfId="22" applyFont="true" applyBorder="true" applyAlignment="true" applyProtection="true">
      <alignment horizontal="left" vertical="bottom" textRotation="0" wrapText="false" indent="0" shrinkToFit="false"/>
      <protection locked="true" hidden="false"/>
    </xf>
    <xf numFmtId="167" fontId="0" fillId="0" borderId="6" xfId="0" applyFont="false" applyBorder="true" applyAlignment="true" applyProtection="true">
      <alignment horizontal="center" vertical="center" textRotation="0" wrapText="false" indent="0" shrinkToFit="false"/>
      <protection locked="true" hidden="false"/>
    </xf>
    <xf numFmtId="164" fontId="17" fillId="0" borderId="18" xfId="22" applyFont="true" applyBorder="true" applyAlignment="true" applyProtection="true">
      <alignment horizontal="center" vertical="bottom" textRotation="0" wrapText="true" indent="0" shrinkToFit="false"/>
      <protection locked="true" hidden="false"/>
    </xf>
    <xf numFmtId="169" fontId="7" fillId="0" borderId="6" xfId="22" applyFont="true" applyBorder="true" applyAlignment="true" applyProtection="true">
      <alignment horizontal="center" vertical="bottom" textRotation="0" wrapText="false" indent="0" shrinkToFit="false"/>
      <protection locked="true" hidden="false"/>
    </xf>
    <xf numFmtId="164" fontId="7" fillId="0" borderId="0" xfId="22" applyFont="true" applyBorder="false" applyAlignment="false" applyProtection="true">
      <alignment horizontal="general" vertical="bottom" textRotation="0" wrapText="false" indent="0" shrinkToFit="false"/>
      <protection locked="true" hidden="false"/>
    </xf>
    <xf numFmtId="164" fontId="17" fillId="0" borderId="0" xfId="22" applyFont="true" applyBorder="true" applyAlignment="true" applyProtection="true">
      <alignment horizontal="right" vertical="bottom" textRotation="0" wrapText="false" indent="0" shrinkToFit="false"/>
      <protection locked="true" hidden="false"/>
    </xf>
    <xf numFmtId="164" fontId="17" fillId="0" borderId="0" xfId="22" applyFont="true" applyBorder="true" applyAlignment="true" applyProtection="true">
      <alignment horizontal="center" vertical="bottom" textRotation="0" wrapText="true" indent="0" shrinkToFit="false"/>
      <protection locked="true" hidden="false"/>
    </xf>
    <xf numFmtId="169" fontId="17" fillId="0" borderId="0" xfId="22" applyFont="true" applyBorder="true" applyAlignment="true" applyProtection="true">
      <alignment horizontal="center" vertical="bottom" textRotation="0" wrapText="false" indent="0" shrinkToFit="false"/>
      <protection locked="true" hidden="false"/>
    </xf>
    <xf numFmtId="164" fontId="18" fillId="0" borderId="7" xfId="22" applyFont="true" applyBorder="true" applyAlignment="true" applyProtection="true">
      <alignment horizontal="center" vertical="bottom" textRotation="0" wrapText="false" indent="0" shrinkToFit="false"/>
      <protection locked="true" hidden="false"/>
    </xf>
    <xf numFmtId="164" fontId="18" fillId="0" borderId="9" xfId="22" applyFont="true" applyBorder="true" applyAlignment="true" applyProtection="true">
      <alignment horizontal="center" vertical="bottom" textRotation="0" wrapText="false" indent="0" shrinkToFit="false"/>
      <protection locked="true" hidden="false"/>
    </xf>
    <xf numFmtId="164" fontId="18" fillId="0" borderId="19"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false" applyAlignment="true" applyProtection="true">
      <alignment horizontal="center" vertical="bottom" textRotation="0" wrapText="false" indent="0" shrinkToFit="false"/>
      <protection locked="true" hidden="false"/>
    </xf>
    <xf numFmtId="164" fontId="17" fillId="0" borderId="19" xfId="22" applyFont="true" applyBorder="true" applyAlignment="true" applyProtection="true">
      <alignment horizontal="center" vertical="bottom" textRotation="0" wrapText="true" indent="0" shrinkToFit="false"/>
      <protection locked="true" hidden="false"/>
    </xf>
    <xf numFmtId="164" fontId="18" fillId="0" borderId="0" xfId="22" applyFont="true" applyBorder="true" applyAlignment="true" applyProtection="true">
      <alignment horizontal="center" vertical="bottom" textRotation="0" wrapText="false" indent="0" shrinkToFit="false"/>
      <protection locked="true" hidden="false"/>
    </xf>
    <xf numFmtId="164" fontId="17" fillId="0" borderId="0" xfId="22" applyFont="true" applyBorder="true" applyAlignment="false" applyProtection="true">
      <alignment horizontal="general" vertical="bottom" textRotation="0" wrapText="false" indent="0" shrinkToFit="false"/>
      <protection locked="true" hidden="false"/>
    </xf>
    <xf numFmtId="164" fontId="7" fillId="0" borderId="0" xfId="22" applyFont="true" applyBorder="true" applyAlignment="false" applyProtection="true">
      <alignment horizontal="general" vertical="bottom" textRotation="0" wrapText="false" indent="0" shrinkToFit="false"/>
      <protection locked="true" hidden="false"/>
    </xf>
    <xf numFmtId="164" fontId="17" fillId="0" borderId="0" xfId="22" applyFont="true" applyBorder="true" applyAlignment="false" applyProtection="true">
      <alignment horizontal="general" vertical="bottom" textRotation="0" wrapText="false" indent="0" shrinkToFit="false"/>
      <protection locked="true" hidden="false"/>
    </xf>
    <xf numFmtId="164" fontId="18" fillId="0" borderId="17"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false" applyAlignment="false" applyProtection="true">
      <alignment horizontal="general" vertical="bottom" textRotation="0" wrapText="false" indent="0" shrinkToFit="false"/>
      <protection locked="true" hidden="false"/>
    </xf>
    <xf numFmtId="164" fontId="18" fillId="0" borderId="19" xfId="22" applyFont="true" applyBorder="true" applyAlignment="true" applyProtection="true">
      <alignment horizontal="center" vertical="bottom" textRotation="0" wrapText="false" indent="0" shrinkToFit="false"/>
      <protection locked="true" hidden="false"/>
    </xf>
    <xf numFmtId="164" fontId="18"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true" applyProtection="true">
      <alignment horizontal="center" vertical="bottom" textRotation="0" wrapText="false" indent="0" shrinkToFit="false"/>
      <protection locked="true" hidden="false"/>
    </xf>
    <xf numFmtId="167" fontId="6" fillId="0" borderId="6" xfId="22" applyFont="true" applyBorder="true" applyAlignment="true" applyProtection="true">
      <alignment horizontal="center" vertical="bottom" textRotation="0" wrapText="false" indent="0" shrinkToFit="false"/>
      <protection locked="true" hidden="false"/>
    </xf>
    <xf numFmtId="169" fontId="6" fillId="0" borderId="6" xfId="22" applyFont="true" applyBorder="true" applyAlignment="true" applyProtection="true">
      <alignment horizontal="center" vertical="bottom" textRotation="0" wrapText="false" indent="0" shrinkToFit="false"/>
      <protection locked="true" hidden="false"/>
    </xf>
    <xf numFmtId="169" fontId="7" fillId="0" borderId="17" xfId="22" applyFont="true" applyBorder="true" applyAlignment="true" applyProtection="true">
      <alignment horizontal="center" vertical="bottom" textRotation="0" wrapText="false" indent="0" shrinkToFit="false"/>
      <protection locked="true" hidden="false"/>
    </xf>
    <xf numFmtId="164" fontId="18" fillId="0" borderId="3" xfId="22" applyFont="true" applyBorder="true" applyAlignment="true" applyProtection="true">
      <alignment horizontal="left" vertical="bottom" textRotation="0" wrapText="false" indent="0" shrinkToFit="false"/>
      <protection locked="true" hidden="false"/>
    </xf>
    <xf numFmtId="164" fontId="17" fillId="0" borderId="4" xfId="22" applyFont="true" applyBorder="true" applyAlignment="true" applyProtection="true">
      <alignment horizontal="left" vertical="bottom" textRotation="0" wrapText="false" indent="0" shrinkToFit="false"/>
      <protection locked="true" hidden="false"/>
    </xf>
    <xf numFmtId="164" fontId="6" fillId="0" borderId="5" xfId="22" applyFont="true" applyBorder="true" applyAlignment="true" applyProtection="true">
      <alignment horizontal="left" vertical="bottom" textRotation="0" wrapText="false" indent="0" shrinkToFit="false"/>
      <protection locked="true" hidden="false"/>
    </xf>
    <xf numFmtId="164" fontId="18" fillId="0" borderId="19" xfId="22" applyFont="true" applyBorder="true" applyAlignment="true" applyProtection="true">
      <alignment horizontal="center" vertical="bottom" textRotation="0" wrapText="true" indent="0" shrinkToFit="false"/>
      <protection locked="true" hidden="false"/>
    </xf>
    <xf numFmtId="164" fontId="18" fillId="0" borderId="6" xfId="22" applyFont="true" applyBorder="true" applyAlignment="true" applyProtection="true">
      <alignment horizontal="center" vertical="bottom" textRotation="0" wrapText="false" indent="0" shrinkToFit="false"/>
      <protection locked="true" hidden="false"/>
    </xf>
    <xf numFmtId="164" fontId="18" fillId="0" borderId="7" xfId="22" applyFont="true" applyBorder="true" applyAlignment="true" applyProtection="true">
      <alignment horizontal="left" vertical="bottom" textRotation="0" wrapText="false" indent="0" shrinkToFit="false"/>
      <protection locked="true" hidden="false"/>
    </xf>
    <xf numFmtId="169" fontId="7" fillId="0" borderId="14" xfId="22" applyFont="true" applyBorder="true" applyAlignment="true" applyProtection="true">
      <alignment horizontal="center" vertical="bottom" textRotation="0" wrapText="false" indent="0" shrinkToFit="false"/>
      <protection locked="true" hidden="false"/>
    </xf>
    <xf numFmtId="164" fontId="17" fillId="0" borderId="19" xfId="22" applyFont="true" applyBorder="true" applyAlignment="true" applyProtection="true">
      <alignment horizontal="center" vertical="bottom" textRotation="0" wrapText="false" indent="0" shrinkToFit="false"/>
      <protection locked="true" hidden="false"/>
    </xf>
    <xf numFmtId="164" fontId="18" fillId="0" borderId="17" xfId="22" applyFont="true" applyBorder="true" applyAlignment="true" applyProtection="true">
      <alignment horizontal="center" vertical="bottom" textRotation="0" wrapText="false" indent="0" shrinkToFit="false"/>
      <protection locked="true" hidden="false"/>
    </xf>
    <xf numFmtId="164" fontId="17" fillId="0" borderId="16" xfId="22" applyFont="true" applyBorder="true" applyAlignment="true" applyProtection="true">
      <alignment horizontal="center" vertical="bottom" textRotation="0" wrapText="false" indent="0" shrinkToFit="false"/>
      <protection locked="true" hidden="false"/>
    </xf>
    <xf numFmtId="164" fontId="18" fillId="0" borderId="16" xfId="22" applyFont="true" applyBorder="true" applyAlignment="true" applyProtection="true">
      <alignment horizontal="center" vertical="bottom" textRotation="0" wrapText="false" indent="0" shrinkToFit="false"/>
      <protection locked="true" hidden="false"/>
    </xf>
    <xf numFmtId="164" fontId="18" fillId="0" borderId="16" xfId="22" applyFont="true" applyBorder="true" applyAlignment="true" applyProtection="true">
      <alignment horizontal="right" vertical="bottom" textRotation="0" wrapText="false" indent="0" shrinkToFit="false"/>
      <protection locked="true" hidden="false"/>
    </xf>
    <xf numFmtId="169" fontId="7" fillId="0" borderId="16" xfId="22" applyFont="true" applyBorder="true" applyAlignment="true" applyProtection="true">
      <alignment horizontal="center" vertical="bottom" textRotation="0" wrapText="false" indent="0" shrinkToFit="false"/>
      <protection locked="true" hidden="false"/>
    </xf>
    <xf numFmtId="164" fontId="17" fillId="0" borderId="18" xfId="22" applyFont="true" applyBorder="true" applyAlignment="true" applyProtection="true">
      <alignment horizontal="center" vertical="bottom" textRotation="0" wrapText="false" indent="0" shrinkToFit="false"/>
      <protection locked="true" hidden="false"/>
    </xf>
    <xf numFmtId="167" fontId="7" fillId="0" borderId="6" xfId="22" applyFont="true" applyBorder="true" applyAlignment="true" applyProtection="true">
      <alignment horizontal="center"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false"/>
    </xf>
    <xf numFmtId="164" fontId="7" fillId="0" borderId="6" xfId="22" applyFont="true" applyBorder="true" applyAlignment="false" applyProtection="true">
      <alignment horizontal="general" vertical="bottom" textRotation="0" wrapText="false" indent="0" shrinkToFit="false"/>
      <protection locked="true" hidden="false"/>
    </xf>
    <xf numFmtId="167" fontId="6" fillId="0" borderId="6" xfId="22" applyFont="true" applyBorder="true" applyAlignment="true" applyProtection="true">
      <alignment horizontal="center" vertical="bottom" textRotation="0" wrapText="false" indent="0" shrinkToFit="false"/>
      <protection locked="true" hidden="false"/>
    </xf>
    <xf numFmtId="164" fontId="18" fillId="0" borderId="0" xfId="22" applyFont="true" applyBorder="true" applyAlignment="true" applyProtection="true">
      <alignment horizontal="right" vertical="bottom" textRotation="0" wrapText="false" indent="0" shrinkToFit="false"/>
      <protection locked="true" hidden="false"/>
    </xf>
    <xf numFmtId="169" fontId="7" fillId="0" borderId="0" xfId="22" applyFont="true" applyBorder="true" applyAlignment="true" applyProtection="true">
      <alignment horizontal="center" vertical="bottom" textRotation="0" wrapText="false" indent="0" shrinkToFit="false"/>
      <protection locked="true" hidden="false"/>
    </xf>
    <xf numFmtId="164" fontId="18" fillId="0" borderId="3" xfId="22" applyFont="true" applyBorder="true" applyAlignment="true" applyProtection="true">
      <alignment horizontal="center" vertical="bottom" textRotation="0" wrapText="false" indent="0" shrinkToFit="false"/>
      <protection locked="true" hidden="false"/>
    </xf>
    <xf numFmtId="164" fontId="17" fillId="0" borderId="4" xfId="22" applyFont="true" applyBorder="true" applyAlignment="true" applyProtection="true">
      <alignment horizontal="center" vertical="bottom" textRotation="0" wrapText="false" indent="0" shrinkToFit="false"/>
      <protection locked="true" hidden="false"/>
    </xf>
    <xf numFmtId="164" fontId="18" fillId="0" borderId="4" xfId="22" applyFont="true" applyBorder="true" applyAlignment="true" applyProtection="true">
      <alignment horizontal="center" vertical="bottom" textRotation="0" wrapText="false" indent="0" shrinkToFit="false"/>
      <protection locked="true" hidden="false"/>
    </xf>
    <xf numFmtId="164" fontId="18" fillId="0" borderId="4" xfId="22" applyFont="true" applyBorder="true" applyAlignment="true" applyProtection="true">
      <alignment horizontal="right" vertical="bottom" textRotation="0" wrapText="false" indent="0" shrinkToFit="false"/>
      <protection locked="true" hidden="false"/>
    </xf>
    <xf numFmtId="169" fontId="7" fillId="0" borderId="4" xfId="22" applyFont="true" applyBorder="true" applyAlignment="true" applyProtection="true">
      <alignment horizontal="center"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64" fontId="18" fillId="0" borderId="0" xfId="22" applyFont="true" applyBorder="true" applyAlignment="true" applyProtection="true">
      <alignment horizontal="right" vertical="bottom" textRotation="0" wrapText="false" indent="0" shrinkToFit="false"/>
      <protection locked="true" hidden="false"/>
    </xf>
    <xf numFmtId="164" fontId="7" fillId="0" borderId="0" xfId="22" applyFont="true" applyBorder="true" applyAlignment="true" applyProtection="true">
      <alignment horizontal="right" vertical="bottom" textRotation="0" wrapText="false" indent="0" shrinkToFit="false"/>
      <protection locked="true" hidden="false"/>
    </xf>
    <xf numFmtId="164" fontId="7" fillId="0" borderId="0"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center" vertical="bottom" textRotation="0" wrapText="false" indent="0" shrinkToFit="false"/>
      <protection locked="true" hidden="false"/>
    </xf>
    <xf numFmtId="167" fontId="7" fillId="0" borderId="17" xfId="22" applyFont="true" applyBorder="true" applyAlignment="true" applyProtection="true">
      <alignment horizontal="center" vertical="bottom" textRotation="0" wrapText="false" indent="0" shrinkToFit="false"/>
      <protection locked="true" hidden="false"/>
    </xf>
    <xf numFmtId="164" fontId="7" fillId="0" borderId="17" xfId="22" applyFont="true" applyBorder="true" applyAlignment="true" applyProtection="true">
      <alignment horizontal="left" vertical="bottom" textRotation="0" wrapText="false" indent="0" shrinkToFit="false"/>
      <protection locked="true" hidden="false"/>
    </xf>
    <xf numFmtId="164" fontId="17" fillId="0" borderId="10" xfId="22" applyFont="true" applyBorder="true" applyAlignment="true" applyProtection="true">
      <alignment horizontal="center" vertical="bottom" textRotation="0" wrapText="false" indent="0" shrinkToFit="false"/>
      <protection locked="true" hidden="false"/>
    </xf>
    <xf numFmtId="164" fontId="18" fillId="0" borderId="10" xfId="22" applyFont="true" applyBorder="true" applyAlignment="true" applyProtection="true">
      <alignment horizontal="center" vertical="bottom" textRotation="0" wrapText="false" indent="0" shrinkToFit="false"/>
      <protection locked="true" hidden="false"/>
    </xf>
    <xf numFmtId="164" fontId="7" fillId="0" borderId="10" xfId="22" applyFont="true" applyBorder="true" applyAlignment="true" applyProtection="true">
      <alignment horizontal="center" vertical="bottom" textRotation="0" wrapText="false" indent="0" shrinkToFit="false"/>
      <protection locked="true" hidden="false"/>
    </xf>
    <xf numFmtId="164" fontId="7" fillId="0" borderId="19" xfId="22" applyFont="true" applyBorder="true" applyAlignment="true" applyProtection="true">
      <alignment horizontal="left" vertical="bottom" textRotation="0" wrapText="false" indent="0" shrinkToFit="false"/>
      <protection locked="true" hidden="false"/>
    </xf>
    <xf numFmtId="164" fontId="7" fillId="0" borderId="0" xfId="22" applyFont="true" applyBorder="true" applyAlignment="true" applyProtection="true">
      <alignment horizontal="right" vertical="bottom" textRotation="0" wrapText="false" indent="0" shrinkToFit="false"/>
      <protection locked="true" hidden="false"/>
    </xf>
    <xf numFmtId="169" fontId="18" fillId="0" borderId="0" xfId="22" applyFont="true" applyBorder="true" applyAlignment="true" applyProtection="tru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eltloops" xfId="21"/>
    <cellStyle name="Normal_Beltloops_v2r6"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geocities.com/~pack215/cub-tracker.html" TargetMode="External"/><Relationship Id="rId2" Type="http://schemas.openxmlformats.org/officeDocument/2006/relationships/hyperlink" Target="http://trax.boy-scouts.net/" TargetMode="External"/><Relationship Id="rId3" Type="http://schemas.openxmlformats.org/officeDocument/2006/relationships/hyperlink" Target="mailto:fsteele@houston.rr.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20.7"/>
    <col collapsed="false" customWidth="true" hidden="false" outlineLevel="0" max="3" min="3" style="0" width="7.99"/>
    <col collapsed="false" customWidth="true" hidden="false" outlineLevel="0" max="5" min="5" style="0" width="4.7"/>
    <col collapsed="false" customWidth="true" hidden="false" outlineLevel="0" max="6" min="6" style="0" width="8.85"/>
    <col collapsed="false" customWidth="true" hidden="false" outlineLevel="0" max="7" min="7" style="0" width="5.28"/>
    <col collapsed="false" customWidth="true" hidden="false" outlineLevel="0" max="8" min="8" style="0" width="8.85"/>
    <col collapsed="false" customWidth="true" hidden="false" outlineLevel="0" max="9" min="9" style="0" width="11.13"/>
    <col collapsed="false" customWidth="true" hidden="false" outlineLevel="0" max="10" min="10" style="0" width="9.41"/>
  </cols>
  <sheetData>
    <row r="1" customFormat="false" ht="12.75" hidden="false" customHeight="false" outlineLevel="0" collapsed="false">
      <c r="A1" s="1" t="s">
        <v>0</v>
      </c>
      <c r="B1" s="1"/>
      <c r="C1" s="1"/>
      <c r="D1" s="1"/>
      <c r="E1" s="1"/>
      <c r="F1" s="1"/>
      <c r="G1" s="1"/>
      <c r="H1" s="1"/>
      <c r="I1" s="1"/>
      <c r="J1" s="1"/>
    </row>
    <row r="2" customFormat="false" ht="9" hidden="false" customHeight="true" outlineLevel="0" collapsed="false"/>
    <row r="3" customFormat="false" ht="13.5" hidden="false" customHeight="false" outlineLevel="0" collapsed="false">
      <c r="A3" s="2" t="s">
        <v>1</v>
      </c>
      <c r="B3" s="2"/>
      <c r="C3" s="2"/>
      <c r="D3" s="2"/>
      <c r="E3" s="2"/>
      <c r="F3" s="3" t="s">
        <v>2</v>
      </c>
    </row>
    <row r="4" customFormat="false" ht="9" hidden="false" customHeight="true" outlineLevel="0" collapsed="false"/>
    <row r="5" customFormat="false" ht="13.5" hidden="false" customHeight="true" outlineLevel="0" collapsed="false">
      <c r="A5" s="4" t="s">
        <v>3</v>
      </c>
      <c r="B5" s="4"/>
      <c r="C5" s="4"/>
      <c r="D5" s="4"/>
      <c r="E5" s="4"/>
      <c r="F5" s="4"/>
      <c r="G5" s="4"/>
      <c r="H5" s="3" t="s">
        <v>2</v>
      </c>
    </row>
    <row r="6" customFormat="false" ht="9" hidden="false" customHeight="true" outlineLevel="0" collapsed="false"/>
    <row r="7" customFormat="false" ht="12.75" hidden="false" customHeight="false" outlineLevel="0" collapsed="false">
      <c r="A7" s="2" t="s">
        <v>4</v>
      </c>
      <c r="B7" s="2"/>
      <c r="C7" s="2"/>
      <c r="D7" s="2"/>
      <c r="E7" s="2"/>
      <c r="F7" s="2"/>
      <c r="G7" s="2"/>
      <c r="H7" s="2"/>
      <c r="I7" s="2"/>
      <c r="J7" s="2"/>
    </row>
    <row r="8" customFormat="false" ht="39.75" hidden="false" customHeight="true" outlineLevel="0" collapsed="false">
      <c r="B8" s="5" t="s">
        <v>5</v>
      </c>
      <c r="C8" s="5"/>
      <c r="D8" s="5"/>
      <c r="E8" s="5"/>
      <c r="F8" s="5"/>
      <c r="G8" s="5"/>
      <c r="H8" s="5"/>
      <c r="I8" s="5"/>
      <c r="J8" s="5"/>
    </row>
    <row r="9" customFormat="false" ht="6" hidden="false" customHeight="true" outlineLevel="0" collapsed="false"/>
    <row r="10" customFormat="false" ht="12.75" hidden="false" customHeight="false" outlineLevel="0" collapsed="false">
      <c r="A10" s="2" t="s">
        <v>6</v>
      </c>
      <c r="B10" s="2"/>
      <c r="C10" s="2"/>
      <c r="D10" s="2"/>
      <c r="E10" s="2"/>
      <c r="F10" s="2"/>
      <c r="G10" s="2"/>
      <c r="H10" s="2"/>
      <c r="I10" s="2"/>
      <c r="J10" s="2"/>
    </row>
    <row r="11" customFormat="false" ht="45.75" hidden="false" customHeight="true" outlineLevel="0" collapsed="false">
      <c r="B11" s="5" t="s">
        <v>7</v>
      </c>
      <c r="C11" s="5"/>
      <c r="D11" s="5"/>
      <c r="E11" s="5"/>
      <c r="F11" s="5"/>
      <c r="G11" s="5"/>
      <c r="H11" s="5"/>
      <c r="I11" s="5"/>
      <c r="J11" s="5"/>
    </row>
    <row r="12" customFormat="false" ht="12.75" hidden="false" customHeight="false" outlineLevel="0" collapsed="false">
      <c r="A12" s="2" t="s">
        <v>8</v>
      </c>
      <c r="B12" s="2"/>
      <c r="C12" s="2"/>
      <c r="D12" s="2"/>
      <c r="E12" s="2"/>
      <c r="F12" s="2"/>
      <c r="G12" s="2"/>
      <c r="H12" s="2"/>
      <c r="I12" s="2"/>
      <c r="J12" s="2"/>
    </row>
    <row r="13" customFormat="false" ht="45.75" hidden="false" customHeight="true" outlineLevel="0" collapsed="false">
      <c r="B13" s="5" t="s">
        <v>9</v>
      </c>
      <c r="C13" s="5"/>
      <c r="D13" s="5"/>
      <c r="E13" s="5"/>
      <c r="F13" s="5"/>
      <c r="G13" s="5"/>
      <c r="H13" s="5"/>
      <c r="I13" s="5"/>
      <c r="J13" s="5"/>
    </row>
    <row r="14" customFormat="false" ht="12.75" hidden="false" customHeight="false" outlineLevel="0" collapsed="false">
      <c r="A14" s="2" t="s">
        <v>10</v>
      </c>
      <c r="B14" s="2"/>
      <c r="C14" s="2"/>
      <c r="D14" s="2"/>
      <c r="E14" s="2"/>
      <c r="F14" s="2"/>
      <c r="G14" s="2"/>
      <c r="H14" s="2"/>
      <c r="I14" s="2"/>
      <c r="J14" s="2"/>
    </row>
    <row r="15" customFormat="false" ht="51" hidden="false" customHeight="true" outlineLevel="0" collapsed="false">
      <c r="B15" s="6" t="s">
        <v>11</v>
      </c>
      <c r="C15" s="6"/>
      <c r="D15" s="6"/>
      <c r="E15" s="6"/>
      <c r="F15" s="6"/>
      <c r="G15" s="6"/>
      <c r="H15" s="6"/>
      <c r="I15" s="6"/>
      <c r="J15" s="6"/>
    </row>
    <row r="16" customFormat="false" ht="6" hidden="false" customHeight="true" outlineLevel="0" collapsed="false"/>
    <row r="17" customFormat="false" ht="12.75" hidden="false" customHeight="false" outlineLevel="0" collapsed="false">
      <c r="A17" s="2" t="s">
        <v>12</v>
      </c>
      <c r="B17" s="2"/>
      <c r="C17" s="2"/>
      <c r="D17" s="2"/>
      <c r="E17" s="2"/>
      <c r="F17" s="2"/>
      <c r="G17" s="2"/>
      <c r="H17" s="2"/>
      <c r="I17" s="2"/>
      <c r="J17" s="2"/>
    </row>
    <row r="18" customFormat="false" ht="58.5" hidden="false" customHeight="true" outlineLevel="0" collapsed="false">
      <c r="B18" s="5" t="s">
        <v>13</v>
      </c>
      <c r="C18" s="5"/>
      <c r="D18" s="5"/>
      <c r="E18" s="5"/>
      <c r="F18" s="5"/>
      <c r="G18" s="5"/>
      <c r="H18" s="5"/>
      <c r="I18" s="5"/>
      <c r="J18" s="5"/>
    </row>
    <row r="19" customFormat="false" ht="12.75" hidden="false" customHeight="false" outlineLevel="0" collapsed="false">
      <c r="A19" s="2" t="s">
        <v>14</v>
      </c>
      <c r="B19" s="2"/>
      <c r="C19" s="2"/>
      <c r="D19" s="2"/>
      <c r="E19" s="2"/>
      <c r="F19" s="2"/>
      <c r="G19" s="2"/>
      <c r="H19" s="2"/>
      <c r="I19" s="2"/>
      <c r="J19" s="2"/>
    </row>
    <row r="20" s="7" customFormat="true" ht="28.5" hidden="false" customHeight="true" outlineLevel="0" collapsed="false">
      <c r="B20" s="5" t="s">
        <v>15</v>
      </c>
      <c r="C20" s="5"/>
      <c r="D20" s="5"/>
      <c r="E20" s="5"/>
      <c r="F20" s="5"/>
      <c r="G20" s="5"/>
      <c r="H20" s="5"/>
      <c r="I20" s="5"/>
      <c r="J20" s="5"/>
    </row>
    <row r="21" customFormat="false" ht="64.5" hidden="false" customHeight="true" outlineLevel="0" collapsed="false">
      <c r="B21" s="5" t="s">
        <v>16</v>
      </c>
      <c r="C21" s="5"/>
      <c r="D21" s="5"/>
      <c r="E21" s="5"/>
      <c r="F21" s="5"/>
      <c r="G21" s="5"/>
      <c r="H21" s="5"/>
      <c r="I21" s="5"/>
      <c r="J21" s="5"/>
    </row>
    <row r="22" customFormat="false" ht="12.75" hidden="false" customHeight="true" outlineLevel="0" collapsed="false">
      <c r="B22" s="5" t="s">
        <v>17</v>
      </c>
      <c r="C22" s="5"/>
      <c r="D22" s="5"/>
      <c r="E22" s="8" t="s">
        <v>18</v>
      </c>
      <c r="F22" s="8"/>
      <c r="G22" s="8"/>
      <c r="H22" s="8"/>
      <c r="I22" s="8"/>
      <c r="J22" s="8"/>
    </row>
    <row r="23" customFormat="false" ht="15.75" hidden="false" customHeight="true" outlineLevel="0" collapsed="false">
      <c r="B23" s="5" t="s">
        <v>19</v>
      </c>
      <c r="C23" s="5"/>
      <c r="D23" s="5"/>
      <c r="E23" s="8" t="s">
        <v>20</v>
      </c>
      <c r="F23" s="8"/>
      <c r="G23" s="8"/>
      <c r="H23" s="8"/>
      <c r="I23" s="8"/>
      <c r="J23" s="8"/>
    </row>
    <row r="24" customFormat="false" ht="29.25" hidden="false" customHeight="true" outlineLevel="0" collapsed="false">
      <c r="B24" s="5" t="s">
        <v>21</v>
      </c>
      <c r="C24" s="5"/>
      <c r="D24" s="5"/>
      <c r="E24" s="5"/>
      <c r="F24" s="5"/>
      <c r="G24" s="5"/>
      <c r="H24" s="5"/>
      <c r="I24" s="5"/>
      <c r="J24" s="5"/>
    </row>
    <row r="25" customFormat="false" ht="27.75" hidden="false" customHeight="true" outlineLevel="0" collapsed="false">
      <c r="B25" s="5" t="s">
        <v>22</v>
      </c>
      <c r="C25" s="5"/>
      <c r="D25" s="5"/>
      <c r="E25" s="5"/>
      <c r="F25" s="5"/>
      <c r="G25" s="5"/>
      <c r="H25" s="5"/>
      <c r="I25" s="5"/>
      <c r="J25" s="5"/>
    </row>
    <row r="26" customFormat="false" ht="12.75" hidden="false" customHeight="false" outlineLevel="0" collapsed="false">
      <c r="A26" s="2" t="s">
        <v>23</v>
      </c>
      <c r="B26" s="2"/>
      <c r="C26" s="2"/>
      <c r="D26" s="2"/>
      <c r="E26" s="2"/>
      <c r="F26" s="2"/>
      <c r="G26" s="2"/>
      <c r="H26" s="2"/>
      <c r="I26" s="2"/>
      <c r="J26" s="2"/>
    </row>
    <row r="27" customFormat="false" ht="12.75" hidden="false" customHeight="false" outlineLevel="0" collapsed="false">
      <c r="B27" s="9" t="s">
        <v>24</v>
      </c>
      <c r="C27" s="9"/>
      <c r="D27" s="9"/>
      <c r="E27" s="9"/>
      <c r="F27" s="9"/>
      <c r="G27" s="9"/>
      <c r="H27" s="9"/>
      <c r="I27" s="9"/>
      <c r="J27" s="9"/>
    </row>
    <row r="29" customFormat="false" ht="12.75" hidden="false" customHeight="false" outlineLevel="0" collapsed="false">
      <c r="A29" s="2" t="s">
        <v>25</v>
      </c>
      <c r="B29" s="2"/>
      <c r="C29" s="2"/>
      <c r="D29" s="2"/>
      <c r="E29" s="2"/>
      <c r="F29" s="2"/>
      <c r="G29" s="2"/>
      <c r="H29" s="2"/>
      <c r="I29" s="2"/>
      <c r="J29" s="2"/>
    </row>
    <row r="30" customFormat="false" ht="12.75" hidden="false" customHeight="false" outlineLevel="0" collapsed="false">
      <c r="B30" s="10" t="s">
        <v>26</v>
      </c>
      <c r="C30" s="11" t="n">
        <v>38403</v>
      </c>
      <c r="D30" s="0" t="s">
        <v>27</v>
      </c>
    </row>
    <row r="31" customFormat="false" ht="12.75" hidden="false" customHeight="false" outlineLevel="0" collapsed="false">
      <c r="C31" s="11"/>
    </row>
    <row r="32" customFormat="false" ht="12.75" hidden="false" customHeight="false" outlineLevel="0" collapsed="false">
      <c r="B32" s="10" t="s">
        <v>28</v>
      </c>
      <c r="C32" s="12" t="n">
        <v>38480</v>
      </c>
      <c r="D32" s="0" t="s">
        <v>29</v>
      </c>
    </row>
    <row r="33" customFormat="false" ht="12.75" hidden="false" customHeight="false" outlineLevel="0" collapsed="false">
      <c r="C33" s="12"/>
    </row>
    <row r="34" customFormat="false" ht="25.5" hidden="false" customHeight="true" outlineLevel="0" collapsed="false">
      <c r="B34" s="13" t="s">
        <v>30</v>
      </c>
      <c r="C34" s="14" t="n">
        <v>38483</v>
      </c>
      <c r="D34" s="5" t="s">
        <v>31</v>
      </c>
      <c r="E34" s="5"/>
      <c r="F34" s="5"/>
      <c r="G34" s="5"/>
      <c r="H34" s="5"/>
      <c r="I34" s="5"/>
      <c r="J34" s="5"/>
    </row>
    <row r="35" customFormat="false" ht="12.75" hidden="false" customHeight="false" outlineLevel="0" collapsed="false">
      <c r="B35" s="10"/>
      <c r="C35" s="12"/>
    </row>
    <row r="36" customFormat="false" ht="12.75" hidden="false" customHeight="true" outlineLevel="0" collapsed="false">
      <c r="B36" s="13" t="s">
        <v>32</v>
      </c>
      <c r="C36" s="14" t="n">
        <v>38592</v>
      </c>
      <c r="D36" s="5" t="s">
        <v>33</v>
      </c>
      <c r="E36" s="5"/>
      <c r="F36" s="5"/>
      <c r="G36" s="5"/>
      <c r="H36" s="5"/>
      <c r="I36" s="5"/>
      <c r="J36" s="5"/>
    </row>
    <row r="37" customFormat="false" ht="12.75" hidden="false" customHeight="false" outlineLevel="0" collapsed="false">
      <c r="C37" s="12"/>
    </row>
    <row r="38" customFormat="false" ht="25.5" hidden="false" customHeight="true" outlineLevel="0" collapsed="false">
      <c r="B38" s="13" t="s">
        <v>34</v>
      </c>
      <c r="C38" s="14" t="n">
        <v>38622</v>
      </c>
      <c r="D38" s="5" t="s">
        <v>35</v>
      </c>
      <c r="E38" s="5"/>
      <c r="F38" s="5"/>
      <c r="G38" s="5"/>
      <c r="H38" s="5"/>
      <c r="I38" s="5"/>
      <c r="J38" s="5"/>
    </row>
    <row r="39" customFormat="false" ht="12.75" hidden="false" customHeight="false" outlineLevel="0" collapsed="false">
      <c r="C39" s="11"/>
    </row>
    <row r="40" customFormat="false" ht="12.75" hidden="false" customHeight="false" outlineLevel="0" collapsed="false">
      <c r="C40" s="11"/>
    </row>
    <row r="41" customFormat="false" ht="12.75" hidden="false" customHeight="false" outlineLevel="0" collapsed="false">
      <c r="C41" s="11"/>
    </row>
    <row r="42" customFormat="false" ht="12.75" hidden="false" customHeight="false" outlineLevel="0" collapsed="false">
      <c r="C42" s="11"/>
    </row>
    <row r="43" customFormat="false" ht="12.75" hidden="false" customHeight="false" outlineLevel="0" collapsed="false">
      <c r="C43" s="11"/>
    </row>
    <row r="44" customFormat="false" ht="12.75" hidden="false" customHeight="false" outlineLevel="0" collapsed="false">
      <c r="C44" s="11"/>
    </row>
    <row r="45" customFormat="false" ht="12.75" hidden="false" customHeight="false" outlineLevel="0" collapsed="false">
      <c r="C45" s="11"/>
    </row>
    <row r="46" customFormat="false" ht="12.75" hidden="false" customHeight="false" outlineLevel="0" collapsed="false">
      <c r="C46" s="11"/>
    </row>
    <row r="47" customFormat="false" ht="12.75" hidden="false" customHeight="false" outlineLevel="0" collapsed="false">
      <c r="C47" s="11"/>
    </row>
    <row r="48" customFormat="false" ht="12.75" hidden="false" customHeight="false" outlineLevel="0" collapsed="false">
      <c r="C48" s="11"/>
    </row>
    <row r="49" customFormat="false" ht="12.75" hidden="false" customHeight="false" outlineLevel="0" collapsed="false">
      <c r="C49" s="11"/>
    </row>
    <row r="50" customFormat="false" ht="12.75" hidden="false" customHeight="false" outlineLevel="0" collapsed="false">
      <c r="C50" s="11"/>
    </row>
    <row r="51" customFormat="false" ht="12.75" hidden="false" customHeight="false" outlineLevel="0" collapsed="false">
      <c r="C51" s="11"/>
    </row>
    <row r="52" customFormat="false" ht="12.75" hidden="false" customHeight="false" outlineLevel="0" collapsed="false">
      <c r="C52" s="11"/>
    </row>
    <row r="53" customFormat="false" ht="12.75" hidden="false" customHeight="false" outlineLevel="0" collapsed="false">
      <c r="C53" s="11"/>
    </row>
    <row r="54" customFormat="false" ht="12.75" hidden="false" customHeight="false" outlineLevel="0" collapsed="false">
      <c r="C54" s="11"/>
    </row>
    <row r="55" customFormat="false" ht="12.75" hidden="false" customHeight="false" outlineLevel="0" collapsed="false">
      <c r="C55" s="11"/>
    </row>
    <row r="56" customFormat="false" ht="12.75" hidden="false" customHeight="false" outlineLevel="0" collapsed="false">
      <c r="C56" s="11"/>
    </row>
    <row r="57" customFormat="false" ht="12.75" hidden="false" customHeight="false" outlineLevel="0" collapsed="false">
      <c r="C57" s="11"/>
    </row>
    <row r="58" customFormat="false" ht="12.75" hidden="false" customHeight="false" outlineLevel="0" collapsed="false">
      <c r="C58" s="11"/>
    </row>
    <row r="59" customFormat="false" ht="12.75" hidden="false" customHeight="false" outlineLevel="0" collapsed="false">
      <c r="C59" s="11"/>
    </row>
    <row r="60" customFormat="false" ht="12.75" hidden="false" customHeight="false" outlineLevel="0" collapsed="false">
      <c r="C60" s="11"/>
    </row>
    <row r="61" customFormat="false" ht="12.75" hidden="false" customHeight="false" outlineLevel="0" collapsed="false">
      <c r="C61" s="11"/>
    </row>
    <row r="62" customFormat="false" ht="12.75" hidden="false" customHeight="false" outlineLevel="0" collapsed="false">
      <c r="C62" s="11"/>
    </row>
    <row r="63" customFormat="false" ht="12.75" hidden="false" customHeight="false" outlineLevel="0" collapsed="false">
      <c r="C63" s="11"/>
    </row>
    <row r="64" customFormat="false" ht="12.75" hidden="false" customHeight="false" outlineLevel="0" collapsed="false">
      <c r="C64" s="11"/>
    </row>
    <row r="65" customFormat="false" ht="12.75" hidden="false" customHeight="false" outlineLevel="0" collapsed="false">
      <c r="C65" s="11"/>
    </row>
    <row r="66" customFormat="false" ht="12.75" hidden="false" customHeight="false" outlineLevel="0" collapsed="false">
      <c r="C66" s="11"/>
    </row>
    <row r="67" customFormat="false" ht="12.75" hidden="false" customHeight="false" outlineLevel="0" collapsed="false">
      <c r="C67" s="11"/>
    </row>
    <row r="68" customFormat="false" ht="12.75" hidden="false" customHeight="false" outlineLevel="0" collapsed="false">
      <c r="C68" s="11"/>
    </row>
    <row r="69" customFormat="false" ht="12.75" hidden="false" customHeight="false" outlineLevel="0" collapsed="false">
      <c r="C69" s="11"/>
    </row>
    <row r="70" customFormat="false" ht="12.75" hidden="false" customHeight="false" outlineLevel="0" collapsed="false">
      <c r="C70" s="11"/>
    </row>
    <row r="71" customFormat="false" ht="12.75" hidden="false" customHeight="false" outlineLevel="0" collapsed="false">
      <c r="C71" s="11"/>
    </row>
  </sheetData>
  <sheetProtection sheet="true" password="9af3" objects="true" scenarios="true"/>
  <mergeCells count="28">
    <mergeCell ref="A1:J1"/>
    <mergeCell ref="A3:E3"/>
    <mergeCell ref="A5:G5"/>
    <mergeCell ref="A7:J7"/>
    <mergeCell ref="B8:J8"/>
    <mergeCell ref="A10:J10"/>
    <mergeCell ref="B11:J11"/>
    <mergeCell ref="A12:J12"/>
    <mergeCell ref="B13:J13"/>
    <mergeCell ref="A14:J14"/>
    <mergeCell ref="B15:J15"/>
    <mergeCell ref="A17:J17"/>
    <mergeCell ref="B18:J18"/>
    <mergeCell ref="A19:J19"/>
    <mergeCell ref="B20:J20"/>
    <mergeCell ref="B21:J21"/>
    <mergeCell ref="B22:D22"/>
    <mergeCell ref="E22:J22"/>
    <mergeCell ref="B23:D23"/>
    <mergeCell ref="E23:J23"/>
    <mergeCell ref="B24:J24"/>
    <mergeCell ref="B25:J25"/>
    <mergeCell ref="A26:J26"/>
    <mergeCell ref="B27:J27"/>
    <mergeCell ref="A29:J29"/>
    <mergeCell ref="D34:J34"/>
    <mergeCell ref="D36:J36"/>
    <mergeCell ref="D38:J38"/>
  </mergeCells>
  <hyperlinks>
    <hyperlink ref="E22" r:id="rId1" display="http://www.geocities.com/~pack215/cub-tracker.html"/>
    <hyperlink ref="E23" r:id="rId2" display="http://trax.boy-scouts.net"/>
    <hyperlink ref="B27" r:id="rId3" display="fsteele@houston.rr.com"/>
  </hyperlink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2Beltloop and PinTrax
&amp;10Version 1.4
for the Academic and Sports Book (c)2002</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B1"/>
    </sheetView>
  </sheetViews>
  <sheetFormatPr defaultColWidth="11.41796875" defaultRowHeight="12.75" zeroHeight="false" outlineLevelRow="0" outlineLevelCol="0"/>
  <cols>
    <col collapsed="false" customWidth="true" hidden="false" outlineLevel="0" max="1" min="1" style="117" width="22.14"/>
    <col collapsed="false" customWidth="true" hidden="false" outlineLevel="0" max="2" min="2" style="118" width="5.71"/>
    <col collapsed="false" customWidth="true" hidden="false" outlineLevel="0" max="3" min="3" style="119" width="5.56"/>
    <col collapsed="false" customWidth="true" hidden="false" outlineLevel="0" max="4" min="4" style="119" width="3.14"/>
    <col collapsed="false" customWidth="true" hidden="false" outlineLevel="0" max="5" min="5" style="119" width="16.13"/>
    <col collapsed="false" customWidth="true" hidden="false" outlineLevel="0" max="6" min="6" style="119" width="3.28"/>
    <col collapsed="false" customWidth="true" hidden="false" outlineLevel="0" max="7" min="7" style="119" width="29.56"/>
    <col collapsed="false" customWidth="true" hidden="false" outlineLevel="0" max="8" min="8" style="119" width="3.14"/>
    <col collapsed="false" customWidth="true" hidden="false" outlineLevel="0" max="9" min="9" style="119" width="3.42"/>
    <col collapsed="false" customWidth="true" hidden="false" outlineLevel="0" max="10" min="10" style="119" width="15.85"/>
    <col collapsed="false" customWidth="true" hidden="false" outlineLevel="0" max="11" min="11" style="119" width="3.28"/>
    <col collapsed="false" customWidth="true" hidden="false" outlineLevel="0" max="12" min="12" style="119" width="30.7"/>
    <col collapsed="false" customWidth="true" hidden="false" outlineLevel="0" max="13" min="13" style="119" width="3.14"/>
    <col collapsed="false" customWidth="true" hidden="false" outlineLevel="0" max="14" min="14" style="119" width="3.42"/>
    <col collapsed="false" customWidth="true" hidden="false" outlineLevel="0" max="15" min="15" style="119" width="15.85"/>
    <col collapsed="false" customWidth="true" hidden="false" outlineLevel="0" max="16" min="16" style="119" width="3.28"/>
    <col collapsed="false" customWidth="true" hidden="false" outlineLevel="0" max="17" min="17" style="119" width="32.41"/>
    <col collapsed="false" customWidth="true" hidden="false" outlineLevel="0" max="18" min="18" style="119" width="3.14"/>
    <col collapsed="false" customWidth="false" hidden="false" outlineLevel="0" max="23" min="19" style="119" width="11.42"/>
    <col collapsed="false" customWidth="false" hidden="false" outlineLevel="0" max="257" min="24" style="117" width="11.42"/>
  </cols>
  <sheetData>
    <row r="1" customFormat="false" ht="23.25" hidden="false" customHeight="false" outlineLevel="0" collapsed="false">
      <c r="A1" s="120" t="e">
        <f aca="true">RIGHT(CELL("filename",A1),SUM(LEN(CELL("filename",A1))-SEARCH("]",CELL("filename",A1),1)))</f>
        <v>#VALUE!</v>
      </c>
      <c r="B1" s="120"/>
      <c r="D1" s="117"/>
      <c r="E1" s="121" t="s">
        <v>781</v>
      </c>
      <c r="F1" s="121"/>
      <c r="G1" s="121"/>
      <c r="H1" s="121"/>
      <c r="J1" s="121" t="s">
        <v>781</v>
      </c>
      <c r="K1" s="121"/>
      <c r="L1" s="121"/>
      <c r="M1" s="121"/>
      <c r="O1" s="121" t="s">
        <v>781</v>
      </c>
      <c r="P1" s="121"/>
      <c r="Q1" s="121"/>
      <c r="R1" s="121"/>
      <c r="T1" s="122"/>
      <c r="U1" s="122"/>
      <c r="V1" s="122"/>
      <c r="W1" s="122"/>
      <c r="X1" s="123"/>
    </row>
    <row r="2" customFormat="false" ht="14.1" hidden="false" customHeight="true" outlineLevel="0" collapsed="false">
      <c r="A2" s="124" t="s">
        <v>782</v>
      </c>
      <c r="B2" s="125"/>
      <c r="C2" s="126"/>
      <c r="D2" s="117"/>
      <c r="E2" s="121"/>
      <c r="F2" s="121"/>
      <c r="G2" s="121"/>
      <c r="H2" s="121"/>
      <c r="J2" s="121"/>
      <c r="K2" s="121"/>
      <c r="L2" s="121"/>
      <c r="M2" s="121"/>
      <c r="O2" s="121"/>
      <c r="P2" s="121"/>
      <c r="Q2" s="121"/>
      <c r="R2" s="121"/>
      <c r="T2" s="127"/>
      <c r="U2" s="122"/>
      <c r="V2" s="122"/>
      <c r="W2" s="122"/>
      <c r="X2" s="123"/>
    </row>
    <row r="3" customFormat="false" ht="14.1" hidden="false" customHeight="true" outlineLevel="0" collapsed="false">
      <c r="D3" s="117"/>
      <c r="E3" s="128" t="s">
        <v>783</v>
      </c>
      <c r="F3" s="129" t="n">
        <v>1</v>
      </c>
      <c r="G3" s="130" t="s">
        <v>43</v>
      </c>
      <c r="H3" s="131" t="str">
        <f aca="false">IF(Beltloops!J8=""," ",Beltloops!J8)</f>
        <v> </v>
      </c>
      <c r="J3" s="132" t="s">
        <v>754</v>
      </c>
      <c r="K3" s="129" t="n">
        <v>1</v>
      </c>
      <c r="L3" s="130" t="s">
        <v>92</v>
      </c>
      <c r="M3" s="133" t="str">
        <f aca="false">IF(Beltloops!J70=""," ",Beltloops!J70)</f>
        <v> </v>
      </c>
      <c r="O3" s="132" t="s">
        <v>767</v>
      </c>
      <c r="P3" s="129" t="n">
        <v>1</v>
      </c>
      <c r="Q3" s="130" t="s">
        <v>143</v>
      </c>
      <c r="R3" s="133" t="str">
        <f aca="false">IF(Beltloops!J142=""," ",Beltloops!J142)</f>
        <v> </v>
      </c>
      <c r="T3" s="127"/>
      <c r="U3" s="122"/>
      <c r="V3" s="122"/>
      <c r="W3" s="122"/>
      <c r="X3" s="123"/>
      <c r="Y3" s="134"/>
      <c r="Z3" s="134"/>
      <c r="AA3" s="134"/>
    </row>
    <row r="4" customFormat="false" ht="14.1" hidden="false" customHeight="true" outlineLevel="0" collapsed="false">
      <c r="A4" s="135"/>
      <c r="B4" s="136" t="s">
        <v>784</v>
      </c>
      <c r="C4" s="137"/>
      <c r="D4" s="117"/>
      <c r="E4" s="138" t="s">
        <v>785</v>
      </c>
      <c r="F4" s="139" t="n">
        <v>2</v>
      </c>
      <c r="G4" s="140" t="s">
        <v>44</v>
      </c>
      <c r="H4" s="131" t="str">
        <f aca="false">IF(Beltloops!J9=""," ",Beltloops!J9)</f>
        <v> </v>
      </c>
      <c r="I4" s="141"/>
      <c r="J4" s="142" t="s">
        <v>786</v>
      </c>
      <c r="K4" s="139" t="n">
        <v>2</v>
      </c>
      <c r="L4" s="140" t="s">
        <v>93</v>
      </c>
      <c r="M4" s="133" t="str">
        <f aca="false">IF(Beltloops!J71=""," ",Beltloops!J71)</f>
        <v> </v>
      </c>
      <c r="N4" s="143"/>
      <c r="O4" s="142" t="s">
        <v>786</v>
      </c>
      <c r="P4" s="139" t="n">
        <v>2</v>
      </c>
      <c r="Q4" s="140" t="s">
        <v>144</v>
      </c>
      <c r="R4" s="133" t="str">
        <f aca="false">IF(Beltloops!J143=""," ",Beltloops!J143)</f>
        <v> </v>
      </c>
      <c r="S4" s="122"/>
      <c r="T4" s="122"/>
      <c r="U4" s="122"/>
      <c r="V4" s="122"/>
      <c r="W4" s="122"/>
      <c r="X4" s="123"/>
      <c r="Y4" s="144"/>
      <c r="Z4" s="126"/>
      <c r="AA4" s="145"/>
    </row>
    <row r="5" customFormat="false" ht="14.1" hidden="false" customHeight="true" outlineLevel="0" collapsed="false">
      <c r="A5" s="146" t="s">
        <v>787</v>
      </c>
      <c r="B5" s="136"/>
      <c r="C5" s="137" t="s">
        <v>788</v>
      </c>
      <c r="D5" s="117"/>
      <c r="E5" s="139"/>
      <c r="F5" s="139" t="n">
        <v>3</v>
      </c>
      <c r="G5" s="147" t="s">
        <v>45</v>
      </c>
      <c r="H5" s="131" t="str">
        <f aca="false">IF(Beltloops!J10=""," ",Beltloops!J10)</f>
        <v> </v>
      </c>
      <c r="I5" s="148"/>
      <c r="J5" s="149" t="s">
        <v>785</v>
      </c>
      <c r="K5" s="129" t="n">
        <v>3</v>
      </c>
      <c r="L5" s="147" t="s">
        <v>94</v>
      </c>
      <c r="M5" s="133" t="str">
        <f aca="false">IF(Beltloops!J72=""," ",Beltloops!J72)</f>
        <v> </v>
      </c>
      <c r="N5" s="150"/>
      <c r="O5" s="149" t="s">
        <v>785</v>
      </c>
      <c r="P5" s="129" t="n">
        <v>3</v>
      </c>
      <c r="Q5" s="147" t="s">
        <v>145</v>
      </c>
      <c r="R5" s="133" t="str">
        <f aca="false">IF(Beltloops!J144=""," ",Beltloops!J144)</f>
        <v> </v>
      </c>
      <c r="S5" s="123"/>
      <c r="T5" s="122"/>
      <c r="U5" s="122"/>
      <c r="V5" s="122"/>
      <c r="W5" s="122"/>
      <c r="X5" s="123"/>
      <c r="Y5" s="151"/>
      <c r="Z5" s="126"/>
      <c r="AA5" s="145"/>
    </row>
    <row r="6" customFormat="false" ht="14.1" hidden="false" customHeight="true" outlineLevel="0" collapsed="false">
      <c r="A6" s="101" t="s">
        <v>742</v>
      </c>
      <c r="B6" s="152" t="str">
        <f aca="false">Beltloops!J11</f>
        <v> </v>
      </c>
      <c r="C6" s="153" t="str">
        <f aca="false">Pins!J20</f>
        <v> </v>
      </c>
      <c r="E6" s="128" t="s">
        <v>789</v>
      </c>
      <c r="F6" s="139" t="n">
        <v>1</v>
      </c>
      <c r="G6" s="130" t="s">
        <v>205</v>
      </c>
      <c r="H6" s="154" t="str">
        <f aca="false">IF(Pins!J9=""," ",Pins!J9)</f>
        <v> </v>
      </c>
      <c r="I6" s="148"/>
      <c r="J6" s="132" t="s">
        <v>790</v>
      </c>
      <c r="K6" s="155"/>
      <c r="L6" s="156" t="s">
        <v>791</v>
      </c>
      <c r="M6" s="157"/>
      <c r="N6" s="150"/>
      <c r="O6" s="132" t="s">
        <v>792</v>
      </c>
      <c r="P6" s="139" t="n">
        <v>1</v>
      </c>
      <c r="Q6" s="130" t="s">
        <v>561</v>
      </c>
      <c r="R6" s="133" t="str">
        <f aca="false">IF(Pins!J375=""," ",Pins!J375)</f>
        <v> </v>
      </c>
      <c r="S6" s="123"/>
      <c r="T6" s="122"/>
      <c r="U6" s="122"/>
      <c r="V6" s="122"/>
      <c r="W6" s="122"/>
      <c r="X6" s="123"/>
      <c r="Y6" s="151"/>
      <c r="Z6" s="126"/>
      <c r="AA6" s="145"/>
    </row>
    <row r="7" customFormat="false" ht="14.1" hidden="false" customHeight="true" outlineLevel="0" collapsed="false">
      <c r="A7" s="101" t="s">
        <v>743</v>
      </c>
      <c r="B7" s="152" t="str">
        <f aca="false">Beltloops!J16</f>
        <v> </v>
      </c>
      <c r="C7" s="152" t="str">
        <f aca="false">Pins!J35</f>
        <v> </v>
      </c>
      <c r="E7" s="138" t="s">
        <v>793</v>
      </c>
      <c r="F7" s="139" t="n">
        <v>2</v>
      </c>
      <c r="G7" s="140" t="s">
        <v>206</v>
      </c>
      <c r="H7" s="154" t="str">
        <f aca="false">IF(Pins!J10=""," ",Pins!J10)</f>
        <v> </v>
      </c>
      <c r="I7" s="148"/>
      <c r="J7" s="158" t="s">
        <v>794</v>
      </c>
      <c r="K7" s="159" t="n">
        <v>1</v>
      </c>
      <c r="L7" s="130" t="s">
        <v>379</v>
      </c>
      <c r="M7" s="133" t="str">
        <f aca="false">IF(Pins!J189=""," ",Pins!J189)</f>
        <v> </v>
      </c>
      <c r="N7" s="150"/>
      <c r="O7" s="158" t="s">
        <v>795</v>
      </c>
      <c r="P7" s="139" t="n">
        <v>2</v>
      </c>
      <c r="Q7" s="140" t="s">
        <v>562</v>
      </c>
      <c r="R7" s="133" t="str">
        <f aca="false">IF(Pins!J376=""," ",Pins!J376)</f>
        <v> </v>
      </c>
      <c r="S7" s="123"/>
      <c r="T7" s="122"/>
      <c r="U7" s="122"/>
      <c r="V7" s="122"/>
      <c r="W7" s="122"/>
      <c r="X7" s="145"/>
      <c r="Y7" s="151"/>
      <c r="Z7" s="126"/>
      <c r="AA7" s="145"/>
    </row>
    <row r="8" customFormat="false" ht="14.1" hidden="false" customHeight="true" outlineLevel="0" collapsed="false">
      <c r="A8" s="101" t="s">
        <v>744</v>
      </c>
      <c r="B8" s="152" t="str">
        <f aca="false">Beltloops!J21</f>
        <v> </v>
      </c>
      <c r="C8" s="153" t="str">
        <f aca="false">Pins!J48</f>
        <v> </v>
      </c>
      <c r="E8" s="138" t="s">
        <v>796</v>
      </c>
      <c r="F8" s="139" t="n">
        <v>3</v>
      </c>
      <c r="G8" s="140" t="s">
        <v>207</v>
      </c>
      <c r="H8" s="154" t="str">
        <f aca="false">IF(Pins!J11=""," ",Pins!J11)</f>
        <v> </v>
      </c>
      <c r="I8" s="148"/>
      <c r="J8" s="158" t="s">
        <v>786</v>
      </c>
      <c r="K8" s="139" t="n">
        <v>2</v>
      </c>
      <c r="L8" s="140" t="s">
        <v>380</v>
      </c>
      <c r="M8" s="133" t="str">
        <f aca="false">IF(Pins!J190=""," ",Pins!J190)</f>
        <v> </v>
      </c>
      <c r="N8" s="150"/>
      <c r="O8" s="158" t="s">
        <v>786</v>
      </c>
      <c r="P8" s="139" t="n">
        <v>3</v>
      </c>
      <c r="Q8" s="140" t="s">
        <v>563</v>
      </c>
      <c r="R8" s="133" t="str">
        <f aca="false">IF(Pins!J377=""," ",Pins!J377)</f>
        <v> </v>
      </c>
      <c r="S8" s="123"/>
      <c r="X8" s="145"/>
      <c r="Y8" s="151"/>
      <c r="Z8" s="126"/>
      <c r="AA8" s="145"/>
    </row>
    <row r="9" customFormat="false" ht="14.1" hidden="false" customHeight="true" outlineLevel="0" collapsed="false">
      <c r="A9" s="101" t="s">
        <v>745</v>
      </c>
      <c r="B9" s="152" t="str">
        <f aca="false">Beltloops!J26</f>
        <v> </v>
      </c>
      <c r="C9" s="153" t="str">
        <f aca="false">Pins!J63</f>
        <v> </v>
      </c>
      <c r="E9" s="128"/>
      <c r="F9" s="139" t="n">
        <v>4</v>
      </c>
      <c r="G9" s="140" t="s">
        <v>208</v>
      </c>
      <c r="H9" s="154" t="str">
        <f aca="false">IF(Pins!J12=""," ",Pins!J12)</f>
        <v> </v>
      </c>
      <c r="I9" s="148"/>
      <c r="J9" s="158" t="s">
        <v>797</v>
      </c>
      <c r="K9" s="139" t="n">
        <v>3</v>
      </c>
      <c r="L9" s="147" t="s">
        <v>381</v>
      </c>
      <c r="M9" s="133" t="str">
        <f aca="false">IF(Pins!J191=""," ",Pins!J191)</f>
        <v> </v>
      </c>
      <c r="N9" s="150"/>
      <c r="O9" s="158" t="s">
        <v>798</v>
      </c>
      <c r="P9" s="139" t="n">
        <v>4</v>
      </c>
      <c r="Q9" s="140" t="s">
        <v>564</v>
      </c>
      <c r="R9" s="133" t="str">
        <f aca="false">IF(Pins!J378=""," ",Pins!J378)</f>
        <v> </v>
      </c>
      <c r="S9" s="123"/>
      <c r="X9" s="145"/>
      <c r="Y9" s="151"/>
      <c r="Z9" s="126"/>
      <c r="AA9" s="145"/>
    </row>
    <row r="10" customFormat="false" ht="14.1" hidden="false" customHeight="true" outlineLevel="0" collapsed="false">
      <c r="A10" s="104" t="s">
        <v>746</v>
      </c>
      <c r="B10" s="152" t="str">
        <f aca="false">Beltloops!J31</f>
        <v> </v>
      </c>
      <c r="C10" s="152" t="str">
        <f aca="false">Pins!J77</f>
        <v> </v>
      </c>
      <c r="E10" s="128"/>
      <c r="F10" s="139" t="n">
        <v>5</v>
      </c>
      <c r="G10" s="140" t="s">
        <v>209</v>
      </c>
      <c r="H10" s="154" t="str">
        <f aca="false">IF(Pins!J13=""," ",Pins!J13)</f>
        <v> </v>
      </c>
      <c r="I10" s="148"/>
      <c r="J10" s="158" t="s">
        <v>799</v>
      </c>
      <c r="K10" s="160"/>
      <c r="L10" s="156" t="s">
        <v>800</v>
      </c>
      <c r="M10" s="161"/>
      <c r="N10" s="150"/>
      <c r="O10" s="149"/>
      <c r="P10" s="139" t="n">
        <v>5</v>
      </c>
      <c r="Q10" s="140" t="s">
        <v>565</v>
      </c>
      <c r="R10" s="133" t="str">
        <f aca="false">IF(Pins!J379=""," ",Pins!J379)</f>
        <v> </v>
      </c>
      <c r="S10" s="123"/>
      <c r="X10" s="145"/>
      <c r="Y10" s="145"/>
      <c r="Z10" s="145"/>
      <c r="AA10" s="145"/>
    </row>
    <row r="11" customFormat="false" ht="14.1" hidden="false" customHeight="true" outlineLevel="0" collapsed="false">
      <c r="A11" s="101" t="s">
        <v>747</v>
      </c>
      <c r="B11" s="152" t="str">
        <f aca="false">Beltloops!J36</f>
        <v> </v>
      </c>
      <c r="C11" s="153" t="str">
        <f aca="false">Pins!J92</f>
        <v> </v>
      </c>
      <c r="E11" s="162"/>
      <c r="F11" s="139" t="n">
        <v>6</v>
      </c>
      <c r="G11" s="140" t="s">
        <v>210</v>
      </c>
      <c r="H11" s="154" t="str">
        <f aca="false">IF(Pins!J14=""," ",Pins!J14)</f>
        <v> </v>
      </c>
      <c r="I11" s="148"/>
      <c r="J11" s="138" t="s">
        <v>801</v>
      </c>
      <c r="K11" s="159" t="n">
        <v>1</v>
      </c>
      <c r="L11" s="130" t="s">
        <v>384</v>
      </c>
      <c r="M11" s="133" t="str">
        <f aca="false">IF(Pins!J193=""," ",Pins!J193)</f>
        <v> </v>
      </c>
      <c r="N11" s="150"/>
      <c r="O11" s="128"/>
      <c r="P11" s="139" t="n">
        <v>6</v>
      </c>
      <c r="Q11" s="140" t="s">
        <v>566</v>
      </c>
      <c r="R11" s="133" t="str">
        <f aca="false">IF(Pins!J380=""," ",Pins!J380)</f>
        <v> </v>
      </c>
      <c r="S11" s="123"/>
      <c r="X11" s="145"/>
      <c r="Y11" s="145"/>
      <c r="Z11" s="123"/>
      <c r="AA11" s="123"/>
    </row>
    <row r="12" customFormat="false" ht="14.1" hidden="false" customHeight="true" outlineLevel="0" collapsed="false">
      <c r="A12" s="101" t="s">
        <v>748</v>
      </c>
      <c r="B12" s="152" t="str">
        <f aca="false">Beltloops!J41</f>
        <v> </v>
      </c>
      <c r="C12" s="153" t="str">
        <f aca="false">Pins!J108</f>
        <v> </v>
      </c>
      <c r="E12" s="128"/>
      <c r="F12" s="139" t="n">
        <v>7</v>
      </c>
      <c r="G12" s="140" t="s">
        <v>211</v>
      </c>
      <c r="H12" s="154" t="str">
        <f aca="false">IF(Pins!J15=""," ",Pins!J15)</f>
        <v> </v>
      </c>
      <c r="I12" s="148"/>
      <c r="J12" s="149"/>
      <c r="K12" s="139" t="n">
        <v>2</v>
      </c>
      <c r="L12" s="140" t="s">
        <v>385</v>
      </c>
      <c r="M12" s="133" t="str">
        <f aca="false">IF(Pins!J194=""," ",Pins!J194)</f>
        <v> </v>
      </c>
      <c r="N12" s="150"/>
      <c r="O12" s="162"/>
      <c r="P12" s="139" t="n">
        <v>7</v>
      </c>
      <c r="Q12" s="140" t="s">
        <v>567</v>
      </c>
      <c r="R12" s="133" t="str">
        <f aca="false">IF(Pins!J381=""," ",Pins!J381)</f>
        <v> </v>
      </c>
      <c r="S12" s="123"/>
      <c r="X12" s="145"/>
      <c r="Y12" s="145"/>
      <c r="Z12" s="123"/>
      <c r="AA12" s="123"/>
    </row>
    <row r="13" customFormat="false" ht="14.1" hidden="false" customHeight="true" outlineLevel="0" collapsed="false">
      <c r="A13" s="101" t="s">
        <v>749</v>
      </c>
      <c r="B13" s="152" t="str">
        <f aca="false">Beltloops!J46</f>
        <v> </v>
      </c>
      <c r="C13" s="153" t="str">
        <f aca="false">Pins!J122</f>
        <v> </v>
      </c>
      <c r="E13" s="138"/>
      <c r="F13" s="139" t="n">
        <v>8</v>
      </c>
      <c r="G13" s="140" t="s">
        <v>212</v>
      </c>
      <c r="H13" s="154" t="str">
        <f aca="false">IF(Pins!J16=""," ",Pins!J16)</f>
        <v> </v>
      </c>
      <c r="I13" s="148"/>
      <c r="J13" s="149"/>
      <c r="K13" s="139" t="n">
        <v>3</v>
      </c>
      <c r="L13" s="147" t="s">
        <v>386</v>
      </c>
      <c r="M13" s="133" t="str">
        <f aca="false">IF(Pins!J195=""," ",Pins!J195)</f>
        <v> </v>
      </c>
      <c r="N13" s="150"/>
      <c r="O13" s="162"/>
      <c r="P13" s="139" t="n">
        <v>8</v>
      </c>
      <c r="Q13" s="140" t="s">
        <v>568</v>
      </c>
      <c r="R13" s="133" t="str">
        <f aca="false">IF(Pins!J382=""," ",Pins!J382)</f>
        <v> </v>
      </c>
      <c r="S13" s="123"/>
      <c r="X13" s="145"/>
      <c r="Y13" s="145"/>
      <c r="Z13" s="123"/>
      <c r="AA13" s="123"/>
    </row>
    <row r="14" customFormat="false" ht="12.75" hidden="false" customHeight="false" outlineLevel="0" collapsed="false">
      <c r="A14" s="104" t="s">
        <v>750</v>
      </c>
      <c r="B14" s="152" t="str">
        <f aca="false">Beltloops!J53</f>
        <v> </v>
      </c>
      <c r="C14" s="152" t="str">
        <f aca="false">Pins!J138</f>
        <v> </v>
      </c>
      <c r="E14" s="128"/>
      <c r="F14" s="139" t="n">
        <v>9</v>
      </c>
      <c r="G14" s="140" t="s">
        <v>213</v>
      </c>
      <c r="H14" s="154" t="str">
        <f aca="false">IF(Pins!J17=""," ",Pins!J17)</f>
        <v> </v>
      </c>
      <c r="I14" s="148"/>
      <c r="J14" s="149"/>
      <c r="K14" s="129"/>
      <c r="L14" s="156" t="s">
        <v>802</v>
      </c>
      <c r="M14" s="161"/>
      <c r="N14" s="150"/>
      <c r="O14" s="149"/>
      <c r="P14" s="129" t="n">
        <v>9</v>
      </c>
      <c r="Q14" s="140" t="s">
        <v>569</v>
      </c>
      <c r="R14" s="133" t="str">
        <f aca="false">IF(Pins!J383=""," ",Pins!J383)</f>
        <v> </v>
      </c>
      <c r="S14" s="123"/>
      <c r="X14" s="145"/>
      <c r="Y14" s="145"/>
      <c r="Z14" s="123"/>
      <c r="AA14" s="123"/>
    </row>
    <row r="15" customFormat="false" ht="12.75" hidden="false" customHeight="true" outlineLevel="0" collapsed="false">
      <c r="A15" s="101" t="s">
        <v>751</v>
      </c>
      <c r="B15" s="152" t="str">
        <f aca="false">Beltloops!J58</f>
        <v> </v>
      </c>
      <c r="C15" s="153" t="str">
        <f aca="false">Pins!J153</f>
        <v> </v>
      </c>
      <c r="E15" s="128"/>
      <c r="F15" s="139" t="n">
        <v>10</v>
      </c>
      <c r="G15" s="140" t="s">
        <v>214</v>
      </c>
      <c r="H15" s="154" t="str">
        <f aca="false">IF(Pins!J18=""," ",Pins!J18)</f>
        <v> </v>
      </c>
      <c r="I15" s="148"/>
      <c r="J15" s="149"/>
      <c r="K15" s="129" t="n">
        <v>1</v>
      </c>
      <c r="L15" s="130" t="s">
        <v>389</v>
      </c>
      <c r="M15" s="133" t="str">
        <f aca="false">IF(Pins!J197=""," ",Pins!J197)</f>
        <v> </v>
      </c>
      <c r="N15" s="150"/>
      <c r="O15" s="149"/>
      <c r="P15" s="129" t="n">
        <v>10</v>
      </c>
      <c r="Q15" s="140" t="s">
        <v>570</v>
      </c>
      <c r="R15" s="133" t="str">
        <f aca="false">IF(Pins!J384=""," ",Pins!J384)</f>
        <v> </v>
      </c>
      <c r="S15" s="123"/>
      <c r="X15" s="145"/>
      <c r="Y15" s="145"/>
      <c r="Z15" s="123"/>
      <c r="AA15" s="123"/>
    </row>
    <row r="16" customFormat="false" ht="12.75" hidden="false" customHeight="false" outlineLevel="0" collapsed="false">
      <c r="A16" s="104" t="s">
        <v>752</v>
      </c>
      <c r="B16" s="152" t="str">
        <f aca="false">Beltloops!J63</f>
        <v> </v>
      </c>
      <c r="C16" s="152" t="str">
        <f aca="false">Pins!J168</f>
        <v> </v>
      </c>
      <c r="E16" s="128"/>
      <c r="F16" s="138" t="n">
        <v>11</v>
      </c>
      <c r="G16" s="147" t="s">
        <v>215</v>
      </c>
      <c r="H16" s="154" t="str">
        <f aca="false">IF(Pins!J19=""," ",Pins!J19)</f>
        <v> </v>
      </c>
      <c r="I16" s="148"/>
      <c r="J16" s="149"/>
      <c r="K16" s="129" t="n">
        <v>2</v>
      </c>
      <c r="L16" s="140" t="s">
        <v>390</v>
      </c>
      <c r="M16" s="133" t="str">
        <f aca="false">IF(Pins!J198=""," ",Pins!J198)</f>
        <v> </v>
      </c>
      <c r="N16" s="150"/>
      <c r="O16" s="163"/>
      <c r="P16" s="129" t="n">
        <v>11</v>
      </c>
      <c r="Q16" s="147" t="s">
        <v>571</v>
      </c>
      <c r="R16" s="133" t="str">
        <f aca="false">IF(Pins!J385=""," ",Pins!J385)</f>
        <v> </v>
      </c>
      <c r="S16" s="123"/>
      <c r="X16" s="145"/>
      <c r="Y16" s="145"/>
      <c r="Z16" s="123"/>
      <c r="AA16" s="123"/>
    </row>
    <row r="17" customFormat="false" ht="12.75" hidden="false" customHeight="false" outlineLevel="0" collapsed="false">
      <c r="A17" s="104" t="s">
        <v>753</v>
      </c>
      <c r="B17" s="152" t="str">
        <f aca="false">Beltloops!J68</f>
        <v> </v>
      </c>
      <c r="C17" s="152" t="str">
        <f aca="false">Pins!J183</f>
        <v> </v>
      </c>
      <c r="D17" s="122"/>
      <c r="E17" s="164"/>
      <c r="F17" s="165"/>
      <c r="G17" s="166"/>
      <c r="H17" s="167"/>
      <c r="I17" s="148"/>
      <c r="J17" s="149"/>
      <c r="K17" s="129" t="n">
        <v>3</v>
      </c>
      <c r="L17" s="140" t="s">
        <v>391</v>
      </c>
      <c r="M17" s="133" t="str">
        <f aca="false">IF(Pins!J199=""," ",Pins!J199)</f>
        <v> </v>
      </c>
      <c r="N17" s="150"/>
      <c r="S17" s="123"/>
      <c r="X17" s="123"/>
      <c r="Y17" s="123"/>
      <c r="Z17" s="123"/>
      <c r="AA17" s="123"/>
    </row>
    <row r="18" customFormat="false" ht="12.75" hidden="false" customHeight="true" outlineLevel="0" collapsed="false">
      <c r="A18" s="101" t="s">
        <v>754</v>
      </c>
      <c r="B18" s="152" t="str">
        <f aca="false">Beltloops!J73</f>
        <v> </v>
      </c>
      <c r="C18" s="153" t="str">
        <f aca="false">Pins!J210</f>
        <v> </v>
      </c>
      <c r="D18" s="122"/>
      <c r="E18" s="168" t="s">
        <v>743</v>
      </c>
      <c r="F18" s="159" t="n">
        <v>1</v>
      </c>
      <c r="G18" s="130" t="s">
        <v>48</v>
      </c>
      <c r="H18" s="169" t="str">
        <f aca="false">IF(Beltloops!J13=""," ",Beltloops!J13)</f>
        <v> </v>
      </c>
      <c r="I18" s="150"/>
      <c r="J18" s="149"/>
      <c r="K18" s="143" t="n">
        <v>4</v>
      </c>
      <c r="L18" s="147" t="s">
        <v>392</v>
      </c>
      <c r="M18" s="133" t="str">
        <f aca="false">IF(Pins!J200=""," ",Pins!J200)</f>
        <v> </v>
      </c>
      <c r="N18" s="150"/>
      <c r="O18" s="132" t="s">
        <v>768</v>
      </c>
      <c r="P18" s="129" t="n">
        <v>1</v>
      </c>
      <c r="Q18" s="130" t="s">
        <v>147</v>
      </c>
      <c r="R18" s="133" t="str">
        <f aca="false">IF(Beltloops!J147=""," ",Beltloops!J147)</f>
        <v> </v>
      </c>
      <c r="S18" s="123"/>
      <c r="X18" s="123"/>
      <c r="Y18" s="123"/>
      <c r="Z18" s="123"/>
      <c r="AA18" s="123"/>
    </row>
    <row r="19" customFormat="false" ht="12.75" hidden="false" customHeight="true" outlineLevel="0" collapsed="false">
      <c r="A19" s="101" t="s">
        <v>755</v>
      </c>
      <c r="B19" s="152" t="str">
        <f aca="false">Beltloops!J78</f>
        <v> </v>
      </c>
      <c r="C19" s="153" t="str">
        <f aca="false">Pins!J223</f>
        <v> </v>
      </c>
      <c r="D19" s="122"/>
      <c r="E19" s="162" t="s">
        <v>786</v>
      </c>
      <c r="F19" s="159" t="n">
        <v>2</v>
      </c>
      <c r="G19" s="140" t="s">
        <v>49</v>
      </c>
      <c r="H19" s="169" t="str">
        <f aca="false">IF(Beltloops!J14=""," ",Beltloops!J14)</f>
        <v> </v>
      </c>
      <c r="I19" s="148"/>
      <c r="J19" s="149"/>
      <c r="K19" s="129" t="s">
        <v>2</v>
      </c>
      <c r="L19" s="156" t="s">
        <v>803</v>
      </c>
      <c r="M19" s="161"/>
      <c r="N19" s="150"/>
      <c r="O19" s="142" t="s">
        <v>786</v>
      </c>
      <c r="P19" s="139" t="n">
        <v>2</v>
      </c>
      <c r="Q19" s="140" t="s">
        <v>148</v>
      </c>
      <c r="R19" s="133" t="str">
        <f aca="false">IF(Beltloops!J148=""," ",Beltloops!J148)</f>
        <v> </v>
      </c>
      <c r="S19" s="123"/>
      <c r="X19" s="123"/>
      <c r="Y19" s="123"/>
      <c r="Z19" s="123"/>
      <c r="AA19" s="123"/>
    </row>
    <row r="20" customFormat="false" ht="12.75" hidden="false" customHeight="true" outlineLevel="0" collapsed="false">
      <c r="A20" s="101" t="s">
        <v>756</v>
      </c>
      <c r="B20" s="152" t="str">
        <f aca="false">Beltloops!J83</f>
        <v> </v>
      </c>
      <c r="C20" s="153" t="str">
        <f aca="false">Pins!J240</f>
        <v> </v>
      </c>
      <c r="E20" s="163" t="s">
        <v>785</v>
      </c>
      <c r="F20" s="159" t="n">
        <v>3</v>
      </c>
      <c r="G20" s="147" t="s">
        <v>50</v>
      </c>
      <c r="H20" s="169" t="str">
        <f aca="false">IF(Beltloops!J15=""," ",Beltloops!J15)</f>
        <v> </v>
      </c>
      <c r="I20" s="148"/>
      <c r="J20" s="149"/>
      <c r="K20" s="159" t="n">
        <v>1</v>
      </c>
      <c r="L20" s="130" t="s">
        <v>395</v>
      </c>
      <c r="M20" s="133" t="str">
        <f aca="false">IF(Pins!J202=""," ",Pins!J202)</f>
        <v> </v>
      </c>
      <c r="N20" s="150"/>
      <c r="O20" s="149" t="s">
        <v>785</v>
      </c>
      <c r="P20" s="129" t="n">
        <v>3</v>
      </c>
      <c r="Q20" s="147" t="s">
        <v>149</v>
      </c>
      <c r="R20" s="133" t="str">
        <f aca="false">IF(Beltloops!J149=""," ",Beltloops!J149)</f>
        <v> </v>
      </c>
      <c r="S20" s="123"/>
      <c r="X20" s="123"/>
      <c r="Y20" s="123"/>
      <c r="Z20" s="123"/>
      <c r="AA20" s="123"/>
    </row>
    <row r="21" customFormat="false" ht="12.75" hidden="false" customHeight="true" outlineLevel="0" collapsed="false">
      <c r="A21" s="101" t="s">
        <v>757</v>
      </c>
      <c r="B21" s="152" t="str">
        <f aca="false">Beltloops!J88</f>
        <v> </v>
      </c>
      <c r="C21" s="153" t="str">
        <f aca="false">Pins!J255</f>
        <v> </v>
      </c>
      <c r="E21" s="162" t="s">
        <v>743</v>
      </c>
      <c r="F21" s="163" t="n">
        <v>1</v>
      </c>
      <c r="G21" s="130" t="s">
        <v>219</v>
      </c>
      <c r="H21" s="169" t="str">
        <f aca="false">IF(Pins!J23=""," ",Pins!J23)</f>
        <v> </v>
      </c>
      <c r="I21" s="148"/>
      <c r="J21" s="149"/>
      <c r="K21" s="159" t="n">
        <v>2</v>
      </c>
      <c r="L21" s="140" t="s">
        <v>396</v>
      </c>
      <c r="M21" s="133" t="str">
        <f aca="false">IF(Pins!J203=""," ",Pins!J203)</f>
        <v> </v>
      </c>
      <c r="N21" s="150"/>
      <c r="O21" s="132" t="s">
        <v>804</v>
      </c>
      <c r="P21" s="139" t="n">
        <v>1</v>
      </c>
      <c r="Q21" s="130" t="s">
        <v>575</v>
      </c>
      <c r="R21" s="133" t="str">
        <f aca="false">IF(Pins!J391=""," ",Pins!J391)</f>
        <v> </v>
      </c>
      <c r="S21" s="123"/>
      <c r="X21" s="123"/>
      <c r="Y21" s="123"/>
      <c r="Z21" s="123"/>
      <c r="AA21" s="123"/>
    </row>
    <row r="22" customFormat="false" ht="12.75" hidden="false" customHeight="true" outlineLevel="0" collapsed="false">
      <c r="A22" s="101" t="s">
        <v>758</v>
      </c>
      <c r="B22" s="152" t="str">
        <f aca="false">Beltloops!J95</f>
        <v> </v>
      </c>
      <c r="C22" s="153" t="str">
        <f aca="false">Pins!J267</f>
        <v> </v>
      </c>
      <c r="E22" s="162" t="s">
        <v>805</v>
      </c>
      <c r="F22" s="159" t="n">
        <v>2</v>
      </c>
      <c r="G22" s="140" t="s">
        <v>220</v>
      </c>
      <c r="H22" s="169" t="str">
        <f aca="false">IF(Pins!J24=""," ",Pins!J24)</f>
        <v> </v>
      </c>
      <c r="I22" s="148"/>
      <c r="J22" s="149"/>
      <c r="K22" s="159" t="n">
        <v>3</v>
      </c>
      <c r="L22" s="147" t="s">
        <v>397</v>
      </c>
      <c r="M22" s="133" t="str">
        <f aca="false">IF(Pins!J204=""," ",Pins!J204)</f>
        <v> </v>
      </c>
      <c r="N22" s="150"/>
      <c r="O22" s="158" t="s">
        <v>806</v>
      </c>
      <c r="P22" s="139" t="n">
        <v>2</v>
      </c>
      <c r="Q22" s="140" t="s">
        <v>576</v>
      </c>
      <c r="R22" s="133" t="str">
        <f aca="false">IF(Pins!J392=""," ",Pins!J392)</f>
        <v> </v>
      </c>
      <c r="S22" s="123"/>
      <c r="X22" s="123"/>
      <c r="Y22" s="123"/>
      <c r="Z22" s="123"/>
      <c r="AA22" s="123"/>
    </row>
    <row r="23" customFormat="false" ht="12.75" hidden="false" customHeight="true" outlineLevel="0" collapsed="false">
      <c r="C23" s="122"/>
      <c r="E23" s="149" t="s">
        <v>807</v>
      </c>
      <c r="F23" s="159" t="n">
        <v>3</v>
      </c>
      <c r="G23" s="140" t="s">
        <v>221</v>
      </c>
      <c r="H23" s="169" t="str">
        <f aca="false">IF(Pins!J25=""," ",Pins!J25)</f>
        <v> </v>
      </c>
      <c r="I23" s="148"/>
      <c r="J23" s="149"/>
      <c r="K23" s="129" t="s">
        <v>2</v>
      </c>
      <c r="L23" s="156" t="s">
        <v>808</v>
      </c>
      <c r="M23" s="161"/>
      <c r="N23" s="150"/>
      <c r="O23" s="158" t="s">
        <v>786</v>
      </c>
      <c r="P23" s="139" t="n">
        <v>3</v>
      </c>
      <c r="Q23" s="140" t="s">
        <v>577</v>
      </c>
      <c r="R23" s="133" t="str">
        <f aca="false">IF(Pins!J393=""," ",Pins!J393)</f>
        <v> </v>
      </c>
      <c r="S23" s="123"/>
      <c r="X23" s="123"/>
      <c r="Y23" s="123"/>
      <c r="Z23" s="123"/>
      <c r="AA23" s="123"/>
    </row>
    <row r="24" customFormat="false" ht="12.75" hidden="false" customHeight="true" outlineLevel="0" collapsed="false">
      <c r="B24" s="136" t="s">
        <v>784</v>
      </c>
      <c r="C24" s="137"/>
      <c r="E24" s="149" t="s">
        <v>786</v>
      </c>
      <c r="F24" s="159" t="n">
        <v>4</v>
      </c>
      <c r="G24" s="140" t="s">
        <v>222</v>
      </c>
      <c r="H24" s="169" t="str">
        <f aca="false">IF(Pins!J26=""," ",Pins!J26)</f>
        <v> </v>
      </c>
      <c r="I24" s="148"/>
      <c r="J24" s="149"/>
      <c r="K24" s="159" t="n">
        <v>1</v>
      </c>
      <c r="L24" s="130" t="s">
        <v>400</v>
      </c>
      <c r="M24" s="133" t="str">
        <f aca="false">IF(Pins!J206=""," ",Pins!J206)</f>
        <v> </v>
      </c>
      <c r="N24" s="150"/>
      <c r="O24" s="158" t="s">
        <v>798</v>
      </c>
      <c r="P24" s="139" t="n">
        <v>4</v>
      </c>
      <c r="Q24" s="140" t="s">
        <v>578</v>
      </c>
      <c r="R24" s="133" t="str">
        <f aca="false">IF(Pins!J394=""," ",Pins!J394)</f>
        <v> </v>
      </c>
      <c r="S24" s="123"/>
      <c r="X24" s="123"/>
      <c r="Y24" s="123"/>
      <c r="Z24" s="123"/>
      <c r="AA24" s="123"/>
    </row>
    <row r="25" customFormat="false" ht="12.75" hidden="false" customHeight="false" outlineLevel="0" collapsed="false">
      <c r="A25" s="170" t="s">
        <v>809</v>
      </c>
      <c r="B25" s="136"/>
      <c r="C25" s="137" t="s">
        <v>788</v>
      </c>
      <c r="E25" s="149" t="s">
        <v>798</v>
      </c>
      <c r="F25" s="159" t="n">
        <v>5</v>
      </c>
      <c r="G25" s="140" t="s">
        <v>223</v>
      </c>
      <c r="H25" s="169" t="str">
        <f aca="false">IF(Pins!J27=""," ",Pins!J27)</f>
        <v> </v>
      </c>
      <c r="I25" s="148"/>
      <c r="J25" s="149"/>
      <c r="K25" s="159" t="n">
        <v>2</v>
      </c>
      <c r="L25" s="140" t="s">
        <v>401</v>
      </c>
      <c r="M25" s="133" t="str">
        <f aca="false">IF(Pins!J207=""," ",Pins!J207)</f>
        <v> </v>
      </c>
      <c r="N25" s="150"/>
      <c r="O25" s="149"/>
      <c r="P25" s="139" t="n">
        <v>5</v>
      </c>
      <c r="Q25" s="140" t="s">
        <v>579</v>
      </c>
      <c r="R25" s="133" t="str">
        <f aca="false">IF(Pins!J395=""," ",Pins!J395)</f>
        <v> </v>
      </c>
      <c r="S25" s="123"/>
      <c r="X25" s="123"/>
      <c r="Y25" s="123"/>
      <c r="Z25" s="123"/>
      <c r="AA25" s="123"/>
    </row>
    <row r="26" customFormat="false" ht="12.75" hidden="false" customHeight="false" outlineLevel="0" collapsed="false">
      <c r="A26" s="171" t="s">
        <v>759</v>
      </c>
      <c r="B26" s="172" t="str">
        <f aca="false">Beltloops!J100</f>
        <v> </v>
      </c>
      <c r="C26" s="169" t="str">
        <f aca="false">Pins!J272</f>
        <v> </v>
      </c>
      <c r="E26" s="149"/>
      <c r="F26" s="159" t="n">
        <v>6</v>
      </c>
      <c r="G26" s="140" t="s">
        <v>224</v>
      </c>
      <c r="H26" s="169" t="str">
        <f aca="false">IF(Pins!J28=""," ",Pins!J28)</f>
        <v> </v>
      </c>
      <c r="I26" s="148"/>
      <c r="J26" s="149"/>
      <c r="K26" s="159" t="n">
        <v>3</v>
      </c>
      <c r="L26" s="140" t="s">
        <v>402</v>
      </c>
      <c r="M26" s="133" t="str">
        <f aca="false">IF(Pins!J208=""," ",Pins!J208)</f>
        <v> </v>
      </c>
      <c r="N26" s="150"/>
      <c r="O26" s="128"/>
      <c r="P26" s="139" t="n">
        <v>6</v>
      </c>
      <c r="Q26" s="140" t="s">
        <v>580</v>
      </c>
      <c r="R26" s="133" t="str">
        <f aca="false">IF(Pins!J396=""," ",Pins!J396)</f>
        <v> </v>
      </c>
      <c r="S26" s="123"/>
      <c r="X26" s="123"/>
      <c r="Y26" s="123"/>
      <c r="Z26" s="123"/>
      <c r="AA26" s="123"/>
    </row>
    <row r="27" customFormat="false" ht="12.75" hidden="false" customHeight="false" outlineLevel="0" collapsed="false">
      <c r="A27" s="171" t="s">
        <v>760</v>
      </c>
      <c r="B27" s="172" t="str">
        <f aca="false">Beltloops!J103</f>
        <v> </v>
      </c>
      <c r="C27" s="169" t="str">
        <f aca="false">Pins!J275</f>
        <v> </v>
      </c>
      <c r="E27" s="149"/>
      <c r="F27" s="159" t="n">
        <v>7</v>
      </c>
      <c r="G27" s="140" t="s">
        <v>225</v>
      </c>
      <c r="H27" s="169" t="str">
        <f aca="false">IF(Pins!J29=""," ",Pins!J29)</f>
        <v> </v>
      </c>
      <c r="I27" s="148"/>
      <c r="J27" s="163"/>
      <c r="K27" s="159" t="n">
        <v>4</v>
      </c>
      <c r="L27" s="147" t="s">
        <v>403</v>
      </c>
      <c r="M27" s="133" t="str">
        <f aca="false">IF(Pins!J209=""," ",Pins!J209)</f>
        <v> </v>
      </c>
      <c r="N27" s="150"/>
      <c r="O27" s="162"/>
      <c r="P27" s="139" t="n">
        <v>7</v>
      </c>
      <c r="Q27" s="140" t="s">
        <v>581</v>
      </c>
      <c r="R27" s="133" t="str">
        <f aca="false">IF(Pins!J397=""," ",Pins!J397)</f>
        <v> </v>
      </c>
      <c r="S27" s="123"/>
      <c r="X27" s="123"/>
      <c r="Y27" s="123"/>
      <c r="Z27" s="123"/>
      <c r="AA27" s="123"/>
    </row>
    <row r="28" customFormat="false" ht="12.75" hidden="false" customHeight="false" outlineLevel="0" collapsed="false">
      <c r="A28" s="101" t="s">
        <v>761</v>
      </c>
      <c r="B28" s="152" t="str">
        <f aca="false">Beltloops!J108</f>
        <v> </v>
      </c>
      <c r="C28" s="153" t="str">
        <f aca="false">Pins!J287</f>
        <v> </v>
      </c>
      <c r="E28" s="149"/>
      <c r="F28" s="159" t="n">
        <v>8</v>
      </c>
      <c r="G28" s="140" t="s">
        <v>226</v>
      </c>
      <c r="H28" s="169" t="str">
        <f aca="false">IF(Pins!J30=""," ",Pins!J30)</f>
        <v> </v>
      </c>
      <c r="I28" s="148"/>
      <c r="J28" s="141"/>
      <c r="K28" s="141"/>
      <c r="L28" s="141"/>
      <c r="N28" s="150"/>
      <c r="O28" s="162"/>
      <c r="P28" s="139" t="n">
        <v>8</v>
      </c>
      <c r="Q28" s="140" t="s">
        <v>582</v>
      </c>
      <c r="R28" s="133" t="str">
        <f aca="false">IF(Pins!J398=""," ",Pins!J398)</f>
        <v> </v>
      </c>
      <c r="S28" s="123"/>
      <c r="X28" s="123"/>
      <c r="Y28" s="123"/>
      <c r="Z28" s="123"/>
      <c r="AA28" s="123"/>
    </row>
    <row r="29" customFormat="false" ht="12.75" hidden="false" customHeight="false" outlineLevel="0" collapsed="false">
      <c r="A29" s="101" t="s">
        <v>762</v>
      </c>
      <c r="B29" s="152" t="str">
        <f aca="false">Beltloops!J113</f>
        <v> </v>
      </c>
      <c r="C29" s="153" t="str">
        <f aca="false">Pins!J301</f>
        <v> </v>
      </c>
      <c r="E29" s="149"/>
      <c r="F29" s="159" t="n">
        <v>9</v>
      </c>
      <c r="G29" s="140" t="s">
        <v>227</v>
      </c>
      <c r="H29" s="169" t="str">
        <f aca="false">IF(Pins!J31=""," ",Pins!J31)</f>
        <v> </v>
      </c>
      <c r="I29" s="148"/>
      <c r="J29" s="132" t="s">
        <v>755</v>
      </c>
      <c r="K29" s="129" t="n">
        <v>1</v>
      </c>
      <c r="L29" s="130" t="s">
        <v>96</v>
      </c>
      <c r="M29" s="133" t="str">
        <f aca="false">IF(Beltloops!J75=""," ",Beltloops!J75)</f>
        <v> </v>
      </c>
      <c r="N29" s="150"/>
      <c r="O29" s="149"/>
      <c r="P29" s="129" t="n">
        <v>9</v>
      </c>
      <c r="Q29" s="140" t="s">
        <v>583</v>
      </c>
      <c r="R29" s="133" t="str">
        <f aca="false">IF(Pins!J399=""," ",Pins!J399)</f>
        <v> </v>
      </c>
      <c r="S29" s="123"/>
      <c r="X29" s="123"/>
      <c r="Y29" s="123"/>
      <c r="Z29" s="123"/>
      <c r="AA29" s="123"/>
    </row>
    <row r="30" customFormat="false" ht="12.75" hidden="false" customHeight="false" outlineLevel="0" collapsed="false">
      <c r="A30" s="101" t="s">
        <v>763</v>
      </c>
      <c r="B30" s="152" t="str">
        <f aca="false">Beltloops!J118</f>
        <v> </v>
      </c>
      <c r="C30" s="153" t="str">
        <f aca="false">Pins!J316</f>
        <v> </v>
      </c>
      <c r="E30" s="149"/>
      <c r="F30" s="159" t="n">
        <v>10</v>
      </c>
      <c r="G30" s="140" t="s">
        <v>228</v>
      </c>
      <c r="H30" s="169" t="str">
        <f aca="false">IF(Pins!J32=""," ",Pins!J32)</f>
        <v> </v>
      </c>
      <c r="I30" s="148"/>
      <c r="J30" s="142" t="s">
        <v>786</v>
      </c>
      <c r="K30" s="139" t="n">
        <v>2</v>
      </c>
      <c r="L30" s="140" t="s">
        <v>97</v>
      </c>
      <c r="M30" s="133" t="str">
        <f aca="false">IF(Beltloops!J76=""," ",Beltloops!J76)</f>
        <v> </v>
      </c>
      <c r="N30" s="150"/>
      <c r="O30" s="149"/>
      <c r="P30" s="129" t="n">
        <v>10</v>
      </c>
      <c r="Q30" s="140" t="s">
        <v>584</v>
      </c>
      <c r="R30" s="133" t="str">
        <f aca="false">IF(Pins!J400=""," ",Pins!J400)</f>
        <v> </v>
      </c>
      <c r="S30" s="123"/>
      <c r="X30" s="123"/>
      <c r="Y30" s="123"/>
      <c r="Z30" s="123"/>
      <c r="AA30" s="123"/>
    </row>
    <row r="31" customFormat="false" ht="12.75" hidden="false" customHeight="false" outlineLevel="0" collapsed="false">
      <c r="A31" s="101" t="s">
        <v>764</v>
      </c>
      <c r="B31" s="152" t="str">
        <f aca="false">Beltloops!J123</f>
        <v> </v>
      </c>
      <c r="C31" s="153" t="str">
        <f aca="false">Pins!J329</f>
        <v> </v>
      </c>
      <c r="E31" s="149"/>
      <c r="F31" s="159" t="n">
        <v>11</v>
      </c>
      <c r="G31" s="140" t="s">
        <v>229</v>
      </c>
      <c r="H31" s="169" t="str">
        <f aca="false">IF(Pins!J33=""," ",Pins!J33)</f>
        <v> </v>
      </c>
      <c r="I31" s="148"/>
      <c r="J31" s="149" t="s">
        <v>785</v>
      </c>
      <c r="K31" s="129" t="n">
        <v>3</v>
      </c>
      <c r="L31" s="147" t="s">
        <v>98</v>
      </c>
      <c r="M31" s="133" t="str">
        <f aca="false">IF(Beltloops!J77=""," ",Beltloops!J77)</f>
        <v> </v>
      </c>
      <c r="N31" s="150"/>
      <c r="O31" s="163"/>
      <c r="P31" s="129" t="n">
        <v>11</v>
      </c>
      <c r="Q31" s="147" t="s">
        <v>585</v>
      </c>
      <c r="R31" s="133" t="str">
        <f aca="false">IF(Pins!J401=""," ",Pins!J401)</f>
        <v> </v>
      </c>
      <c r="S31" s="123"/>
      <c r="X31" s="123"/>
      <c r="Y31" s="123"/>
      <c r="Z31" s="123"/>
      <c r="AA31" s="123"/>
    </row>
    <row r="32" customFormat="false" ht="12.75" hidden="false" customHeight="false" outlineLevel="0" collapsed="false">
      <c r="A32" s="101" t="s">
        <v>765</v>
      </c>
      <c r="B32" s="152" t="str">
        <f aca="false">Beltloops!J128</f>
        <v> </v>
      </c>
      <c r="C32" s="153" t="str">
        <f aca="false">Pins!J342</f>
        <v> </v>
      </c>
      <c r="E32" s="163"/>
      <c r="F32" s="159" t="n">
        <v>12</v>
      </c>
      <c r="G32" s="147" t="s">
        <v>230</v>
      </c>
      <c r="H32" s="169" t="str">
        <f aca="false">IF(Pins!J34=""," ",Pins!J34)</f>
        <v> </v>
      </c>
      <c r="I32" s="148"/>
      <c r="J32" s="168" t="s">
        <v>810</v>
      </c>
      <c r="K32" s="139" t="n">
        <v>1</v>
      </c>
      <c r="L32" s="130" t="s">
        <v>407</v>
      </c>
      <c r="M32" s="133" t="str">
        <f aca="false">IF(Pins!J213=""," ",Pins!J213)</f>
        <v> </v>
      </c>
      <c r="N32" s="150"/>
      <c r="O32" s="141"/>
      <c r="P32" s="141"/>
      <c r="Q32" s="141"/>
      <c r="S32" s="123"/>
      <c r="X32" s="123"/>
      <c r="Y32" s="123"/>
      <c r="Z32" s="123"/>
      <c r="AA32" s="123"/>
    </row>
    <row r="33" customFormat="false" ht="12.75" hidden="false" customHeight="false" outlineLevel="0" collapsed="false">
      <c r="A33" s="101" t="s">
        <v>766</v>
      </c>
      <c r="B33" s="152" t="str">
        <f aca="false">Beltloops!J135</f>
        <v> </v>
      </c>
      <c r="C33" s="153" t="str">
        <f aca="false">Pins!J358</f>
        <v> </v>
      </c>
      <c r="E33" s="141"/>
      <c r="F33" s="141"/>
      <c r="G33" s="141"/>
      <c r="I33" s="148"/>
      <c r="J33" s="158" t="s">
        <v>811</v>
      </c>
      <c r="K33" s="139" t="n">
        <v>2</v>
      </c>
      <c r="L33" s="140" t="s">
        <v>408</v>
      </c>
      <c r="M33" s="133" t="str">
        <f aca="false">IF(Pins!J214=""," ",Pins!J214)</f>
        <v> </v>
      </c>
      <c r="N33" s="150"/>
      <c r="O33" s="168" t="s">
        <v>769</v>
      </c>
      <c r="P33" s="159" t="n">
        <v>1</v>
      </c>
      <c r="Q33" s="130" t="s">
        <v>151</v>
      </c>
      <c r="R33" s="169" t="str">
        <f aca="false">IF(Beltloops!J152=""," ",Beltloops!J152)</f>
        <v> </v>
      </c>
      <c r="S33" s="123"/>
      <c r="X33" s="123"/>
      <c r="Y33" s="123"/>
      <c r="Z33" s="123"/>
      <c r="AA33" s="123"/>
    </row>
    <row r="34" customFormat="false" ht="12.75" hidden="false" customHeight="false" outlineLevel="0" collapsed="false">
      <c r="A34" s="104" t="s">
        <v>138</v>
      </c>
      <c r="B34" s="152" t="str">
        <f aca="false">Beltloops!J140</f>
        <v> </v>
      </c>
      <c r="C34" s="152" t="str">
        <f aca="false">Pins!J372</f>
        <v> </v>
      </c>
      <c r="E34" s="168" t="s">
        <v>812</v>
      </c>
      <c r="F34" s="129" t="n">
        <v>1</v>
      </c>
      <c r="G34" s="130" t="s">
        <v>52</v>
      </c>
      <c r="H34" s="133" t="str">
        <f aca="false">IF(Beltloops!J18=""," ",Beltloops!J18)</f>
        <v> </v>
      </c>
      <c r="I34" s="148"/>
      <c r="J34" s="158" t="s">
        <v>786</v>
      </c>
      <c r="K34" s="139" t="n">
        <v>3</v>
      </c>
      <c r="L34" s="140" t="s">
        <v>409</v>
      </c>
      <c r="M34" s="133" t="str">
        <f aca="false">IF(Pins!J215=""," ",Pins!J215)</f>
        <v> </v>
      </c>
      <c r="N34" s="150"/>
      <c r="O34" s="162" t="s">
        <v>786</v>
      </c>
      <c r="P34" s="159" t="n">
        <v>2</v>
      </c>
      <c r="Q34" s="140" t="s">
        <v>152</v>
      </c>
      <c r="R34" s="169" t="str">
        <f aca="false">IF(Beltloops!J153=""," ",Beltloops!J153)</f>
        <v> </v>
      </c>
      <c r="S34" s="123"/>
      <c r="X34" s="123"/>
      <c r="Y34" s="123"/>
      <c r="Z34" s="123"/>
      <c r="AA34" s="123"/>
    </row>
    <row r="35" customFormat="false" ht="12.75" hidden="false" customHeight="false" outlineLevel="0" collapsed="false">
      <c r="A35" s="101" t="s">
        <v>767</v>
      </c>
      <c r="B35" s="152" t="str">
        <f aca="false">Beltloops!J145</f>
        <v> </v>
      </c>
      <c r="C35" s="153" t="str">
        <f aca="false">Pins!J386</f>
        <v> </v>
      </c>
      <c r="E35" s="149" t="s">
        <v>785</v>
      </c>
      <c r="F35" s="139" t="n">
        <v>2</v>
      </c>
      <c r="G35" s="140" t="s">
        <v>53</v>
      </c>
      <c r="H35" s="133" t="str">
        <f aca="false">IF(Beltloops!J19=""," ",Beltloops!J19)</f>
        <v> </v>
      </c>
      <c r="I35" s="148"/>
      <c r="J35" s="158" t="s">
        <v>798</v>
      </c>
      <c r="K35" s="139" t="n">
        <v>4</v>
      </c>
      <c r="L35" s="140" t="s">
        <v>410</v>
      </c>
      <c r="M35" s="133" t="str">
        <f aca="false">IF(Pins!J216=""," ",Pins!J216)</f>
        <v> </v>
      </c>
      <c r="N35" s="150"/>
      <c r="O35" s="163" t="s">
        <v>785</v>
      </c>
      <c r="P35" s="159" t="n">
        <v>3</v>
      </c>
      <c r="Q35" s="147" t="s">
        <v>153</v>
      </c>
      <c r="R35" s="169" t="str">
        <f aca="false">IF(Beltloops!J154=""," ",Beltloops!J154)</f>
        <v> </v>
      </c>
      <c r="S35" s="123"/>
      <c r="X35" s="123"/>
      <c r="Y35" s="123"/>
      <c r="Z35" s="123"/>
      <c r="AA35" s="123"/>
    </row>
    <row r="36" customFormat="false" ht="12.75" hidden="false" customHeight="false" outlineLevel="0" collapsed="false">
      <c r="A36" s="101" t="s">
        <v>768</v>
      </c>
      <c r="B36" s="152" t="str">
        <f aca="false">Beltloops!J150</f>
        <v> </v>
      </c>
      <c r="C36" s="153" t="str">
        <f aca="false">Pins!J402</f>
        <v> </v>
      </c>
      <c r="E36" s="139"/>
      <c r="F36" s="129" t="n">
        <v>3</v>
      </c>
      <c r="G36" s="147" t="s">
        <v>54</v>
      </c>
      <c r="H36" s="133" t="str">
        <f aca="false">IF(Beltloops!J20=""," ",Beltloops!J20)</f>
        <v> </v>
      </c>
      <c r="I36" s="148"/>
      <c r="J36" s="158"/>
      <c r="K36" s="139" t="n">
        <v>5</v>
      </c>
      <c r="L36" s="140" t="s">
        <v>411</v>
      </c>
      <c r="M36" s="133" t="str">
        <f aca="false">IF(Pins!J217=""," ",Pins!J217)</f>
        <v> </v>
      </c>
      <c r="N36" s="150"/>
      <c r="O36" s="162" t="s">
        <v>813</v>
      </c>
      <c r="P36" s="163" t="n">
        <v>1</v>
      </c>
      <c r="Q36" s="130" t="s">
        <v>589</v>
      </c>
      <c r="R36" s="169" t="str">
        <f aca="false">IF(Pins!J405=""," ",Pins!J405)</f>
        <v> </v>
      </c>
      <c r="S36" s="123"/>
      <c r="X36" s="123"/>
      <c r="Y36" s="123"/>
      <c r="Z36" s="123"/>
      <c r="AA36" s="123"/>
    </row>
    <row r="37" customFormat="false" ht="12.75" hidden="false" customHeight="true" outlineLevel="0" collapsed="false">
      <c r="A37" s="104" t="s">
        <v>769</v>
      </c>
      <c r="B37" s="152" t="str">
        <f aca="false">Beltloops!J155</f>
        <v> </v>
      </c>
      <c r="C37" s="152" t="str">
        <f aca="false">Pins!J415</f>
        <v> </v>
      </c>
      <c r="E37" s="128" t="s">
        <v>814</v>
      </c>
      <c r="F37" s="139" t="n">
        <v>1</v>
      </c>
      <c r="G37" s="130" t="s">
        <v>234</v>
      </c>
      <c r="H37" s="133" t="str">
        <f aca="false">IF(Pins!J38=""," ",Pins!J38)</f>
        <v> </v>
      </c>
      <c r="I37" s="148"/>
      <c r="J37" s="138"/>
      <c r="K37" s="139" t="n">
        <v>6</v>
      </c>
      <c r="L37" s="140" t="s">
        <v>412</v>
      </c>
      <c r="M37" s="133" t="str">
        <f aca="false">IF(Pins!J218=""," ",Pins!J218)</f>
        <v> </v>
      </c>
      <c r="N37" s="150"/>
      <c r="O37" s="149" t="s">
        <v>815</v>
      </c>
      <c r="P37" s="159" t="n">
        <v>2</v>
      </c>
      <c r="Q37" s="140" t="s">
        <v>590</v>
      </c>
      <c r="R37" s="169" t="str">
        <f aca="false">IF(Pins!J406=""," ",Pins!J406)</f>
        <v> </v>
      </c>
      <c r="S37" s="123"/>
      <c r="X37" s="123"/>
      <c r="Y37" s="123"/>
      <c r="Z37" s="123"/>
      <c r="AA37" s="123"/>
    </row>
    <row r="38" customFormat="false" ht="12.75" hidden="false" customHeight="false" outlineLevel="0" collapsed="false">
      <c r="A38" s="101" t="s">
        <v>770</v>
      </c>
      <c r="B38" s="152" t="str">
        <f aca="false">Beltloops!J160</f>
        <v> </v>
      </c>
      <c r="C38" s="153" t="str">
        <f aca="false">Pins!J426</f>
        <v> </v>
      </c>
      <c r="E38" s="158" t="s">
        <v>816</v>
      </c>
      <c r="F38" s="139" t="n">
        <v>2</v>
      </c>
      <c r="G38" s="140" t="s">
        <v>235</v>
      </c>
      <c r="H38" s="133" t="str">
        <f aca="false">IF(Pins!J39=""," ",Pins!J39)</f>
        <v> </v>
      </c>
      <c r="I38" s="148"/>
      <c r="J38" s="149"/>
      <c r="K38" s="139" t="n">
        <v>7</v>
      </c>
      <c r="L38" s="140" t="s">
        <v>413</v>
      </c>
      <c r="M38" s="133" t="str">
        <f aca="false">IF(Pins!J219=""," ",Pins!J219)</f>
        <v> </v>
      </c>
      <c r="N38" s="150"/>
      <c r="O38" s="149" t="s">
        <v>786</v>
      </c>
      <c r="P38" s="159" t="n">
        <v>3</v>
      </c>
      <c r="Q38" s="140" t="s">
        <v>591</v>
      </c>
      <c r="R38" s="169" t="str">
        <f aca="false">IF(Pins!J407=""," ",Pins!J407)</f>
        <v> </v>
      </c>
      <c r="S38" s="123"/>
      <c r="X38" s="123"/>
      <c r="Y38" s="123"/>
      <c r="Z38" s="123"/>
      <c r="AA38" s="123"/>
    </row>
    <row r="39" customFormat="false" ht="12.75" hidden="false" customHeight="false" outlineLevel="0" collapsed="false">
      <c r="A39" s="101" t="s">
        <v>771</v>
      </c>
      <c r="B39" s="152" t="str">
        <f aca="false">Beltloops!J165</f>
        <v> </v>
      </c>
      <c r="C39" s="153" t="str">
        <f aca="false">Pins!J440</f>
        <v> </v>
      </c>
      <c r="E39" s="158" t="s">
        <v>786</v>
      </c>
      <c r="F39" s="139" t="n">
        <v>3</v>
      </c>
      <c r="G39" s="140" t="s">
        <v>236</v>
      </c>
      <c r="H39" s="133" t="str">
        <f aca="false">IF(Pins!J40=""," ",Pins!J40)</f>
        <v> </v>
      </c>
      <c r="I39" s="148"/>
      <c r="J39" s="149"/>
      <c r="K39" s="139" t="n">
        <v>8</v>
      </c>
      <c r="L39" s="140" t="s">
        <v>414</v>
      </c>
      <c r="M39" s="133" t="str">
        <f aca="false">IF(Pins!J220=""," ",Pins!J220)</f>
        <v> </v>
      </c>
      <c r="N39" s="150"/>
      <c r="O39" s="149" t="s">
        <v>798</v>
      </c>
      <c r="P39" s="159" t="n">
        <v>4</v>
      </c>
      <c r="Q39" s="140" t="s">
        <v>817</v>
      </c>
      <c r="R39" s="169" t="str">
        <f aca="false">IF(Pins!J408=""," ",Pins!J408)</f>
        <v> </v>
      </c>
      <c r="S39" s="123"/>
      <c r="X39" s="123"/>
      <c r="Y39" s="123"/>
      <c r="Z39" s="123"/>
      <c r="AA39" s="123"/>
    </row>
    <row r="40" customFormat="false" ht="12.75" hidden="false" customHeight="false" outlineLevel="0" collapsed="false">
      <c r="A40" s="101" t="s">
        <v>772</v>
      </c>
      <c r="B40" s="152" t="str">
        <f aca="false">Beltloops!J170</f>
        <v> </v>
      </c>
      <c r="C40" s="153" t="str">
        <f aca="false">Pins!J453</f>
        <v> </v>
      </c>
      <c r="E40" s="138" t="s">
        <v>798</v>
      </c>
      <c r="F40" s="139" t="n">
        <v>4</v>
      </c>
      <c r="G40" s="140" t="s">
        <v>237</v>
      </c>
      <c r="H40" s="133" t="str">
        <f aca="false">IF(Pins!J41=""," ",Pins!J41)</f>
        <v> </v>
      </c>
      <c r="I40" s="148"/>
      <c r="J40" s="138"/>
      <c r="K40" s="129" t="n">
        <v>9</v>
      </c>
      <c r="L40" s="140" t="s">
        <v>415</v>
      </c>
      <c r="M40" s="133" t="str">
        <f aca="false">IF(Pins!J221=""," ",Pins!J221)</f>
        <v> </v>
      </c>
      <c r="N40" s="150"/>
      <c r="O40" s="149"/>
      <c r="P40" s="159" t="n">
        <v>5</v>
      </c>
      <c r="Q40" s="140" t="s">
        <v>593</v>
      </c>
      <c r="R40" s="169" t="str">
        <f aca="false">IF(Pins!J409=""," ",Pins!J409)</f>
        <v> </v>
      </c>
      <c r="S40" s="123"/>
      <c r="X40" s="123"/>
      <c r="Y40" s="123"/>
      <c r="Z40" s="123"/>
      <c r="AA40" s="123"/>
    </row>
    <row r="41" customFormat="false" ht="12.75" hidden="false" customHeight="false" outlineLevel="0" collapsed="false">
      <c r="A41" s="101" t="s">
        <v>818</v>
      </c>
      <c r="B41" s="152" t="str">
        <f aca="false">Beltloops!J177</f>
        <v> </v>
      </c>
      <c r="C41" s="153" t="str">
        <f aca="false">Pins!J466</f>
        <v> </v>
      </c>
      <c r="E41" s="138"/>
      <c r="F41" s="139" t="n">
        <v>5</v>
      </c>
      <c r="G41" s="140" t="s">
        <v>238</v>
      </c>
      <c r="H41" s="133" t="str">
        <f aca="false">IF(Pins!J42=""," ",Pins!J42)</f>
        <v> </v>
      </c>
      <c r="I41" s="148"/>
      <c r="J41" s="139"/>
      <c r="K41" s="129" t="n">
        <v>10</v>
      </c>
      <c r="L41" s="147" t="s">
        <v>416</v>
      </c>
      <c r="M41" s="133" t="str">
        <f aca="false">IF(Pins!J222=""," ",Pins!J222)</f>
        <v> </v>
      </c>
      <c r="N41" s="150"/>
      <c r="O41" s="149"/>
      <c r="P41" s="159" t="n">
        <v>6</v>
      </c>
      <c r="Q41" s="140" t="s">
        <v>594</v>
      </c>
      <c r="R41" s="169" t="str">
        <f aca="false">IF(Pins!J410=""," ",Pins!J410)</f>
        <v> </v>
      </c>
      <c r="S41" s="123"/>
      <c r="X41" s="123"/>
      <c r="Y41" s="123"/>
      <c r="Z41" s="123"/>
      <c r="AA41" s="123"/>
    </row>
    <row r="42" customFormat="false" ht="12.75" hidden="false" customHeight="false" outlineLevel="0" collapsed="false">
      <c r="A42" s="101" t="s">
        <v>774</v>
      </c>
      <c r="B42" s="152" t="str">
        <f aca="false">Beltloops!J182</f>
        <v> </v>
      </c>
      <c r="C42" s="153" t="str">
        <f aca="false">Pins!J483</f>
        <v> </v>
      </c>
      <c r="E42" s="138"/>
      <c r="F42" s="139" t="n">
        <v>6</v>
      </c>
      <c r="G42" s="140" t="s">
        <v>239</v>
      </c>
      <c r="H42" s="133" t="str">
        <f aca="false">IF(Pins!J43=""," ",Pins!J43)</f>
        <v> </v>
      </c>
      <c r="I42" s="148"/>
      <c r="J42" s="143"/>
      <c r="K42" s="143"/>
      <c r="L42" s="173"/>
      <c r="M42" s="174"/>
      <c r="N42" s="150"/>
      <c r="O42" s="149"/>
      <c r="P42" s="159" t="n">
        <v>7</v>
      </c>
      <c r="Q42" s="140" t="s">
        <v>595</v>
      </c>
      <c r="R42" s="169" t="str">
        <f aca="false">IF(Pins!J411=""," ",Pins!J411)</f>
        <v> </v>
      </c>
      <c r="S42" s="123"/>
      <c r="X42" s="123"/>
      <c r="Y42" s="123"/>
      <c r="Z42" s="123"/>
      <c r="AA42" s="123"/>
    </row>
    <row r="43" customFormat="false" ht="12.75" hidden="false" customHeight="false" outlineLevel="0" collapsed="false">
      <c r="A43" s="101" t="s">
        <v>775</v>
      </c>
      <c r="B43" s="152" t="str">
        <f aca="false">Beltloops!J187</f>
        <v> </v>
      </c>
      <c r="C43" s="153" t="str">
        <f aca="false">Pins!J495</f>
        <v> </v>
      </c>
      <c r="E43" s="149"/>
      <c r="F43" s="139" t="n">
        <v>7</v>
      </c>
      <c r="G43" s="140" t="s">
        <v>240</v>
      </c>
      <c r="H43" s="133" t="str">
        <f aca="false">IF(Pins!J44=""," ",Pins!J44)</f>
        <v> </v>
      </c>
      <c r="I43" s="148"/>
      <c r="J43" s="132" t="s">
        <v>756</v>
      </c>
      <c r="K43" s="129" t="n">
        <v>1</v>
      </c>
      <c r="L43" s="130" t="s">
        <v>100</v>
      </c>
      <c r="M43" s="133" t="str">
        <f aca="false">IF(Beltloops!J80=""," ",Beltloops!J80)</f>
        <v> </v>
      </c>
      <c r="N43" s="150"/>
      <c r="O43" s="149"/>
      <c r="P43" s="159" t="n">
        <v>8</v>
      </c>
      <c r="Q43" s="140" t="s">
        <v>596</v>
      </c>
      <c r="R43" s="169" t="str">
        <f aca="false">IF(Pins!J412=""," ",Pins!J412)</f>
        <v> </v>
      </c>
      <c r="S43" s="123"/>
      <c r="X43" s="123"/>
      <c r="Y43" s="123"/>
      <c r="Z43" s="123"/>
      <c r="AA43" s="123"/>
    </row>
    <row r="44" customFormat="false" ht="12.75" hidden="false" customHeight="false" outlineLevel="0" collapsed="false">
      <c r="A44" s="101" t="s">
        <v>776</v>
      </c>
      <c r="B44" s="152" t="str">
        <f aca="false">Beltloops!J192</f>
        <v> </v>
      </c>
      <c r="C44" s="153" t="str">
        <f aca="false">Pins!J510</f>
        <v> </v>
      </c>
      <c r="E44" s="149"/>
      <c r="F44" s="139" t="n">
        <v>8</v>
      </c>
      <c r="G44" s="140" t="s">
        <v>241</v>
      </c>
      <c r="H44" s="133" t="str">
        <f aca="false">IF(Pins!J45=""," ",Pins!J45)</f>
        <v> </v>
      </c>
      <c r="I44" s="148"/>
      <c r="J44" s="142" t="s">
        <v>786</v>
      </c>
      <c r="K44" s="139" t="n">
        <v>2</v>
      </c>
      <c r="L44" s="140" t="s">
        <v>101</v>
      </c>
      <c r="M44" s="133" t="str">
        <f aca="false">IF(Beltloops!J81=""," ",Beltloops!J81)</f>
        <v> </v>
      </c>
      <c r="N44" s="150"/>
      <c r="O44" s="149"/>
      <c r="P44" s="159" t="n">
        <v>9</v>
      </c>
      <c r="Q44" s="140" t="s">
        <v>597</v>
      </c>
      <c r="R44" s="169" t="str">
        <f aca="false">IF(Pins!J413=""," ",Pins!J413)</f>
        <v> </v>
      </c>
      <c r="S44" s="123"/>
      <c r="X44" s="123"/>
      <c r="Y44" s="123"/>
      <c r="Z44" s="123"/>
      <c r="AA44" s="123"/>
    </row>
    <row r="45" customFormat="false" ht="12.75" hidden="false" customHeight="false" outlineLevel="0" collapsed="false">
      <c r="A45" s="101" t="s">
        <v>777</v>
      </c>
      <c r="B45" s="152" t="str">
        <f aca="false">Beltloops!J197</f>
        <v> </v>
      </c>
      <c r="C45" s="153" t="str">
        <f aca="false">Pins!J525</f>
        <v> </v>
      </c>
      <c r="E45" s="138"/>
      <c r="F45" s="129" t="n">
        <v>9</v>
      </c>
      <c r="G45" s="140" t="s">
        <v>242</v>
      </c>
      <c r="H45" s="133" t="str">
        <f aca="false">IF(Pins!J46=""," ",Pins!J46)</f>
        <v> </v>
      </c>
      <c r="I45" s="148"/>
      <c r="J45" s="149" t="s">
        <v>785</v>
      </c>
      <c r="K45" s="129" t="n">
        <v>3</v>
      </c>
      <c r="L45" s="147" t="s">
        <v>102</v>
      </c>
      <c r="M45" s="133" t="str">
        <f aca="false">IF(Beltloops!J82=""," ",Beltloops!J82)</f>
        <v> </v>
      </c>
      <c r="N45" s="150"/>
      <c r="O45" s="163"/>
      <c r="P45" s="159" t="n">
        <v>10</v>
      </c>
      <c r="Q45" s="147" t="s">
        <v>598</v>
      </c>
      <c r="R45" s="169" t="str">
        <f aca="false">IF(Pins!J414=""," ",Pins!J414)</f>
        <v> </v>
      </c>
      <c r="S45" s="123"/>
      <c r="X45" s="123"/>
      <c r="Y45" s="123"/>
      <c r="Z45" s="123"/>
      <c r="AA45" s="123"/>
    </row>
    <row r="46" customFormat="false" ht="12.75" hidden="false" customHeight="false" outlineLevel="0" collapsed="false">
      <c r="A46" s="101" t="s">
        <v>778</v>
      </c>
      <c r="B46" s="152" t="str">
        <f aca="false">Beltloops!J202</f>
        <v> </v>
      </c>
      <c r="C46" s="153" t="str">
        <f aca="false">Pins!J538</f>
        <v> </v>
      </c>
      <c r="E46" s="138"/>
      <c r="F46" s="175" t="n">
        <v>10</v>
      </c>
      <c r="G46" s="147" t="s">
        <v>243</v>
      </c>
      <c r="H46" s="133" t="str">
        <f aca="false">IF(Pins!J47=""," ",Pins!J47)</f>
        <v> </v>
      </c>
      <c r="I46" s="148"/>
      <c r="J46" s="132" t="s">
        <v>756</v>
      </c>
      <c r="K46" s="139" t="n">
        <v>1</v>
      </c>
      <c r="L46" s="130" t="s">
        <v>420</v>
      </c>
      <c r="M46" s="133" t="str">
        <f aca="false">IF(Pins!J228=""," ",Pins!J228)</f>
        <v> </v>
      </c>
      <c r="N46" s="150"/>
      <c r="O46" s="141"/>
      <c r="P46" s="141"/>
      <c r="Q46" s="141"/>
      <c r="S46" s="123"/>
      <c r="X46" s="123"/>
      <c r="Y46" s="123"/>
      <c r="Z46" s="123"/>
      <c r="AA46" s="123"/>
    </row>
    <row r="47" customFormat="false" ht="12.75" hidden="false" customHeight="false" outlineLevel="0" collapsed="false">
      <c r="A47" s="101" t="s">
        <v>779</v>
      </c>
      <c r="B47" s="152" t="str">
        <f aca="false">Beltloops!J207</f>
        <v> </v>
      </c>
      <c r="C47" s="153" t="str">
        <f aca="false">Pins!J550</f>
        <v> </v>
      </c>
      <c r="E47" s="176"/>
      <c r="F47" s="177"/>
      <c r="G47" s="178"/>
      <c r="H47" s="179"/>
      <c r="I47" s="148"/>
      <c r="J47" s="142" t="s">
        <v>805</v>
      </c>
      <c r="K47" s="139" t="n">
        <v>2</v>
      </c>
      <c r="L47" s="140" t="s">
        <v>421</v>
      </c>
      <c r="M47" s="133" t="str">
        <f aca="false">IF(Pins!J229=""," ",Pins!J229)</f>
        <v> </v>
      </c>
      <c r="N47" s="150"/>
      <c r="O47" s="132" t="s">
        <v>770</v>
      </c>
      <c r="P47" s="129" t="n">
        <v>1</v>
      </c>
      <c r="Q47" s="130" t="s">
        <v>155</v>
      </c>
      <c r="R47" s="133" t="str">
        <f aca="false">IF(Beltloops!J157=""," ",Beltloops!J157)</f>
        <v> </v>
      </c>
      <c r="S47" s="123"/>
      <c r="X47" s="123"/>
      <c r="Y47" s="123"/>
      <c r="Z47" s="123"/>
      <c r="AA47" s="123"/>
    </row>
    <row r="48" customFormat="false" ht="12.75" hidden="false" customHeight="false" outlineLevel="0" collapsed="false">
      <c r="A48" s="101" t="s">
        <v>780</v>
      </c>
      <c r="B48" s="152" t="str">
        <f aca="false">Beltloops!J212</f>
        <v> </v>
      </c>
      <c r="C48" s="152" t="str">
        <f aca="false">Pins!J565</f>
        <v> </v>
      </c>
      <c r="E48" s="132" t="s">
        <v>745</v>
      </c>
      <c r="F48" s="129" t="n">
        <v>1</v>
      </c>
      <c r="G48" s="130" t="s">
        <v>56</v>
      </c>
      <c r="H48" s="133" t="str">
        <f aca="false">IF(Beltloops!J23=""," ",Beltloops!J23)</f>
        <v> </v>
      </c>
      <c r="I48" s="148"/>
      <c r="J48" s="158" t="s">
        <v>819</v>
      </c>
      <c r="K48" s="139" t="n">
        <v>3</v>
      </c>
      <c r="L48" s="140" t="s">
        <v>422</v>
      </c>
      <c r="M48" s="133" t="str">
        <f aca="false">IF(Pins!J230=""," ",Pins!J230)</f>
        <v> </v>
      </c>
      <c r="N48" s="150"/>
      <c r="O48" s="142" t="s">
        <v>786</v>
      </c>
      <c r="P48" s="139" t="n">
        <v>2</v>
      </c>
      <c r="Q48" s="140" t="s">
        <v>156</v>
      </c>
      <c r="R48" s="133" t="str">
        <f aca="false">IF(Beltloops!J158=""," ",Beltloops!J158)</f>
        <v> </v>
      </c>
      <c r="S48" s="123"/>
      <c r="X48" s="123"/>
      <c r="Y48" s="123"/>
      <c r="Z48" s="123"/>
      <c r="AA48" s="123"/>
    </row>
    <row r="49" customFormat="false" ht="12.75" hidden="false" customHeight="false" outlineLevel="0" collapsed="false">
      <c r="A49" s="145"/>
      <c r="B49" s="145"/>
      <c r="C49" s="145"/>
      <c r="E49" s="142" t="s">
        <v>786</v>
      </c>
      <c r="F49" s="139" t="n">
        <v>2</v>
      </c>
      <c r="G49" s="140" t="s">
        <v>57</v>
      </c>
      <c r="H49" s="133" t="str">
        <f aca="false">IF(Beltloops!J24=""," ",Beltloops!J24)</f>
        <v> </v>
      </c>
      <c r="I49" s="148"/>
      <c r="J49" s="158" t="s">
        <v>786</v>
      </c>
      <c r="K49" s="139" t="n">
        <v>4</v>
      </c>
      <c r="L49" s="140" t="s">
        <v>423</v>
      </c>
      <c r="M49" s="133" t="str">
        <f aca="false">IF(Pins!J231=""," ",Pins!J231)</f>
        <v> </v>
      </c>
      <c r="N49" s="150"/>
      <c r="O49" s="149" t="s">
        <v>785</v>
      </c>
      <c r="P49" s="129" t="n">
        <v>3</v>
      </c>
      <c r="Q49" s="147" t="s">
        <v>157</v>
      </c>
      <c r="R49" s="133" t="str">
        <f aca="false">IF(Beltloops!J159=""," ",Beltloops!J159)</f>
        <v> </v>
      </c>
      <c r="S49" s="123"/>
      <c r="X49" s="123"/>
      <c r="Y49" s="123"/>
      <c r="Z49" s="123"/>
      <c r="AA49" s="123"/>
    </row>
    <row r="50" customFormat="false" ht="12.75" hidden="false" customHeight="false" outlineLevel="0" collapsed="false">
      <c r="A50" s="145"/>
      <c r="B50" s="145"/>
      <c r="C50" s="145"/>
      <c r="E50" s="149" t="s">
        <v>785</v>
      </c>
      <c r="F50" s="129" t="n">
        <v>3</v>
      </c>
      <c r="G50" s="147" t="s">
        <v>58</v>
      </c>
      <c r="H50" s="133" t="str">
        <f aca="false">IF(Beltloops!J25=""," ",Beltloops!J25)</f>
        <v> </v>
      </c>
      <c r="I50" s="148"/>
      <c r="J50" s="158" t="s">
        <v>798</v>
      </c>
      <c r="K50" s="139" t="n">
        <v>5</v>
      </c>
      <c r="L50" s="140" t="s">
        <v>424</v>
      </c>
      <c r="M50" s="133" t="str">
        <f aca="false">IF(Pins!J232=""," ",Pins!J232)</f>
        <v> </v>
      </c>
      <c r="N50" s="150"/>
      <c r="O50" s="132" t="s">
        <v>770</v>
      </c>
      <c r="P50" s="139" t="n">
        <v>1</v>
      </c>
      <c r="Q50" s="130" t="s">
        <v>602</v>
      </c>
      <c r="R50" s="133" t="str">
        <f aca="false">IF(Pins!J418=""," ",Pins!J418)</f>
        <v> </v>
      </c>
      <c r="S50" s="123"/>
      <c r="X50" s="123"/>
      <c r="Y50" s="123"/>
      <c r="Z50" s="123"/>
      <c r="AA50" s="123"/>
    </row>
    <row r="51" customFormat="false" ht="12.75" hidden="false" customHeight="false" outlineLevel="0" collapsed="false">
      <c r="A51" s="145"/>
      <c r="B51" s="145"/>
      <c r="C51" s="145"/>
      <c r="E51" s="168" t="s">
        <v>820</v>
      </c>
      <c r="F51" s="139" t="n">
        <v>1</v>
      </c>
      <c r="G51" s="130" t="s">
        <v>247</v>
      </c>
      <c r="H51" s="133" t="str">
        <f aca="false">IF(Pins!J53=""," ",Pins!J53)</f>
        <v> </v>
      </c>
      <c r="I51" s="148"/>
      <c r="J51" s="138"/>
      <c r="K51" s="139" t="n">
        <v>6</v>
      </c>
      <c r="L51" s="140" t="s">
        <v>425</v>
      </c>
      <c r="M51" s="133" t="str">
        <f aca="false">IF(Pins!J233=""," ",Pins!J233)</f>
        <v> </v>
      </c>
      <c r="N51" s="150"/>
      <c r="O51" s="142" t="s">
        <v>805</v>
      </c>
      <c r="P51" s="139" t="n">
        <v>2</v>
      </c>
      <c r="Q51" s="140" t="s">
        <v>603</v>
      </c>
      <c r="R51" s="133" t="str">
        <f aca="false">IF(Pins!J419=""," ",Pins!J419)</f>
        <v> </v>
      </c>
      <c r="S51" s="123"/>
      <c r="X51" s="123"/>
      <c r="Y51" s="123"/>
      <c r="Z51" s="123"/>
      <c r="AA51" s="123"/>
    </row>
    <row r="52" customFormat="false" ht="12.75" hidden="false" customHeight="false" outlineLevel="0" collapsed="false">
      <c r="A52" s="145"/>
      <c r="B52" s="145"/>
      <c r="C52" s="145"/>
      <c r="E52" s="158" t="s">
        <v>821</v>
      </c>
      <c r="F52" s="139" t="n">
        <v>2</v>
      </c>
      <c r="G52" s="140" t="s">
        <v>248</v>
      </c>
      <c r="H52" s="133" t="str">
        <f aca="false">IF(Pins!J54=""," ",Pins!J54)</f>
        <v> </v>
      </c>
      <c r="I52" s="148"/>
      <c r="J52" s="149"/>
      <c r="K52" s="139" t="n">
        <v>7</v>
      </c>
      <c r="L52" s="140" t="s">
        <v>426</v>
      </c>
      <c r="M52" s="133" t="str">
        <f aca="false">IF(Pins!J234=""," ",Pins!J234)</f>
        <v> </v>
      </c>
      <c r="N52" s="150"/>
      <c r="O52" s="158" t="s">
        <v>822</v>
      </c>
      <c r="P52" s="139" t="n">
        <v>3</v>
      </c>
      <c r="Q52" s="140" t="s">
        <v>604</v>
      </c>
      <c r="R52" s="133" t="str">
        <f aca="false">IF(Pins!J420=""," ",Pins!J420)</f>
        <v> </v>
      </c>
      <c r="S52" s="123"/>
      <c r="X52" s="123"/>
      <c r="Y52" s="123"/>
      <c r="Z52" s="123"/>
      <c r="AA52" s="123"/>
    </row>
    <row r="53" customFormat="false" ht="12.75" hidden="false" customHeight="false" outlineLevel="0" collapsed="false">
      <c r="A53" s="145"/>
      <c r="B53" s="145"/>
      <c r="C53" s="145"/>
      <c r="E53" s="158" t="s">
        <v>786</v>
      </c>
      <c r="F53" s="139" t="n">
        <v>3</v>
      </c>
      <c r="G53" s="140" t="s">
        <v>249</v>
      </c>
      <c r="H53" s="133" t="str">
        <f aca="false">IF(Pins!J55=""," ",Pins!J55)</f>
        <v> </v>
      </c>
      <c r="I53" s="148"/>
      <c r="J53" s="149"/>
      <c r="K53" s="139" t="n">
        <v>8</v>
      </c>
      <c r="L53" s="140" t="s">
        <v>427</v>
      </c>
      <c r="M53" s="133" t="str">
        <f aca="false">IF(Pins!J235=""," ",Pins!J235)</f>
        <v> </v>
      </c>
      <c r="N53" s="150"/>
      <c r="O53" s="158" t="s">
        <v>786</v>
      </c>
      <c r="P53" s="139" t="n">
        <v>4</v>
      </c>
      <c r="Q53" s="140" t="s">
        <v>605</v>
      </c>
      <c r="R53" s="133" t="str">
        <f aca="false">IF(Pins!J421=""," ",Pins!J421)</f>
        <v> </v>
      </c>
      <c r="S53" s="123"/>
      <c r="X53" s="123"/>
      <c r="Y53" s="123"/>
      <c r="Z53" s="123"/>
      <c r="AA53" s="123"/>
    </row>
    <row r="54" customFormat="false" ht="12.75" hidden="false" customHeight="false" outlineLevel="0" collapsed="false">
      <c r="A54" s="145"/>
      <c r="B54" s="145"/>
      <c r="C54" s="145"/>
      <c r="E54" s="158" t="s">
        <v>798</v>
      </c>
      <c r="F54" s="139" t="n">
        <v>4</v>
      </c>
      <c r="G54" s="140" t="s">
        <v>250</v>
      </c>
      <c r="H54" s="133" t="str">
        <f aca="false">IF(Pins!J56=""," ",Pins!J56)</f>
        <v> </v>
      </c>
      <c r="I54" s="148"/>
      <c r="J54" s="149"/>
      <c r="K54" s="129" t="n">
        <v>9</v>
      </c>
      <c r="L54" s="140" t="s">
        <v>428</v>
      </c>
      <c r="M54" s="133" t="str">
        <f aca="false">IF(Pins!J236=""," ",Pins!J236)</f>
        <v> </v>
      </c>
      <c r="N54" s="150"/>
      <c r="O54" s="158" t="s">
        <v>798</v>
      </c>
      <c r="P54" s="139" t="n">
        <v>5</v>
      </c>
      <c r="Q54" s="140" t="s">
        <v>606</v>
      </c>
      <c r="R54" s="133" t="str">
        <f aca="false">IF(Pins!J422=""," ",Pins!J422)</f>
        <v> </v>
      </c>
      <c r="S54" s="123"/>
      <c r="X54" s="123"/>
      <c r="Y54" s="123"/>
      <c r="Z54" s="123"/>
      <c r="AA54" s="123"/>
    </row>
    <row r="55" customFormat="false" ht="12.75" hidden="false" customHeight="false" outlineLevel="0" collapsed="false">
      <c r="A55" s="145"/>
      <c r="B55" s="145"/>
      <c r="C55" s="145"/>
      <c r="E55" s="158"/>
      <c r="F55" s="139" t="n">
        <v>5</v>
      </c>
      <c r="G55" s="140" t="s">
        <v>251</v>
      </c>
      <c r="H55" s="133" t="str">
        <f aca="false">IF(Pins!J57=""," ",Pins!J57)</f>
        <v> </v>
      </c>
      <c r="I55" s="148"/>
      <c r="J55" s="149"/>
      <c r="K55" s="129" t="n">
        <v>10</v>
      </c>
      <c r="L55" s="140" t="s">
        <v>429</v>
      </c>
      <c r="M55" s="133" t="str">
        <f aca="false">IF(Pins!J237=""," ",Pins!J237)</f>
        <v> </v>
      </c>
      <c r="N55" s="150"/>
      <c r="O55" s="138"/>
      <c r="P55" s="139" t="n">
        <v>6</v>
      </c>
      <c r="Q55" s="140" t="s">
        <v>607</v>
      </c>
      <c r="R55" s="133" t="str">
        <f aca="false">IF(Pins!J423=""," ",Pins!J423)</f>
        <v> </v>
      </c>
      <c r="S55" s="123"/>
      <c r="X55" s="123"/>
      <c r="Y55" s="123"/>
      <c r="Z55" s="123"/>
      <c r="AA55" s="123"/>
    </row>
    <row r="56" customFormat="false" ht="12.75" hidden="false" customHeight="false" outlineLevel="0" collapsed="false">
      <c r="A56" s="145"/>
      <c r="B56" s="145"/>
      <c r="C56" s="145"/>
      <c r="E56" s="138"/>
      <c r="F56" s="139" t="n">
        <v>6</v>
      </c>
      <c r="G56" s="140" t="s">
        <v>252</v>
      </c>
      <c r="H56" s="133" t="str">
        <f aca="false">IF(Pins!J58=""," ",Pins!J58)</f>
        <v> </v>
      </c>
      <c r="I56" s="148"/>
      <c r="J56" s="149"/>
      <c r="K56" s="129" t="n">
        <v>11</v>
      </c>
      <c r="L56" s="140" t="s">
        <v>430</v>
      </c>
      <c r="M56" s="133" t="str">
        <f aca="false">IF(Pins!J238=""," ",Pins!J238)</f>
        <v> </v>
      </c>
      <c r="N56" s="150"/>
      <c r="O56" s="149"/>
      <c r="P56" s="139" t="n">
        <v>7</v>
      </c>
      <c r="Q56" s="140" t="s">
        <v>608</v>
      </c>
      <c r="R56" s="133" t="str">
        <f aca="false">IF(Pins!J424=""," ",Pins!J424)</f>
        <v> </v>
      </c>
      <c r="S56" s="123"/>
      <c r="X56" s="123"/>
      <c r="Y56" s="123"/>
      <c r="Z56" s="123"/>
      <c r="AA56" s="123"/>
    </row>
    <row r="57" customFormat="false" ht="12.75" hidden="false" customHeight="false" outlineLevel="0" collapsed="false">
      <c r="A57" s="180"/>
      <c r="B57" s="145"/>
      <c r="C57" s="145"/>
      <c r="E57" s="149"/>
      <c r="F57" s="139" t="n">
        <v>7</v>
      </c>
      <c r="G57" s="140" t="s">
        <v>253</v>
      </c>
      <c r="H57" s="133" t="str">
        <f aca="false">IF(Pins!J59=""," ",Pins!J59)</f>
        <v> </v>
      </c>
      <c r="I57" s="148"/>
      <c r="J57" s="163"/>
      <c r="K57" s="129" t="n">
        <v>12</v>
      </c>
      <c r="L57" s="147" t="s">
        <v>431</v>
      </c>
      <c r="M57" s="133" t="str">
        <f aca="false">IF(Pins!J239=""," ",Pins!J239)</f>
        <v> </v>
      </c>
      <c r="N57" s="150"/>
      <c r="O57" s="163"/>
      <c r="P57" s="129" t="n">
        <v>8</v>
      </c>
      <c r="Q57" s="147" t="s">
        <v>609</v>
      </c>
      <c r="R57" s="133" t="str">
        <f aca="false">IF(Pins!J425=""," ",Pins!J425)</f>
        <v> </v>
      </c>
      <c r="S57" s="123"/>
      <c r="X57" s="123"/>
      <c r="Y57" s="123"/>
      <c r="Z57" s="123"/>
      <c r="AA57" s="123"/>
    </row>
    <row r="58" customFormat="false" ht="12.75" hidden="false" customHeight="false" outlineLevel="0" collapsed="false">
      <c r="A58" s="145"/>
      <c r="B58" s="145"/>
      <c r="C58" s="145"/>
      <c r="E58" s="149"/>
      <c r="F58" s="139" t="n">
        <v>8</v>
      </c>
      <c r="G58" s="140" t="s">
        <v>254</v>
      </c>
      <c r="H58" s="133" t="str">
        <f aca="false">IF(Pins!J60=""," ",Pins!J60)</f>
        <v> </v>
      </c>
      <c r="I58" s="148"/>
      <c r="J58" s="141"/>
      <c r="K58" s="141"/>
      <c r="L58" s="141"/>
      <c r="N58" s="150"/>
      <c r="O58" s="141"/>
      <c r="P58" s="141"/>
      <c r="Q58" s="141"/>
      <c r="S58" s="123"/>
      <c r="X58" s="123"/>
      <c r="Y58" s="123"/>
      <c r="Z58" s="123"/>
      <c r="AA58" s="123"/>
    </row>
    <row r="59" customFormat="false" ht="12.75" hidden="false" customHeight="false" outlineLevel="0" collapsed="false">
      <c r="A59" s="145"/>
      <c r="B59" s="145"/>
      <c r="C59" s="145"/>
      <c r="E59" s="138"/>
      <c r="F59" s="129" t="n">
        <v>9</v>
      </c>
      <c r="G59" s="140" t="s">
        <v>255</v>
      </c>
      <c r="H59" s="133" t="str">
        <f aca="false">IF(Pins!J61=""," ",Pins!J61)</f>
        <v> </v>
      </c>
      <c r="I59" s="148"/>
      <c r="J59" s="132" t="s">
        <v>757</v>
      </c>
      <c r="K59" s="129" t="n">
        <v>1</v>
      </c>
      <c r="L59" s="130" t="s">
        <v>104</v>
      </c>
      <c r="M59" s="133" t="str">
        <f aca="false">IF(Beltloops!J85=""," ",Beltloops!J85)</f>
        <v> </v>
      </c>
      <c r="N59" s="150"/>
      <c r="O59" s="132" t="s">
        <v>771</v>
      </c>
      <c r="P59" s="129" t="n">
        <v>1</v>
      </c>
      <c r="Q59" s="130" t="s">
        <v>159</v>
      </c>
      <c r="R59" s="133" t="str">
        <f aca="false">IF(Beltloops!J162=""," ",Beltloops!J162)</f>
        <v> </v>
      </c>
      <c r="S59" s="123"/>
      <c r="X59" s="123"/>
      <c r="Y59" s="123"/>
      <c r="Z59" s="123"/>
      <c r="AA59" s="123"/>
    </row>
    <row r="60" customFormat="false" ht="12.75" hidden="false" customHeight="false" outlineLevel="0" collapsed="false">
      <c r="A60" s="145"/>
      <c r="B60" s="145"/>
      <c r="C60" s="145"/>
      <c r="E60" s="139"/>
      <c r="F60" s="129" t="n">
        <v>10</v>
      </c>
      <c r="G60" s="147" t="s">
        <v>256</v>
      </c>
      <c r="H60" s="133" t="str">
        <f aca="false">IF(Pins!J62=""," ",Pins!J62)</f>
        <v> </v>
      </c>
      <c r="I60" s="148"/>
      <c r="J60" s="142" t="s">
        <v>786</v>
      </c>
      <c r="K60" s="139" t="n">
        <v>2</v>
      </c>
      <c r="L60" s="140" t="s">
        <v>105</v>
      </c>
      <c r="M60" s="133" t="str">
        <f aca="false">IF(Beltloops!J86=""," ",Beltloops!J86)</f>
        <v> </v>
      </c>
      <c r="N60" s="150"/>
      <c r="O60" s="142" t="s">
        <v>786</v>
      </c>
      <c r="P60" s="139" t="n">
        <v>2</v>
      </c>
      <c r="Q60" s="140" t="s">
        <v>160</v>
      </c>
      <c r="R60" s="133" t="str">
        <f aca="false">IF(Beltloops!J163=""," ",Beltloops!J163)</f>
        <v> </v>
      </c>
      <c r="S60" s="123"/>
      <c r="X60" s="123"/>
      <c r="Y60" s="123"/>
      <c r="Z60" s="123"/>
      <c r="AA60" s="123"/>
    </row>
    <row r="61" customFormat="false" ht="12.75" hidden="false" customHeight="false" outlineLevel="0" collapsed="false">
      <c r="A61" s="145"/>
      <c r="B61" s="145"/>
      <c r="C61" s="145"/>
      <c r="E61" s="143"/>
      <c r="F61" s="143"/>
      <c r="G61" s="173"/>
      <c r="H61" s="174"/>
      <c r="I61" s="148"/>
      <c r="J61" s="149" t="s">
        <v>785</v>
      </c>
      <c r="K61" s="129" t="n">
        <v>3</v>
      </c>
      <c r="L61" s="147" t="s">
        <v>106</v>
      </c>
      <c r="M61" s="133" t="str">
        <f aca="false">IF(Beltloops!J87=""," ",Beltloops!J87)</f>
        <v> </v>
      </c>
      <c r="N61" s="150"/>
      <c r="O61" s="149" t="s">
        <v>785</v>
      </c>
      <c r="P61" s="129" t="n">
        <v>3</v>
      </c>
      <c r="Q61" s="147" t="s">
        <v>161</v>
      </c>
      <c r="R61" s="133" t="str">
        <f aca="false">IF(Beltloops!J164=""," ",Beltloops!J164)</f>
        <v> </v>
      </c>
      <c r="S61" s="123"/>
      <c r="X61" s="123"/>
      <c r="Y61" s="123"/>
      <c r="Z61" s="123"/>
      <c r="AA61" s="123"/>
    </row>
    <row r="62" customFormat="false" ht="12.75" hidden="false" customHeight="false" outlineLevel="0" collapsed="false">
      <c r="A62" s="145"/>
      <c r="B62" s="145"/>
      <c r="C62" s="145"/>
      <c r="E62" s="168" t="s">
        <v>746</v>
      </c>
      <c r="F62" s="159" t="n">
        <v>1</v>
      </c>
      <c r="G62" s="130" t="s">
        <v>60</v>
      </c>
      <c r="H62" s="169" t="str">
        <f aca="false">IF(Beltloops!J28=""," ",Beltloops!J28)</f>
        <v> </v>
      </c>
      <c r="I62" s="148"/>
      <c r="J62" s="132" t="s">
        <v>757</v>
      </c>
      <c r="K62" s="139" t="n">
        <v>1</v>
      </c>
      <c r="L62" s="130" t="s">
        <v>435</v>
      </c>
      <c r="M62" s="133" t="str">
        <f aca="false">IF(Pins!J243=""," ",Pins!J243)</f>
        <v> </v>
      </c>
      <c r="N62" s="150"/>
      <c r="O62" s="132" t="s">
        <v>771</v>
      </c>
      <c r="P62" s="139" t="n">
        <v>1</v>
      </c>
      <c r="Q62" s="130" t="s">
        <v>613</v>
      </c>
      <c r="R62" s="133" t="str">
        <f aca="false">IF(Pins!J431=""," ",Pins!J431)</f>
        <v> </v>
      </c>
      <c r="S62" s="123"/>
      <c r="X62" s="123"/>
      <c r="Y62" s="123"/>
      <c r="Z62" s="123"/>
      <c r="AA62" s="123"/>
    </row>
    <row r="63" customFormat="false" ht="12.75" hidden="false" customHeight="false" outlineLevel="0" collapsed="false">
      <c r="A63" s="145"/>
      <c r="B63" s="145"/>
      <c r="C63" s="145"/>
      <c r="E63" s="162" t="s">
        <v>786</v>
      </c>
      <c r="F63" s="159" t="n">
        <v>2</v>
      </c>
      <c r="G63" s="140" t="s">
        <v>61</v>
      </c>
      <c r="H63" s="169" t="str">
        <f aca="false">IF(Beltloops!J29=""," ",Beltloops!J29)</f>
        <v> </v>
      </c>
      <c r="I63" s="148"/>
      <c r="J63" s="142" t="s">
        <v>805</v>
      </c>
      <c r="K63" s="139" t="n">
        <v>2</v>
      </c>
      <c r="L63" s="140" t="s">
        <v>436</v>
      </c>
      <c r="M63" s="133" t="str">
        <f aca="false">IF(Pins!J244=""," ",Pins!J244)</f>
        <v> </v>
      </c>
      <c r="N63" s="150"/>
      <c r="O63" s="142" t="s">
        <v>805</v>
      </c>
      <c r="P63" s="139" t="n">
        <v>2</v>
      </c>
      <c r="Q63" s="140" t="s">
        <v>614</v>
      </c>
      <c r="R63" s="133" t="str">
        <f aca="false">IF(Pins!J432=""," ",Pins!J432)</f>
        <v> </v>
      </c>
      <c r="S63" s="123"/>
      <c r="X63" s="123"/>
      <c r="Y63" s="123"/>
      <c r="Z63" s="123"/>
      <c r="AA63" s="123"/>
    </row>
    <row r="64" customFormat="false" ht="12.75" hidden="false" customHeight="false" outlineLevel="0" collapsed="false">
      <c r="A64" s="145"/>
      <c r="B64" s="145"/>
      <c r="C64" s="145"/>
      <c r="D64" s="117"/>
      <c r="E64" s="163" t="s">
        <v>785</v>
      </c>
      <c r="F64" s="159" t="n">
        <v>3</v>
      </c>
      <c r="G64" s="147" t="s">
        <v>62</v>
      </c>
      <c r="H64" s="169" t="str">
        <f aca="false">IF(Beltloops!J30=""," ",Beltloops!J30)</f>
        <v> </v>
      </c>
      <c r="I64" s="148"/>
      <c r="J64" s="158" t="s">
        <v>823</v>
      </c>
      <c r="K64" s="139" t="n">
        <v>3</v>
      </c>
      <c r="L64" s="140" t="s">
        <v>437</v>
      </c>
      <c r="M64" s="133" t="str">
        <f aca="false">IF(Pins!J245=""," ",Pins!J245)</f>
        <v> </v>
      </c>
      <c r="N64" s="150"/>
      <c r="O64" s="158" t="s">
        <v>824</v>
      </c>
      <c r="P64" s="139" t="n">
        <v>3</v>
      </c>
      <c r="Q64" s="140" t="s">
        <v>615</v>
      </c>
      <c r="R64" s="133" t="str">
        <f aca="false">IF(Pins!J433=""," ",Pins!J433)</f>
        <v> </v>
      </c>
      <c r="S64" s="123"/>
      <c r="X64" s="123"/>
      <c r="Y64" s="123"/>
      <c r="Z64" s="123"/>
      <c r="AA64" s="123"/>
    </row>
    <row r="65" customFormat="false" ht="12.75" hidden="false" customHeight="false" outlineLevel="0" collapsed="false">
      <c r="A65" s="145"/>
      <c r="B65" s="145"/>
      <c r="C65" s="145"/>
      <c r="D65" s="117"/>
      <c r="E65" s="162" t="s">
        <v>825</v>
      </c>
      <c r="F65" s="163" t="n">
        <v>1</v>
      </c>
      <c r="G65" s="130" t="s">
        <v>260</v>
      </c>
      <c r="H65" s="169" t="str">
        <f aca="false">IF(Pins!J66=""," ",Pins!J66)</f>
        <v> </v>
      </c>
      <c r="I65" s="148"/>
      <c r="J65" s="158" t="s">
        <v>786</v>
      </c>
      <c r="K65" s="139" t="n">
        <v>4</v>
      </c>
      <c r="L65" s="140" t="s">
        <v>438</v>
      </c>
      <c r="M65" s="133" t="str">
        <f aca="false">IF(Pins!J246=""," ",Pins!J246)</f>
        <v> </v>
      </c>
      <c r="N65" s="150"/>
      <c r="O65" s="158" t="s">
        <v>786</v>
      </c>
      <c r="P65" s="139" t="n">
        <v>4</v>
      </c>
      <c r="Q65" s="140" t="s">
        <v>616</v>
      </c>
      <c r="R65" s="133" t="str">
        <f aca="false">IF(Pins!J434=""," ",Pins!J434)</f>
        <v> </v>
      </c>
      <c r="S65" s="123"/>
      <c r="X65" s="123"/>
      <c r="Y65" s="123"/>
      <c r="Z65" s="123"/>
      <c r="AA65" s="123"/>
    </row>
    <row r="66" customFormat="false" ht="12.75" hidden="false" customHeight="false" outlineLevel="0" collapsed="false">
      <c r="A66" s="145"/>
      <c r="B66" s="145"/>
      <c r="C66" s="145"/>
      <c r="D66" s="117"/>
      <c r="E66" s="149" t="s">
        <v>826</v>
      </c>
      <c r="F66" s="159" t="n">
        <v>2</v>
      </c>
      <c r="G66" s="140" t="s">
        <v>261</v>
      </c>
      <c r="H66" s="169" t="str">
        <f aca="false">IF(Pins!J67=""," ",Pins!J67)</f>
        <v> </v>
      </c>
      <c r="I66" s="148"/>
      <c r="J66" s="158" t="s">
        <v>798</v>
      </c>
      <c r="K66" s="139" t="n">
        <v>5</v>
      </c>
      <c r="L66" s="140" t="s">
        <v>439</v>
      </c>
      <c r="M66" s="133" t="str">
        <f aca="false">IF(Pins!J247=""," ",Pins!J247)</f>
        <v> </v>
      </c>
      <c r="N66" s="150"/>
      <c r="O66" s="158" t="s">
        <v>798</v>
      </c>
      <c r="P66" s="139" t="n">
        <v>5</v>
      </c>
      <c r="Q66" s="140" t="s">
        <v>617</v>
      </c>
      <c r="R66" s="133" t="str">
        <f aca="false">IF(Pins!J435=""," ",Pins!J435)</f>
        <v> </v>
      </c>
      <c r="S66" s="123"/>
      <c r="X66" s="123"/>
      <c r="Y66" s="123"/>
      <c r="Z66" s="123"/>
      <c r="AA66" s="123"/>
    </row>
    <row r="67" customFormat="false" ht="12.75" hidden="false" customHeight="false" outlineLevel="0" collapsed="false">
      <c r="A67" s="145"/>
      <c r="B67" s="145"/>
      <c r="C67" s="145"/>
      <c r="D67" s="117"/>
      <c r="E67" s="149" t="s">
        <v>786</v>
      </c>
      <c r="F67" s="159" t="n">
        <v>3</v>
      </c>
      <c r="G67" s="140" t="s">
        <v>262</v>
      </c>
      <c r="H67" s="169" t="str">
        <f aca="false">IF(Pins!J68=""," ",Pins!J68)</f>
        <v> </v>
      </c>
      <c r="I67" s="148"/>
      <c r="J67" s="138"/>
      <c r="K67" s="139" t="n">
        <v>6</v>
      </c>
      <c r="L67" s="140" t="s">
        <v>440</v>
      </c>
      <c r="M67" s="133" t="str">
        <f aca="false">IF(Pins!J248=""," ",Pins!J248)</f>
        <v> </v>
      </c>
      <c r="N67" s="150"/>
      <c r="O67" s="138"/>
      <c r="P67" s="139" t="n">
        <v>6</v>
      </c>
      <c r="Q67" s="140" t="s">
        <v>618</v>
      </c>
      <c r="R67" s="133" t="str">
        <f aca="false">IF(Pins!J436=""," ",Pins!J436)</f>
        <v> </v>
      </c>
      <c r="S67" s="123"/>
      <c r="X67" s="123"/>
      <c r="Y67" s="123"/>
      <c r="Z67" s="123"/>
      <c r="AA67" s="123"/>
    </row>
    <row r="68" customFormat="false" ht="12.75" hidden="false" customHeight="false" outlineLevel="0" collapsed="false">
      <c r="A68" s="181"/>
      <c r="B68" s="145"/>
      <c r="C68" s="145"/>
      <c r="D68" s="117"/>
      <c r="E68" s="149" t="s">
        <v>798</v>
      </c>
      <c r="F68" s="159" t="n">
        <v>4</v>
      </c>
      <c r="G68" s="140" t="s">
        <v>263</v>
      </c>
      <c r="H68" s="169" t="str">
        <f aca="false">IF(Pins!J69=""," ",Pins!J69)</f>
        <v> </v>
      </c>
      <c r="I68" s="148"/>
      <c r="J68" s="149"/>
      <c r="K68" s="139" t="n">
        <v>7</v>
      </c>
      <c r="L68" s="140" t="s">
        <v>441</v>
      </c>
      <c r="M68" s="133" t="str">
        <f aca="false">IF(Pins!J249=""," ",Pins!J249)</f>
        <v> </v>
      </c>
      <c r="N68" s="150"/>
      <c r="O68" s="149"/>
      <c r="P68" s="139" t="n">
        <v>7</v>
      </c>
      <c r="Q68" s="140" t="s">
        <v>619</v>
      </c>
      <c r="R68" s="133" t="str">
        <f aca="false">IF(Pins!J437=""," ",Pins!J437)</f>
        <v> </v>
      </c>
      <c r="S68" s="123"/>
      <c r="X68" s="123"/>
      <c r="Y68" s="123"/>
      <c r="Z68" s="123"/>
      <c r="AA68" s="123"/>
    </row>
    <row r="69" customFormat="false" ht="12.75" hidden="false" customHeight="false" outlineLevel="0" collapsed="false">
      <c r="A69" s="181"/>
      <c r="B69" s="145"/>
      <c r="C69" s="145"/>
      <c r="D69" s="117"/>
      <c r="E69" s="149"/>
      <c r="F69" s="159" t="n">
        <v>5</v>
      </c>
      <c r="G69" s="140" t="s">
        <v>264</v>
      </c>
      <c r="H69" s="169" t="str">
        <f aca="false">IF(Pins!J70=""," ",Pins!J70)</f>
        <v> </v>
      </c>
      <c r="I69" s="148"/>
      <c r="J69" s="149"/>
      <c r="K69" s="139" t="n">
        <v>8</v>
      </c>
      <c r="L69" s="140" t="s">
        <v>442</v>
      </c>
      <c r="M69" s="133" t="str">
        <f aca="false">IF(Pins!J250=""," ",Pins!J250)</f>
        <v> </v>
      </c>
      <c r="N69" s="150"/>
      <c r="O69" s="149"/>
      <c r="P69" s="139" t="n">
        <v>8</v>
      </c>
      <c r="Q69" s="140" t="s">
        <v>620</v>
      </c>
      <c r="R69" s="133" t="str">
        <f aca="false">IF(Pins!J438=""," ",Pins!J438)</f>
        <v> </v>
      </c>
      <c r="S69" s="123"/>
      <c r="X69" s="123"/>
      <c r="Y69" s="123"/>
      <c r="Z69" s="123"/>
      <c r="AA69" s="123"/>
    </row>
    <row r="70" customFormat="false" ht="12.75" hidden="false" customHeight="false" outlineLevel="0" collapsed="false">
      <c r="A70" s="182"/>
      <c r="B70" s="145"/>
      <c r="C70" s="145"/>
      <c r="D70" s="117"/>
      <c r="E70" s="149"/>
      <c r="F70" s="159" t="n">
        <v>6</v>
      </c>
      <c r="G70" s="140" t="s">
        <v>265</v>
      </c>
      <c r="H70" s="169" t="str">
        <f aca="false">IF(Pins!J71=""," ",Pins!J71)</f>
        <v> </v>
      </c>
      <c r="I70" s="148"/>
      <c r="J70" s="149"/>
      <c r="K70" s="129" t="n">
        <v>9</v>
      </c>
      <c r="L70" s="140" t="s">
        <v>443</v>
      </c>
      <c r="M70" s="133" t="str">
        <f aca="false">IF(Pins!J251=""," ",Pins!J251)</f>
        <v> </v>
      </c>
      <c r="N70" s="150"/>
      <c r="O70" s="163"/>
      <c r="P70" s="129" t="n">
        <v>9</v>
      </c>
      <c r="Q70" s="147" t="s">
        <v>621</v>
      </c>
      <c r="R70" s="133" t="str">
        <f aca="false">IF(Pins!J439=""," ",Pins!J439)</f>
        <v> </v>
      </c>
      <c r="S70" s="123"/>
      <c r="X70" s="123"/>
      <c r="Y70" s="123"/>
      <c r="Z70" s="123"/>
      <c r="AA70" s="123"/>
    </row>
    <row r="71" customFormat="false" ht="12.75" hidden="false" customHeight="false" outlineLevel="0" collapsed="false">
      <c r="A71" s="183"/>
      <c r="B71" s="145"/>
      <c r="C71" s="145"/>
      <c r="D71" s="117"/>
      <c r="E71" s="149"/>
      <c r="F71" s="159" t="n">
        <v>7</v>
      </c>
      <c r="G71" s="140" t="s">
        <v>266</v>
      </c>
      <c r="H71" s="169" t="str">
        <f aca="false">IF(Pins!J72=""," ",Pins!J72)</f>
        <v> </v>
      </c>
      <c r="I71" s="148"/>
      <c r="J71" s="149"/>
      <c r="K71" s="129" t="n">
        <v>10</v>
      </c>
      <c r="L71" s="140" t="s">
        <v>444</v>
      </c>
      <c r="M71" s="133" t="str">
        <f aca="false">IF(Pins!J252=""," ",Pins!J252)</f>
        <v> </v>
      </c>
      <c r="N71" s="150"/>
      <c r="O71" s="150"/>
      <c r="P71" s="150"/>
      <c r="Q71" s="150"/>
      <c r="R71" s="123"/>
      <c r="S71" s="123"/>
      <c r="X71" s="123"/>
      <c r="Y71" s="123"/>
      <c r="Z71" s="123"/>
      <c r="AA71" s="123"/>
    </row>
    <row r="72" customFormat="false" ht="12.75" hidden="false" customHeight="false" outlineLevel="0" collapsed="false">
      <c r="A72" s="145"/>
      <c r="B72" s="145"/>
      <c r="C72" s="145"/>
      <c r="D72" s="117"/>
      <c r="E72" s="149"/>
      <c r="F72" s="159" t="n">
        <v>8</v>
      </c>
      <c r="G72" s="140" t="s">
        <v>827</v>
      </c>
      <c r="H72" s="169" t="str">
        <f aca="false">IF(Pins!J73=""," ",Pins!J73)</f>
        <v> </v>
      </c>
      <c r="I72" s="148"/>
      <c r="J72" s="149"/>
      <c r="K72" s="129" t="n">
        <v>11</v>
      </c>
      <c r="L72" s="140" t="s">
        <v>445</v>
      </c>
      <c r="M72" s="133" t="str">
        <f aca="false">IF(Pins!J253=""," ",Pins!J253)</f>
        <v> </v>
      </c>
      <c r="N72" s="150"/>
      <c r="O72" s="132" t="s">
        <v>772</v>
      </c>
      <c r="P72" s="129" t="n">
        <v>1</v>
      </c>
      <c r="Q72" s="130" t="s">
        <v>163</v>
      </c>
      <c r="R72" s="133" t="str">
        <f aca="false">IF(Beltloops!J167=""," ",Beltloops!J167)</f>
        <v> </v>
      </c>
      <c r="S72" s="123"/>
      <c r="T72" s="123"/>
      <c r="U72" s="123"/>
      <c r="V72" s="123"/>
      <c r="W72" s="123"/>
      <c r="X72" s="123"/>
      <c r="Y72" s="123"/>
      <c r="Z72" s="123"/>
      <c r="AA72" s="123"/>
    </row>
    <row r="73" customFormat="false" ht="12.75" hidden="false" customHeight="false" outlineLevel="0" collapsed="false">
      <c r="A73" s="145"/>
      <c r="B73" s="145"/>
      <c r="C73" s="145"/>
      <c r="D73" s="117"/>
      <c r="E73" s="149"/>
      <c r="F73" s="159" t="n">
        <v>9</v>
      </c>
      <c r="G73" s="140" t="s">
        <v>268</v>
      </c>
      <c r="H73" s="169" t="str">
        <f aca="false">IF(Pins!J74=""," ",Pins!J74)</f>
        <v> </v>
      </c>
      <c r="I73" s="148"/>
      <c r="J73" s="163"/>
      <c r="K73" s="129" t="n">
        <v>12</v>
      </c>
      <c r="L73" s="147" t="s">
        <v>446</v>
      </c>
      <c r="M73" s="133" t="str">
        <f aca="false">IF(Pins!J254=""," ",Pins!J254)</f>
        <v> </v>
      </c>
      <c r="N73" s="150"/>
      <c r="O73" s="142" t="s">
        <v>786</v>
      </c>
      <c r="P73" s="139" t="n">
        <v>2</v>
      </c>
      <c r="Q73" s="140" t="s">
        <v>164</v>
      </c>
      <c r="R73" s="133" t="str">
        <f aca="false">IF(Beltloops!J168=""," ",Beltloops!J168)</f>
        <v> </v>
      </c>
      <c r="S73" s="123"/>
      <c r="T73" s="123"/>
      <c r="U73" s="123"/>
      <c r="V73" s="123"/>
      <c r="W73" s="123"/>
      <c r="X73" s="123"/>
      <c r="Y73" s="123"/>
      <c r="Z73" s="123"/>
      <c r="AA73" s="123"/>
    </row>
    <row r="74" customFormat="false" ht="12.75" hidden="false" customHeight="false" outlineLevel="0" collapsed="false">
      <c r="B74" s="117"/>
      <c r="C74" s="117"/>
      <c r="E74" s="149"/>
      <c r="F74" s="159" t="n">
        <v>10</v>
      </c>
      <c r="G74" s="140" t="s">
        <v>269</v>
      </c>
      <c r="H74" s="169" t="str">
        <f aca="false">IF(Pins!J75=""," ",Pins!J75)</f>
        <v> </v>
      </c>
      <c r="I74" s="148"/>
      <c r="J74" s="184"/>
      <c r="K74" s="143"/>
      <c r="L74" s="173"/>
      <c r="M74" s="174"/>
      <c r="N74" s="150"/>
      <c r="O74" s="149" t="s">
        <v>785</v>
      </c>
      <c r="P74" s="129" t="n">
        <v>3</v>
      </c>
      <c r="Q74" s="147" t="s">
        <v>165</v>
      </c>
      <c r="R74" s="133" t="str">
        <f aca="false">IF(Beltloops!J169=""," ",Beltloops!J169)</f>
        <v> </v>
      </c>
      <c r="S74" s="123"/>
      <c r="T74" s="123"/>
      <c r="U74" s="123"/>
      <c r="V74" s="123"/>
      <c r="W74" s="123"/>
      <c r="X74" s="123"/>
      <c r="Y74" s="123"/>
      <c r="Z74" s="123"/>
      <c r="AA74" s="123"/>
    </row>
    <row r="75" customFormat="false" ht="12.75" hidden="false" customHeight="false" outlineLevel="0" collapsed="false">
      <c r="B75" s="117"/>
      <c r="C75" s="117"/>
      <c r="E75" s="163"/>
      <c r="F75" s="159" t="n">
        <v>11</v>
      </c>
      <c r="G75" s="147" t="s">
        <v>270</v>
      </c>
      <c r="H75" s="169" t="str">
        <f aca="false">IF(Pins!J76=""," ",Pins!J76)</f>
        <v> </v>
      </c>
      <c r="I75" s="148"/>
      <c r="J75" s="132" t="s">
        <v>828</v>
      </c>
      <c r="K75" s="129" t="n">
        <v>1</v>
      </c>
      <c r="L75" s="130" t="s">
        <v>108</v>
      </c>
      <c r="M75" s="133" t="str">
        <f aca="false">IF(Beltloops!J92=""," ",Beltloops!J92)</f>
        <v> </v>
      </c>
      <c r="N75" s="150"/>
      <c r="O75" s="132" t="s">
        <v>772</v>
      </c>
      <c r="P75" s="139" t="n">
        <v>1</v>
      </c>
      <c r="Q75" s="130" t="s">
        <v>625</v>
      </c>
      <c r="R75" s="133" t="str">
        <f aca="false">IF(Pins!J443=""," ",Pins!J443)</f>
        <v> </v>
      </c>
      <c r="S75" s="123"/>
      <c r="T75" s="123"/>
      <c r="U75" s="123"/>
      <c r="V75" s="123"/>
      <c r="W75" s="123"/>
      <c r="X75" s="123"/>
      <c r="Y75" s="123"/>
      <c r="Z75" s="123"/>
      <c r="AA75" s="123"/>
    </row>
    <row r="76" customFormat="false" ht="12.75" hidden="false" customHeight="false" outlineLevel="0" collapsed="false">
      <c r="B76" s="117"/>
      <c r="C76" s="117"/>
      <c r="E76" s="141"/>
      <c r="F76" s="141"/>
      <c r="G76" s="141"/>
      <c r="I76" s="148"/>
      <c r="J76" s="142" t="s">
        <v>786</v>
      </c>
      <c r="K76" s="139" t="n">
        <v>2</v>
      </c>
      <c r="L76" s="140" t="s">
        <v>109</v>
      </c>
      <c r="M76" s="133" t="str">
        <f aca="false">IF(Beltloops!J93=""," ",Beltloops!J93)</f>
        <v> </v>
      </c>
      <c r="N76" s="150"/>
      <c r="O76" s="142" t="s">
        <v>805</v>
      </c>
      <c r="P76" s="139" t="n">
        <v>2</v>
      </c>
      <c r="Q76" s="140" t="s">
        <v>626</v>
      </c>
      <c r="R76" s="133" t="str">
        <f aca="false">IF(Pins!J444=""," ",Pins!J444)</f>
        <v> </v>
      </c>
      <c r="S76" s="123"/>
      <c r="T76" s="123"/>
      <c r="U76" s="123"/>
      <c r="V76" s="123"/>
      <c r="W76" s="123"/>
      <c r="X76" s="123"/>
      <c r="Y76" s="123"/>
      <c r="Z76" s="123"/>
      <c r="AA76" s="123"/>
    </row>
    <row r="77" customFormat="false" ht="12.75" hidden="false" customHeight="false" outlineLevel="0" collapsed="false">
      <c r="B77" s="117"/>
      <c r="C77" s="117"/>
      <c r="E77" s="132" t="s">
        <v>747</v>
      </c>
      <c r="F77" s="129" t="n">
        <v>1</v>
      </c>
      <c r="G77" s="130" t="s">
        <v>64</v>
      </c>
      <c r="H77" s="133" t="str">
        <f aca="false">IF(Beltloops!J33=""," ",Beltloops!J33)</f>
        <v> </v>
      </c>
      <c r="I77" s="148"/>
      <c r="J77" s="149" t="s">
        <v>785</v>
      </c>
      <c r="K77" s="129" t="n">
        <v>3</v>
      </c>
      <c r="L77" s="147" t="s">
        <v>110</v>
      </c>
      <c r="M77" s="133" t="str">
        <f aca="false">IF(Beltloops!J94=""," ",Beltloops!J94)</f>
        <v> </v>
      </c>
      <c r="N77" s="150"/>
      <c r="O77" s="158" t="s">
        <v>829</v>
      </c>
      <c r="P77" s="139" t="n">
        <v>3</v>
      </c>
      <c r="Q77" s="140" t="s">
        <v>627</v>
      </c>
      <c r="R77" s="133" t="str">
        <f aca="false">IF(Pins!J445=""," ",Pins!J445)</f>
        <v> </v>
      </c>
      <c r="S77" s="123"/>
      <c r="T77" s="123"/>
      <c r="U77" s="123"/>
      <c r="V77" s="123"/>
      <c r="W77" s="123"/>
      <c r="X77" s="123"/>
      <c r="Y77" s="123"/>
      <c r="Z77" s="123"/>
      <c r="AA77" s="123"/>
    </row>
    <row r="78" customFormat="false" ht="12.75" hidden="false" customHeight="true" outlineLevel="0" collapsed="false">
      <c r="B78" s="117"/>
      <c r="C78" s="117"/>
      <c r="E78" s="142" t="s">
        <v>786</v>
      </c>
      <c r="F78" s="139" t="n">
        <v>2</v>
      </c>
      <c r="G78" s="140" t="s">
        <v>65</v>
      </c>
      <c r="H78" s="133" t="str">
        <f aca="false">IF(Beltloops!J34=""," ",Beltloops!J34)</f>
        <v> </v>
      </c>
      <c r="I78" s="148"/>
      <c r="J78" s="132" t="s">
        <v>828</v>
      </c>
      <c r="K78" s="139" t="n">
        <v>1</v>
      </c>
      <c r="L78" s="130" t="s">
        <v>450</v>
      </c>
      <c r="M78" s="133" t="str">
        <f aca="false">IF(Pins!J258=""," ",Pins!J258)</f>
        <v> </v>
      </c>
      <c r="N78" s="150"/>
      <c r="O78" s="158" t="s">
        <v>786</v>
      </c>
      <c r="P78" s="139" t="n">
        <v>4</v>
      </c>
      <c r="Q78" s="140" t="s">
        <v>628</v>
      </c>
      <c r="R78" s="133" t="str">
        <f aca="false">IF(Pins!J446=""," ",Pins!J446)</f>
        <v> </v>
      </c>
      <c r="S78" s="123"/>
      <c r="T78" s="123"/>
      <c r="U78" s="123"/>
      <c r="V78" s="123"/>
      <c r="W78" s="123"/>
      <c r="X78" s="123"/>
      <c r="Y78" s="123"/>
      <c r="Z78" s="123"/>
      <c r="AA78" s="123"/>
    </row>
    <row r="79" customFormat="false" ht="12.75" hidden="false" customHeight="false" outlineLevel="0" collapsed="false">
      <c r="B79" s="117"/>
      <c r="C79" s="117"/>
      <c r="E79" s="149" t="s">
        <v>785</v>
      </c>
      <c r="F79" s="129" t="n">
        <v>3</v>
      </c>
      <c r="G79" s="147" t="s">
        <v>66</v>
      </c>
      <c r="H79" s="133" t="str">
        <f aca="false">IF(Beltloops!J35=""," ",Beltloops!J35)</f>
        <v> </v>
      </c>
      <c r="I79" s="148"/>
      <c r="J79" s="142" t="s">
        <v>805</v>
      </c>
      <c r="K79" s="139" t="n">
        <v>2</v>
      </c>
      <c r="L79" s="140" t="s">
        <v>451</v>
      </c>
      <c r="M79" s="133" t="str">
        <f aca="false">IF(Pins!J259=""," ",Pins!J259)</f>
        <v> </v>
      </c>
      <c r="N79" s="150"/>
      <c r="O79" s="158" t="s">
        <v>798</v>
      </c>
      <c r="P79" s="139" t="n">
        <v>5</v>
      </c>
      <c r="Q79" s="140" t="s">
        <v>629</v>
      </c>
      <c r="R79" s="133" t="str">
        <f aca="false">IF(Pins!J447=""," ",Pins!J447)</f>
        <v> </v>
      </c>
      <c r="S79" s="123"/>
      <c r="T79" s="123"/>
      <c r="U79" s="123"/>
      <c r="V79" s="123"/>
      <c r="W79" s="123"/>
      <c r="X79" s="123"/>
      <c r="Y79" s="123"/>
      <c r="Z79" s="123"/>
      <c r="AA79" s="123"/>
    </row>
    <row r="80" customFormat="false" ht="12.75" hidden="false" customHeight="false" outlineLevel="0" collapsed="false">
      <c r="B80" s="117"/>
      <c r="C80" s="117"/>
      <c r="E80" s="132" t="s">
        <v>747</v>
      </c>
      <c r="F80" s="139" t="n">
        <v>1</v>
      </c>
      <c r="G80" s="130" t="s">
        <v>274</v>
      </c>
      <c r="H80" s="133" t="str">
        <f aca="false">IF(Pins!J80=""," ",Pins!J80)</f>
        <v> </v>
      </c>
      <c r="I80" s="148"/>
      <c r="J80" s="158" t="s">
        <v>830</v>
      </c>
      <c r="K80" s="139" t="n">
        <v>3</v>
      </c>
      <c r="L80" s="140" t="s">
        <v>452</v>
      </c>
      <c r="M80" s="133" t="str">
        <f aca="false">IF(Pins!J260=""," ",Pins!J260)</f>
        <v> </v>
      </c>
      <c r="N80" s="150"/>
      <c r="O80" s="138"/>
      <c r="P80" s="139" t="n">
        <v>6</v>
      </c>
      <c r="Q80" s="140" t="s">
        <v>630</v>
      </c>
      <c r="R80" s="133" t="str">
        <f aca="false">IF(Pins!J448=""," ",Pins!J448)</f>
        <v> </v>
      </c>
      <c r="S80" s="123"/>
      <c r="T80" s="123"/>
      <c r="U80" s="123"/>
      <c r="V80" s="123"/>
      <c r="W80" s="123"/>
      <c r="X80" s="123"/>
      <c r="Y80" s="123"/>
      <c r="Z80" s="123"/>
      <c r="AA80" s="123"/>
    </row>
    <row r="81" customFormat="false" ht="12.75" hidden="false" customHeight="false" outlineLevel="0" collapsed="false">
      <c r="B81" s="117"/>
      <c r="C81" s="117"/>
      <c r="E81" s="142" t="s">
        <v>805</v>
      </c>
      <c r="F81" s="139" t="n">
        <v>2</v>
      </c>
      <c r="G81" s="140" t="s">
        <v>275</v>
      </c>
      <c r="H81" s="133" t="str">
        <f aca="false">IF(Pins!J81=""," ",Pins!J81)</f>
        <v> </v>
      </c>
      <c r="I81" s="148"/>
      <c r="J81" s="158" t="s">
        <v>786</v>
      </c>
      <c r="K81" s="139" t="n">
        <v>4</v>
      </c>
      <c r="L81" s="140" t="s">
        <v>453</v>
      </c>
      <c r="M81" s="133" t="str">
        <f aca="false">IF(Pins!J261=""," ",Pins!J261)</f>
        <v> </v>
      </c>
      <c r="N81" s="150"/>
      <c r="O81" s="149"/>
      <c r="P81" s="139" t="n">
        <v>7</v>
      </c>
      <c r="Q81" s="140" t="s">
        <v>631</v>
      </c>
      <c r="R81" s="133" t="str">
        <f aca="false">IF(Pins!J449=""," ",Pins!J449)</f>
        <v> </v>
      </c>
      <c r="S81" s="123"/>
      <c r="T81" s="123"/>
      <c r="U81" s="123"/>
      <c r="V81" s="123"/>
      <c r="W81" s="123"/>
      <c r="X81" s="123"/>
      <c r="Y81" s="123"/>
      <c r="Z81" s="123"/>
      <c r="AA81" s="123"/>
    </row>
    <row r="82" customFormat="false" ht="12.75" hidden="false" customHeight="false" outlineLevel="0" collapsed="false">
      <c r="B82" s="117"/>
      <c r="C82" s="117"/>
      <c r="E82" s="158" t="s">
        <v>831</v>
      </c>
      <c r="F82" s="139" t="n">
        <v>3</v>
      </c>
      <c r="G82" s="140" t="s">
        <v>276</v>
      </c>
      <c r="H82" s="133" t="str">
        <f aca="false">IF(Pins!J82=""," ",Pins!J82)</f>
        <v> </v>
      </c>
      <c r="I82" s="148"/>
      <c r="J82" s="158" t="s">
        <v>798</v>
      </c>
      <c r="K82" s="139" t="n">
        <v>5</v>
      </c>
      <c r="L82" s="140" t="s">
        <v>454</v>
      </c>
      <c r="M82" s="133" t="str">
        <f aca="false">IF(Pins!J262=""," ",Pins!J262)</f>
        <v> </v>
      </c>
      <c r="N82" s="150"/>
      <c r="O82" s="149"/>
      <c r="P82" s="139" t="n">
        <v>8</v>
      </c>
      <c r="Q82" s="140" t="s">
        <v>632</v>
      </c>
      <c r="R82" s="133" t="str">
        <f aca="false">IF(Pins!J450=""," ",Pins!J450)</f>
        <v> </v>
      </c>
      <c r="S82" s="123"/>
      <c r="T82" s="123"/>
      <c r="U82" s="123"/>
      <c r="V82" s="123"/>
      <c r="W82" s="123"/>
      <c r="X82" s="123"/>
      <c r="Y82" s="123"/>
      <c r="Z82" s="123"/>
      <c r="AA82" s="123"/>
    </row>
    <row r="83" customFormat="false" ht="12.75" hidden="false" customHeight="false" outlineLevel="0" collapsed="false">
      <c r="B83" s="117"/>
      <c r="C83" s="117"/>
      <c r="E83" s="158" t="s">
        <v>786</v>
      </c>
      <c r="F83" s="139" t="n">
        <v>4</v>
      </c>
      <c r="G83" s="140" t="s">
        <v>277</v>
      </c>
      <c r="H83" s="133" t="str">
        <f aca="false">IF(Pins!J83=""," ",Pins!J83)</f>
        <v> </v>
      </c>
      <c r="I83" s="148"/>
      <c r="J83" s="138"/>
      <c r="K83" s="139" t="n">
        <v>6</v>
      </c>
      <c r="L83" s="140" t="s">
        <v>455</v>
      </c>
      <c r="M83" s="133" t="str">
        <f aca="false">IF(Pins!J263=""," ",Pins!J263)</f>
        <v> </v>
      </c>
      <c r="N83" s="150"/>
      <c r="O83" s="149"/>
      <c r="P83" s="149" t="n">
        <v>9</v>
      </c>
      <c r="Q83" s="140" t="s">
        <v>633</v>
      </c>
      <c r="R83" s="133" t="str">
        <f aca="false">IF(Pins!J451=""," ",Pins!J451)</f>
        <v> </v>
      </c>
      <c r="S83" s="123"/>
      <c r="T83" s="123"/>
      <c r="U83" s="123"/>
      <c r="V83" s="123"/>
      <c r="W83" s="123"/>
      <c r="X83" s="123"/>
      <c r="Y83" s="123"/>
      <c r="Z83" s="123"/>
      <c r="AA83" s="123"/>
    </row>
    <row r="84" customFormat="false" ht="12.75" hidden="false" customHeight="false" outlineLevel="0" collapsed="false">
      <c r="B84" s="117"/>
      <c r="C84" s="117"/>
      <c r="E84" s="158" t="s">
        <v>798</v>
      </c>
      <c r="F84" s="139" t="n">
        <v>5</v>
      </c>
      <c r="G84" s="140" t="s">
        <v>278</v>
      </c>
      <c r="H84" s="133" t="str">
        <f aca="false">IF(Pins!J84=""," ",Pins!J84)</f>
        <v> </v>
      </c>
      <c r="I84" s="148"/>
      <c r="J84" s="149"/>
      <c r="K84" s="139" t="n">
        <v>7</v>
      </c>
      <c r="L84" s="140" t="s">
        <v>456</v>
      </c>
      <c r="M84" s="133" t="str">
        <f aca="false">IF(Pins!J264=""," ",Pins!J264)</f>
        <v> </v>
      </c>
      <c r="N84" s="150"/>
      <c r="O84" s="163"/>
      <c r="P84" s="129" t="n">
        <v>10</v>
      </c>
      <c r="Q84" s="147" t="s">
        <v>634</v>
      </c>
      <c r="R84" s="133" t="str">
        <f aca="false">IF(Pins!J452=""," ",Pins!J452)</f>
        <v> </v>
      </c>
      <c r="S84" s="123"/>
      <c r="T84" s="123"/>
      <c r="U84" s="123"/>
      <c r="V84" s="123"/>
      <c r="W84" s="123"/>
      <c r="X84" s="123"/>
      <c r="Y84" s="123"/>
      <c r="Z84" s="123"/>
      <c r="AA84" s="123"/>
    </row>
    <row r="85" customFormat="false" ht="12.75" hidden="false" customHeight="false" outlineLevel="0" collapsed="false">
      <c r="B85" s="117"/>
      <c r="C85" s="117"/>
      <c r="E85" s="138"/>
      <c r="F85" s="139" t="n">
        <v>6</v>
      </c>
      <c r="G85" s="140" t="s">
        <v>279</v>
      </c>
      <c r="H85" s="133" t="str">
        <f aca="false">IF(Pins!J85=""," ",Pins!J85)</f>
        <v> </v>
      </c>
      <c r="I85" s="148"/>
      <c r="J85" s="149"/>
      <c r="K85" s="139" t="n">
        <v>8</v>
      </c>
      <c r="L85" s="140" t="s">
        <v>457</v>
      </c>
      <c r="M85" s="133" t="str">
        <f aca="false">IF(Pins!J265=""," ",Pins!J265)</f>
        <v> </v>
      </c>
      <c r="N85" s="150"/>
      <c r="O85" s="150"/>
      <c r="P85" s="150"/>
      <c r="Q85" s="150"/>
      <c r="R85" s="123"/>
      <c r="S85" s="123"/>
      <c r="T85" s="123"/>
      <c r="U85" s="123"/>
      <c r="V85" s="123"/>
      <c r="W85" s="123"/>
      <c r="X85" s="123"/>
      <c r="Y85" s="123"/>
      <c r="Z85" s="123"/>
      <c r="AA85" s="123"/>
    </row>
    <row r="86" customFormat="false" ht="12.75" hidden="false" customHeight="false" outlineLevel="0" collapsed="false">
      <c r="B86" s="117"/>
      <c r="C86" s="117"/>
      <c r="E86" s="149"/>
      <c r="F86" s="139" t="n">
        <v>7</v>
      </c>
      <c r="G86" s="140" t="s">
        <v>280</v>
      </c>
      <c r="H86" s="133" t="str">
        <f aca="false">IF(Pins!J86=""," ",Pins!J86)</f>
        <v> </v>
      </c>
      <c r="I86" s="148"/>
      <c r="J86" s="163"/>
      <c r="K86" s="129" t="n">
        <v>9</v>
      </c>
      <c r="L86" s="147" t="s">
        <v>458</v>
      </c>
      <c r="M86" s="133" t="str">
        <f aca="false">IF(Pins!J266=""," ",Pins!J266)</f>
        <v> </v>
      </c>
      <c r="N86" s="150"/>
      <c r="O86" s="132" t="s">
        <v>773</v>
      </c>
      <c r="P86" s="129" t="n">
        <v>1</v>
      </c>
      <c r="Q86" s="130" t="s">
        <v>167</v>
      </c>
      <c r="R86" s="133" t="str">
        <f aca="false">IF(Beltloops!J174=""," ",Beltloops!J174)</f>
        <v> </v>
      </c>
      <c r="S86" s="123"/>
      <c r="T86" s="123"/>
      <c r="U86" s="123"/>
      <c r="V86" s="123"/>
      <c r="W86" s="123"/>
      <c r="X86" s="123"/>
      <c r="Y86" s="123"/>
      <c r="Z86" s="123"/>
      <c r="AA86" s="123"/>
    </row>
    <row r="87" customFormat="false" ht="12.75" hidden="false" customHeight="false" outlineLevel="0" collapsed="false">
      <c r="B87" s="117"/>
      <c r="C87" s="117"/>
      <c r="E87" s="149"/>
      <c r="F87" s="139" t="n">
        <v>8</v>
      </c>
      <c r="G87" s="140" t="s">
        <v>281</v>
      </c>
      <c r="H87" s="133" t="str">
        <f aca="false">IF(Pins!J87=""," ",Pins!J87)</f>
        <v> </v>
      </c>
      <c r="I87" s="148"/>
      <c r="J87" s="184"/>
      <c r="K87" s="143"/>
      <c r="L87" s="173"/>
      <c r="M87" s="174"/>
      <c r="N87" s="150"/>
      <c r="O87" s="142" t="s">
        <v>832</v>
      </c>
      <c r="P87" s="139" t="n">
        <v>2</v>
      </c>
      <c r="Q87" s="140" t="s">
        <v>168</v>
      </c>
      <c r="R87" s="133" t="str">
        <f aca="false">IF(Beltloops!J175=""," ",Beltloops!J175)</f>
        <v> </v>
      </c>
      <c r="S87" s="123"/>
      <c r="T87" s="123"/>
      <c r="U87" s="123"/>
      <c r="V87" s="123"/>
      <c r="W87" s="123"/>
      <c r="X87" s="123"/>
      <c r="Y87" s="123"/>
      <c r="Z87" s="123"/>
      <c r="AA87" s="123"/>
    </row>
    <row r="88" customFormat="false" ht="12.75" hidden="false" customHeight="false" outlineLevel="0" collapsed="false">
      <c r="B88" s="117"/>
      <c r="C88" s="117"/>
      <c r="E88" s="149"/>
      <c r="F88" s="129" t="n">
        <v>9</v>
      </c>
      <c r="G88" s="140" t="s">
        <v>282</v>
      </c>
      <c r="H88" s="133" t="str">
        <f aca="false">IF(Pins!J88=""," ",Pins!J88)</f>
        <v> </v>
      </c>
      <c r="I88" s="148"/>
      <c r="J88" s="132" t="s">
        <v>761</v>
      </c>
      <c r="K88" s="129" t="n">
        <v>1</v>
      </c>
      <c r="L88" s="130" t="s">
        <v>116</v>
      </c>
      <c r="M88" s="133" t="str">
        <f aca="false">IF(Beltloops!J105=""," ",Beltloops!J105)</f>
        <v> </v>
      </c>
      <c r="N88" s="150"/>
      <c r="O88" s="149" t="s">
        <v>785</v>
      </c>
      <c r="P88" s="129" t="n">
        <v>3</v>
      </c>
      <c r="Q88" s="147" t="s">
        <v>169</v>
      </c>
      <c r="R88" s="133" t="str">
        <f aca="false">IF(Beltloops!J176=""," ",Beltloops!J176)</f>
        <v> </v>
      </c>
      <c r="S88" s="123"/>
      <c r="T88" s="123"/>
      <c r="U88" s="123"/>
      <c r="V88" s="123"/>
      <c r="W88" s="123"/>
      <c r="X88" s="123"/>
      <c r="Y88" s="123"/>
      <c r="Z88" s="123"/>
      <c r="AA88" s="123"/>
    </row>
    <row r="89" customFormat="false" ht="12.75" hidden="false" customHeight="false" outlineLevel="0" collapsed="false">
      <c r="B89" s="117"/>
      <c r="C89" s="117"/>
      <c r="E89" s="149"/>
      <c r="F89" s="129" t="n">
        <v>10</v>
      </c>
      <c r="G89" s="140" t="s">
        <v>283</v>
      </c>
      <c r="H89" s="133" t="str">
        <f aca="false">IF(Pins!J89=""," ",Pins!J89)</f>
        <v> </v>
      </c>
      <c r="I89" s="148"/>
      <c r="J89" s="142" t="s">
        <v>786</v>
      </c>
      <c r="K89" s="139" t="n">
        <v>2</v>
      </c>
      <c r="L89" s="140" t="s">
        <v>117</v>
      </c>
      <c r="M89" s="133" t="str">
        <f aca="false">IF(Beltloops!J106=""," ",Beltloops!J106)</f>
        <v> </v>
      </c>
      <c r="N89" s="150"/>
      <c r="O89" s="132" t="s">
        <v>773</v>
      </c>
      <c r="P89" s="139" t="n">
        <v>1</v>
      </c>
      <c r="Q89" s="130" t="s">
        <v>638</v>
      </c>
      <c r="R89" s="133" t="str">
        <f aca="false">IF(Pins!J456=""," ",Pins!J456)</f>
        <v> </v>
      </c>
      <c r="S89" s="123"/>
      <c r="T89" s="123"/>
      <c r="U89" s="123"/>
      <c r="V89" s="123"/>
      <c r="W89" s="123"/>
      <c r="X89" s="123"/>
      <c r="Y89" s="123"/>
      <c r="Z89" s="123"/>
      <c r="AA89" s="123"/>
    </row>
    <row r="90" customFormat="false" ht="12.75" hidden="false" customHeight="false" outlineLevel="0" collapsed="false">
      <c r="B90" s="117"/>
      <c r="C90" s="117"/>
      <c r="E90" s="149"/>
      <c r="F90" s="129" t="n">
        <v>11</v>
      </c>
      <c r="G90" s="140" t="s">
        <v>284</v>
      </c>
      <c r="H90" s="133" t="str">
        <f aca="false">IF(Pins!J90=""," ",Pins!J90)</f>
        <v> </v>
      </c>
      <c r="I90" s="148"/>
      <c r="J90" s="149" t="s">
        <v>785</v>
      </c>
      <c r="K90" s="129" t="n">
        <v>3</v>
      </c>
      <c r="L90" s="147" t="s">
        <v>118</v>
      </c>
      <c r="M90" s="133" t="str">
        <f aca="false">IF(Beltloops!J107=""," ",Beltloops!J107)</f>
        <v> </v>
      </c>
      <c r="N90" s="150"/>
      <c r="O90" s="142" t="s">
        <v>833</v>
      </c>
      <c r="P90" s="139" t="n">
        <v>2</v>
      </c>
      <c r="Q90" s="140" t="s">
        <v>639</v>
      </c>
      <c r="R90" s="133" t="str">
        <f aca="false">IF(Pins!J457=""," ",Pins!J457)</f>
        <v> </v>
      </c>
      <c r="S90" s="123"/>
      <c r="T90" s="123"/>
      <c r="U90" s="123"/>
      <c r="V90" s="123"/>
      <c r="W90" s="123"/>
      <c r="X90" s="123"/>
      <c r="Y90" s="123"/>
      <c r="Z90" s="123"/>
      <c r="AA90" s="123"/>
    </row>
    <row r="91" customFormat="false" ht="12.75" hidden="false" customHeight="false" outlineLevel="0" collapsed="false">
      <c r="B91" s="117"/>
      <c r="C91" s="117"/>
      <c r="E91" s="163"/>
      <c r="F91" s="129" t="n">
        <v>12</v>
      </c>
      <c r="G91" s="147" t="s">
        <v>285</v>
      </c>
      <c r="H91" s="133" t="str">
        <f aca="false">IF(Pins!J91=""," ",Pins!J91)</f>
        <v> </v>
      </c>
      <c r="I91" s="148"/>
      <c r="J91" s="132" t="s">
        <v>761</v>
      </c>
      <c r="K91" s="139" t="n">
        <v>1</v>
      </c>
      <c r="L91" s="130" t="s">
        <v>468</v>
      </c>
      <c r="M91" s="133" t="str">
        <f aca="false">IF(Pins!J278=""," ",Pins!J278)</f>
        <v> </v>
      </c>
      <c r="N91" s="150"/>
      <c r="O91" s="158" t="s">
        <v>834</v>
      </c>
      <c r="P91" s="139" t="n">
        <v>3</v>
      </c>
      <c r="Q91" s="140" t="s">
        <v>640</v>
      </c>
      <c r="R91" s="133" t="str">
        <f aca="false">IF(Pins!J458=""," ",Pins!J458)</f>
        <v> </v>
      </c>
      <c r="S91" s="123"/>
      <c r="T91" s="123"/>
      <c r="U91" s="123"/>
      <c r="V91" s="123"/>
      <c r="W91" s="123"/>
      <c r="X91" s="123"/>
      <c r="Y91" s="123"/>
      <c r="Z91" s="123"/>
      <c r="AA91" s="123"/>
    </row>
    <row r="92" customFormat="false" ht="12.75" hidden="false" customHeight="false" outlineLevel="0" collapsed="false">
      <c r="B92" s="117"/>
      <c r="C92" s="117"/>
      <c r="E92" s="184"/>
      <c r="F92" s="143"/>
      <c r="G92" s="173"/>
      <c r="H92" s="174"/>
      <c r="I92" s="148"/>
      <c r="J92" s="142" t="s">
        <v>805</v>
      </c>
      <c r="K92" s="139" t="n">
        <v>2</v>
      </c>
      <c r="L92" s="140" t="s">
        <v>469</v>
      </c>
      <c r="M92" s="133" t="str">
        <f aca="false">IF(Pins!J279=""," ",Pins!J279)</f>
        <v> </v>
      </c>
      <c r="N92" s="150"/>
      <c r="O92" s="158" t="s">
        <v>786</v>
      </c>
      <c r="P92" s="139" t="n">
        <v>4</v>
      </c>
      <c r="Q92" s="140" t="s">
        <v>641</v>
      </c>
      <c r="R92" s="133" t="str">
        <f aca="false">IF(Pins!J459=""," ",Pins!J459)</f>
        <v> </v>
      </c>
      <c r="S92" s="123"/>
      <c r="T92" s="123"/>
      <c r="U92" s="123"/>
      <c r="V92" s="123"/>
      <c r="W92" s="123"/>
      <c r="X92" s="123"/>
      <c r="Y92" s="123"/>
      <c r="Z92" s="123"/>
      <c r="AA92" s="123"/>
    </row>
    <row r="93" customFormat="false" ht="12.75" hidden="false" customHeight="false" outlineLevel="0" collapsed="false">
      <c r="B93" s="117"/>
      <c r="C93" s="117"/>
      <c r="E93" s="132" t="s">
        <v>835</v>
      </c>
      <c r="F93" s="129" t="n">
        <v>1</v>
      </c>
      <c r="G93" s="130" t="s">
        <v>68</v>
      </c>
      <c r="H93" s="133" t="str">
        <f aca="false">IF(Beltloops!J38=""," ",Beltloops!J38)</f>
        <v> </v>
      </c>
      <c r="I93" s="148"/>
      <c r="J93" s="158" t="s">
        <v>836</v>
      </c>
      <c r="K93" s="139" t="n">
        <v>3</v>
      </c>
      <c r="L93" s="140" t="s">
        <v>470</v>
      </c>
      <c r="M93" s="133" t="str">
        <f aca="false">IF(Pins!J280=""," ",Pins!J280)</f>
        <v> </v>
      </c>
      <c r="N93" s="150"/>
      <c r="O93" s="158" t="s">
        <v>798</v>
      </c>
      <c r="P93" s="139" t="n">
        <v>5</v>
      </c>
      <c r="Q93" s="140" t="s">
        <v>642</v>
      </c>
      <c r="R93" s="133" t="str">
        <f aca="false">IF(Pins!J460=""," ",Pins!J460)</f>
        <v> </v>
      </c>
      <c r="S93" s="123"/>
      <c r="T93" s="123"/>
      <c r="U93" s="123"/>
      <c r="V93" s="123"/>
      <c r="W93" s="123"/>
      <c r="X93" s="123"/>
      <c r="Y93" s="123"/>
      <c r="Z93" s="123"/>
      <c r="AA93" s="123"/>
    </row>
    <row r="94" customFormat="false" ht="12.75" hidden="false" customHeight="false" outlineLevel="0" collapsed="false">
      <c r="B94" s="117"/>
      <c r="C94" s="117"/>
      <c r="E94" s="142" t="s">
        <v>786</v>
      </c>
      <c r="F94" s="139" t="n">
        <v>2</v>
      </c>
      <c r="G94" s="140" t="s">
        <v>69</v>
      </c>
      <c r="H94" s="133" t="str">
        <f aca="false">IF(Beltloops!J39=""," ",Beltloops!J39)</f>
        <v> </v>
      </c>
      <c r="I94" s="148"/>
      <c r="J94" s="158" t="s">
        <v>786</v>
      </c>
      <c r="K94" s="139" t="n">
        <v>4</v>
      </c>
      <c r="L94" s="140" t="s">
        <v>471</v>
      </c>
      <c r="M94" s="133" t="str">
        <f aca="false">IF(Pins!J281=""," ",Pins!J281)</f>
        <v> </v>
      </c>
      <c r="N94" s="150"/>
      <c r="O94" s="149"/>
      <c r="P94" s="139" t="n">
        <v>6</v>
      </c>
      <c r="Q94" s="140" t="s">
        <v>643</v>
      </c>
      <c r="R94" s="133" t="str">
        <f aca="false">IF(Pins!J461=""," ",Pins!J461)</f>
        <v> </v>
      </c>
      <c r="S94" s="123"/>
      <c r="T94" s="123"/>
      <c r="U94" s="123"/>
      <c r="V94" s="123"/>
      <c r="W94" s="123"/>
      <c r="X94" s="123"/>
      <c r="Y94" s="123"/>
      <c r="Z94" s="123"/>
      <c r="AA94" s="123"/>
    </row>
    <row r="95" customFormat="false" ht="12.75" hidden="false" customHeight="false" outlineLevel="0" collapsed="false">
      <c r="B95" s="117"/>
      <c r="C95" s="117"/>
      <c r="E95" s="149" t="s">
        <v>785</v>
      </c>
      <c r="F95" s="129" t="n">
        <v>3</v>
      </c>
      <c r="G95" s="147" t="s">
        <v>70</v>
      </c>
      <c r="H95" s="133" t="str">
        <f aca="false">IF(Beltloops!J40=""," ",Beltloops!J40)</f>
        <v> </v>
      </c>
      <c r="I95" s="148"/>
      <c r="J95" s="158" t="s">
        <v>798</v>
      </c>
      <c r="K95" s="139" t="n">
        <v>5</v>
      </c>
      <c r="L95" s="140" t="s">
        <v>472</v>
      </c>
      <c r="M95" s="133" t="str">
        <f aca="false">IF(Pins!J282=""," ",Pins!J282)</f>
        <v> </v>
      </c>
      <c r="N95" s="150"/>
      <c r="O95" s="162"/>
      <c r="P95" s="139" t="n">
        <v>7</v>
      </c>
      <c r="Q95" s="140" t="s">
        <v>644</v>
      </c>
      <c r="R95" s="133" t="str">
        <f aca="false">IF(Pins!J462=""," ",Pins!J462)</f>
        <v> </v>
      </c>
      <c r="S95" s="123"/>
      <c r="T95" s="123"/>
      <c r="U95" s="123"/>
      <c r="V95" s="123"/>
      <c r="W95" s="123"/>
      <c r="X95" s="123"/>
      <c r="Y95" s="123"/>
      <c r="Z95" s="123"/>
      <c r="AA95" s="123"/>
    </row>
    <row r="96" customFormat="false" ht="12.75" hidden="false" customHeight="false" outlineLevel="0" collapsed="false">
      <c r="B96" s="117"/>
      <c r="C96" s="117"/>
      <c r="E96" s="132" t="s">
        <v>837</v>
      </c>
      <c r="F96" s="139" t="n">
        <v>1</v>
      </c>
      <c r="G96" s="130" t="s">
        <v>289</v>
      </c>
      <c r="H96" s="133" t="str">
        <f aca="false">IF(Pins!J97=""," ",Pins!J97)</f>
        <v> </v>
      </c>
      <c r="I96" s="148"/>
      <c r="J96" s="138"/>
      <c r="K96" s="139" t="n">
        <v>6</v>
      </c>
      <c r="L96" s="140" t="s">
        <v>473</v>
      </c>
      <c r="M96" s="133" t="str">
        <f aca="false">IF(Pins!J283=""," ",Pins!J283)</f>
        <v> </v>
      </c>
      <c r="N96" s="150"/>
      <c r="O96" s="162"/>
      <c r="P96" s="139" t="n">
        <v>8</v>
      </c>
      <c r="Q96" s="140" t="s">
        <v>645</v>
      </c>
      <c r="R96" s="133" t="str">
        <f aca="false">IF(Pins!J463=""," ",Pins!J463)</f>
        <v> </v>
      </c>
      <c r="S96" s="123"/>
      <c r="T96" s="117"/>
      <c r="U96" s="117"/>
      <c r="V96" s="117"/>
      <c r="W96" s="117"/>
      <c r="X96" s="123"/>
      <c r="Y96" s="123"/>
      <c r="Z96" s="123"/>
      <c r="AA96" s="123"/>
    </row>
    <row r="97" customFormat="false" ht="12.75" hidden="false" customHeight="false" outlineLevel="0" collapsed="false">
      <c r="B97" s="117"/>
      <c r="C97" s="117"/>
      <c r="E97" s="158" t="s">
        <v>838</v>
      </c>
      <c r="F97" s="139" t="n">
        <v>2</v>
      </c>
      <c r="G97" s="140" t="s">
        <v>290</v>
      </c>
      <c r="H97" s="133" t="str">
        <f aca="false">IF(Pins!J98=""," ",Pins!J98)</f>
        <v> </v>
      </c>
      <c r="I97" s="148"/>
      <c r="J97" s="149"/>
      <c r="K97" s="139" t="n">
        <v>7</v>
      </c>
      <c r="L97" s="140" t="s">
        <v>474</v>
      </c>
      <c r="M97" s="133" t="str">
        <f aca="false">IF(Pins!J284=""," ",Pins!J284)</f>
        <v> </v>
      </c>
      <c r="N97" s="150"/>
      <c r="O97" s="149"/>
      <c r="P97" s="129" t="n">
        <v>9</v>
      </c>
      <c r="Q97" s="140" t="s">
        <v>646</v>
      </c>
      <c r="R97" s="133" t="str">
        <f aca="false">IF(Pins!J464=""," ",Pins!J464)</f>
        <v> </v>
      </c>
      <c r="S97" s="123"/>
      <c r="T97" s="117"/>
      <c r="U97" s="117"/>
      <c r="V97" s="117"/>
      <c r="W97" s="117"/>
      <c r="X97" s="123"/>
      <c r="Y97" s="123"/>
      <c r="Z97" s="123"/>
      <c r="AA97" s="123"/>
    </row>
    <row r="98" customFormat="false" ht="12.75" hidden="false" customHeight="false" outlineLevel="0" collapsed="false">
      <c r="B98" s="117"/>
      <c r="C98" s="117"/>
      <c r="E98" s="158" t="s">
        <v>786</v>
      </c>
      <c r="F98" s="139" t="n">
        <v>3</v>
      </c>
      <c r="G98" s="140" t="s">
        <v>291</v>
      </c>
      <c r="H98" s="133" t="str">
        <f aca="false">IF(Pins!J99=""," ",Pins!J99)</f>
        <v> </v>
      </c>
      <c r="I98" s="148"/>
      <c r="J98" s="149"/>
      <c r="K98" s="139" t="n">
        <v>8</v>
      </c>
      <c r="L98" s="140" t="s">
        <v>475</v>
      </c>
      <c r="M98" s="133" t="str">
        <f aca="false">IF(Pins!J285=""," ",Pins!J285)</f>
        <v> </v>
      </c>
      <c r="N98" s="148"/>
      <c r="O98" s="163"/>
      <c r="P98" s="129" t="n">
        <v>10</v>
      </c>
      <c r="Q98" s="147" t="s">
        <v>647</v>
      </c>
      <c r="R98" s="133" t="str">
        <f aca="false">IF(Pins!J465=""," ",Pins!J465)</f>
        <v> </v>
      </c>
      <c r="S98" s="117"/>
      <c r="T98" s="117"/>
      <c r="U98" s="117"/>
      <c r="V98" s="117"/>
      <c r="W98" s="117"/>
    </row>
    <row r="99" customFormat="false" ht="12.75" hidden="false" customHeight="false" outlineLevel="0" collapsed="false">
      <c r="B99" s="117"/>
      <c r="C99" s="117"/>
      <c r="E99" s="158" t="s">
        <v>798</v>
      </c>
      <c r="F99" s="139" t="n">
        <v>4</v>
      </c>
      <c r="G99" s="140" t="s">
        <v>292</v>
      </c>
      <c r="H99" s="133" t="str">
        <f aca="false">IF(Pins!J100=""," ",Pins!J100)</f>
        <v> </v>
      </c>
      <c r="I99" s="148"/>
      <c r="J99" s="163"/>
      <c r="K99" s="129" t="n">
        <v>9</v>
      </c>
      <c r="L99" s="147" t="s">
        <v>476</v>
      </c>
      <c r="M99" s="133" t="str">
        <f aca="false">IF(Pins!J286=""," ",Pins!J286)</f>
        <v> </v>
      </c>
      <c r="N99" s="148"/>
      <c r="S99" s="117"/>
      <c r="T99" s="117"/>
      <c r="U99" s="117"/>
      <c r="V99" s="117"/>
      <c r="W99" s="117"/>
    </row>
    <row r="100" customFormat="false" ht="12.75" hidden="false" customHeight="false" outlineLevel="0" collapsed="false">
      <c r="B100" s="117"/>
      <c r="C100" s="117"/>
      <c r="E100" s="149"/>
      <c r="F100" s="139" t="n">
        <v>5</v>
      </c>
      <c r="G100" s="140" t="s">
        <v>293</v>
      </c>
      <c r="H100" s="133" t="str">
        <f aca="false">IF(Pins!J101=""," ",Pins!J101)</f>
        <v> </v>
      </c>
      <c r="I100" s="148"/>
      <c r="N100" s="148"/>
      <c r="O100" s="148"/>
      <c r="P100" s="148"/>
      <c r="Q100" s="148"/>
      <c r="R100" s="148"/>
      <c r="S100" s="117"/>
      <c r="T100" s="117"/>
      <c r="U100" s="117"/>
      <c r="V100" s="117"/>
      <c r="W100" s="117"/>
    </row>
    <row r="101" customFormat="false" ht="12.75" hidden="false" customHeight="false" outlineLevel="0" collapsed="false">
      <c r="B101" s="117"/>
      <c r="C101" s="117"/>
      <c r="E101" s="128"/>
      <c r="F101" s="139" t="n">
        <v>6</v>
      </c>
      <c r="G101" s="140" t="s">
        <v>294</v>
      </c>
      <c r="H101" s="133" t="str">
        <f aca="false">IF(Pins!J102=""," ",Pins!J102)</f>
        <v> </v>
      </c>
      <c r="I101" s="148"/>
      <c r="J101" s="150"/>
      <c r="K101" s="150"/>
      <c r="L101" s="150"/>
      <c r="M101" s="150"/>
      <c r="N101" s="148"/>
      <c r="S101" s="117"/>
      <c r="T101" s="117"/>
      <c r="U101" s="117"/>
      <c r="V101" s="117"/>
      <c r="W101" s="117"/>
    </row>
    <row r="102" customFormat="false" ht="12.75" hidden="false" customHeight="false" outlineLevel="0" collapsed="false">
      <c r="B102" s="117"/>
      <c r="C102" s="117"/>
      <c r="E102" s="162"/>
      <c r="F102" s="139" t="n">
        <v>7</v>
      </c>
      <c r="G102" s="140" t="s">
        <v>295</v>
      </c>
      <c r="H102" s="133" t="str">
        <f aca="false">IF(Pins!J103=""," ",Pins!J103)</f>
        <v> </v>
      </c>
      <c r="I102" s="148"/>
      <c r="J102" s="141"/>
      <c r="K102" s="141"/>
      <c r="L102" s="141"/>
      <c r="M102" s="141"/>
      <c r="N102" s="148"/>
      <c r="S102" s="117"/>
      <c r="T102" s="117"/>
      <c r="U102" s="117"/>
      <c r="V102" s="117"/>
      <c r="W102" s="117"/>
    </row>
    <row r="103" customFormat="false" ht="12.75" hidden="false" customHeight="false" outlineLevel="0" collapsed="false">
      <c r="B103" s="117"/>
      <c r="C103" s="117"/>
      <c r="E103" s="162"/>
      <c r="F103" s="139" t="n">
        <v>8</v>
      </c>
      <c r="G103" s="140" t="s">
        <v>296</v>
      </c>
      <c r="H103" s="133" t="str">
        <f aca="false">IF(Pins!J104=""," ",Pins!J104)</f>
        <v> </v>
      </c>
      <c r="I103" s="148"/>
      <c r="J103" s="141"/>
      <c r="K103" s="141"/>
      <c r="L103" s="141"/>
      <c r="M103" s="141"/>
      <c r="N103" s="148"/>
      <c r="S103" s="117"/>
      <c r="T103" s="117"/>
      <c r="U103" s="117"/>
      <c r="V103" s="117"/>
      <c r="W103" s="117"/>
    </row>
    <row r="104" customFormat="false" ht="12.75" hidden="false" customHeight="false" outlineLevel="0" collapsed="false">
      <c r="B104" s="117"/>
      <c r="C104" s="117"/>
      <c r="E104" s="149"/>
      <c r="F104" s="129" t="n">
        <v>9</v>
      </c>
      <c r="G104" s="140" t="s">
        <v>297</v>
      </c>
      <c r="H104" s="133" t="str">
        <f aca="false">IF(Pins!J105=""," ",Pins!J105)</f>
        <v> </v>
      </c>
      <c r="I104" s="148"/>
      <c r="J104" s="141"/>
      <c r="K104" s="141"/>
      <c r="L104" s="141"/>
      <c r="M104" s="141"/>
      <c r="N104" s="148"/>
      <c r="S104" s="117"/>
      <c r="T104" s="117"/>
      <c r="U104" s="117"/>
      <c r="V104" s="117"/>
      <c r="W104" s="117"/>
    </row>
    <row r="105" customFormat="false" ht="12.75" hidden="false" customHeight="false" outlineLevel="0" collapsed="false">
      <c r="B105" s="117"/>
      <c r="C105" s="117"/>
      <c r="E105" s="149"/>
      <c r="F105" s="129" t="n">
        <v>10</v>
      </c>
      <c r="G105" s="140" t="s">
        <v>298</v>
      </c>
      <c r="H105" s="133" t="str">
        <f aca="false">IF(Pins!J106=""," ",Pins!J106)</f>
        <v> </v>
      </c>
      <c r="I105" s="148"/>
      <c r="J105" s="141"/>
      <c r="K105" s="141"/>
      <c r="L105" s="141"/>
      <c r="M105" s="141"/>
      <c r="N105" s="148"/>
      <c r="S105" s="117"/>
      <c r="T105" s="117"/>
      <c r="U105" s="117"/>
      <c r="V105" s="117"/>
      <c r="W105" s="117"/>
    </row>
    <row r="106" customFormat="false" ht="12.75" hidden="false" customHeight="false" outlineLevel="0" collapsed="false">
      <c r="B106" s="117"/>
      <c r="C106" s="117"/>
      <c r="E106" s="163"/>
      <c r="F106" s="129" t="n">
        <v>11</v>
      </c>
      <c r="G106" s="147" t="s">
        <v>299</v>
      </c>
      <c r="H106" s="133" t="str">
        <f aca="false">IF(Pins!J107=""," ",Pins!J107)</f>
        <v> </v>
      </c>
      <c r="I106" s="148"/>
      <c r="J106" s="141"/>
      <c r="K106" s="141"/>
      <c r="L106" s="141"/>
      <c r="M106" s="141"/>
      <c r="N106" s="148"/>
      <c r="S106" s="117"/>
      <c r="T106" s="117"/>
      <c r="U106" s="117"/>
      <c r="V106" s="117"/>
      <c r="W106" s="117"/>
    </row>
    <row r="107" customFormat="false" ht="12.75" hidden="false" customHeight="false" outlineLevel="0" collapsed="false">
      <c r="B107" s="117"/>
      <c r="C107" s="117"/>
      <c r="I107" s="148"/>
      <c r="J107" s="141"/>
      <c r="K107" s="141"/>
      <c r="L107" s="141"/>
      <c r="M107" s="141"/>
      <c r="N107" s="148"/>
      <c r="S107" s="117"/>
      <c r="T107" s="117"/>
      <c r="U107" s="117"/>
      <c r="V107" s="117"/>
      <c r="W107" s="117"/>
    </row>
    <row r="108" customFormat="false" ht="23.25" hidden="false" customHeight="false" outlineLevel="0" collapsed="false">
      <c r="A108" s="120" t="e">
        <f aca="true">RIGHT(CELL("filename",A108),SUM(LEN(CELL("filename",A108))-SEARCH("]",CELL("filename",A108),1)))</f>
        <v>#VALUE!</v>
      </c>
      <c r="B108" s="120"/>
      <c r="C108" s="117"/>
      <c r="E108" s="121" t="s">
        <v>781</v>
      </c>
      <c r="F108" s="121"/>
      <c r="G108" s="121"/>
      <c r="H108" s="121"/>
      <c r="I108" s="141"/>
      <c r="J108" s="121" t="s">
        <v>781</v>
      </c>
      <c r="K108" s="121"/>
      <c r="L108" s="121"/>
      <c r="M108" s="121"/>
      <c r="N108" s="141"/>
      <c r="O108" s="121" t="s">
        <v>781</v>
      </c>
      <c r="P108" s="121"/>
      <c r="Q108" s="121"/>
      <c r="R108" s="121"/>
      <c r="S108" s="117"/>
      <c r="T108" s="117"/>
      <c r="U108" s="117"/>
      <c r="V108" s="117"/>
      <c r="W108" s="117"/>
    </row>
    <row r="109" customFormat="false" ht="12.75" hidden="false" customHeight="false" outlineLevel="0" collapsed="false">
      <c r="A109" s="170" t="s">
        <v>839</v>
      </c>
      <c r="B109" s="117"/>
      <c r="C109" s="117"/>
      <c r="E109" s="121"/>
      <c r="F109" s="121"/>
      <c r="G109" s="121"/>
      <c r="H109" s="121"/>
      <c r="I109" s="141"/>
      <c r="J109" s="121"/>
      <c r="K109" s="121"/>
      <c r="L109" s="121"/>
      <c r="M109" s="121"/>
      <c r="N109" s="141"/>
      <c r="O109" s="121"/>
      <c r="P109" s="121"/>
      <c r="Q109" s="121"/>
      <c r="R109" s="121"/>
      <c r="S109" s="117"/>
      <c r="T109" s="117"/>
      <c r="U109" s="117"/>
      <c r="V109" s="117"/>
      <c r="W109" s="117"/>
    </row>
    <row r="110" customFormat="false" ht="12.75" hidden="false" customHeight="true" outlineLevel="0" collapsed="false">
      <c r="B110" s="117"/>
      <c r="C110" s="117"/>
      <c r="E110" s="132" t="s">
        <v>840</v>
      </c>
      <c r="F110" s="129" t="n">
        <v>1</v>
      </c>
      <c r="G110" s="130" t="s">
        <v>72</v>
      </c>
      <c r="H110" s="133" t="str">
        <f aca="false">IF(Beltloops!J43=""," ",Beltloops!J43)</f>
        <v> </v>
      </c>
      <c r="I110" s="148"/>
      <c r="J110" s="132" t="s">
        <v>762</v>
      </c>
      <c r="K110" s="129" t="n">
        <v>1</v>
      </c>
      <c r="L110" s="130" t="s">
        <v>120</v>
      </c>
      <c r="M110" s="133" t="str">
        <f aca="false">IF(Beltloops!J110=""," ",Beltloops!J110)</f>
        <v> </v>
      </c>
      <c r="N110" s="148"/>
      <c r="O110" s="132" t="s">
        <v>774</v>
      </c>
      <c r="P110" s="129" t="n">
        <v>1</v>
      </c>
      <c r="Q110" s="130" t="s">
        <v>171</v>
      </c>
      <c r="R110" s="133" t="str">
        <f aca="false">IF(Beltloops!J179=""," ",Beltloops!J179)</f>
        <v> </v>
      </c>
      <c r="S110" s="117"/>
      <c r="T110" s="117"/>
      <c r="U110" s="117"/>
      <c r="V110" s="117"/>
      <c r="W110" s="117"/>
    </row>
    <row r="111" customFormat="false" ht="12.75" hidden="false" customHeight="true" outlineLevel="0" collapsed="false">
      <c r="A111" s="135"/>
      <c r="B111" s="136" t="s">
        <v>784</v>
      </c>
      <c r="C111" s="137"/>
      <c r="E111" s="132"/>
      <c r="F111" s="139" t="n">
        <v>2</v>
      </c>
      <c r="G111" s="140" t="s">
        <v>73</v>
      </c>
      <c r="H111" s="133" t="str">
        <f aca="false">IF(Beltloops!J44=""," ",Beltloops!J44)</f>
        <v> </v>
      </c>
      <c r="I111" s="148"/>
      <c r="J111" s="142" t="s">
        <v>786</v>
      </c>
      <c r="K111" s="139" t="n">
        <v>2</v>
      </c>
      <c r="L111" s="140" t="s">
        <v>117</v>
      </c>
      <c r="M111" s="133" t="str">
        <f aca="false">IF(Beltloops!J111=""," ",Beltloops!J111)</f>
        <v> </v>
      </c>
      <c r="N111" s="148"/>
      <c r="O111" s="142" t="s">
        <v>786</v>
      </c>
      <c r="P111" s="139" t="n">
        <v>2</v>
      </c>
      <c r="Q111" s="140" t="s">
        <v>172</v>
      </c>
      <c r="R111" s="133" t="str">
        <f aca="false">IF(Beltloops!J180=""," ",Beltloops!J180)</f>
        <v> </v>
      </c>
      <c r="S111" s="117"/>
      <c r="T111" s="117"/>
      <c r="U111" s="117"/>
      <c r="V111" s="117"/>
      <c r="W111" s="117"/>
    </row>
    <row r="112" customFormat="false" ht="12.75" hidden="false" customHeight="false" outlineLevel="0" collapsed="false">
      <c r="A112" s="146" t="s">
        <v>787</v>
      </c>
      <c r="B112" s="136"/>
      <c r="C112" s="137" t="s">
        <v>788</v>
      </c>
      <c r="E112" s="149" t="s">
        <v>785</v>
      </c>
      <c r="F112" s="129" t="n">
        <v>3</v>
      </c>
      <c r="G112" s="147" t="s">
        <v>74</v>
      </c>
      <c r="H112" s="133" t="str">
        <f aca="false">IF(Beltloops!J45=""," ",Beltloops!J45)</f>
        <v> </v>
      </c>
      <c r="I112" s="148"/>
      <c r="J112" s="149" t="s">
        <v>785</v>
      </c>
      <c r="K112" s="129" t="n">
        <v>3</v>
      </c>
      <c r="L112" s="147" t="s">
        <v>121</v>
      </c>
      <c r="M112" s="133" t="str">
        <f aca="false">IF(Beltloops!J112=""," ",Beltloops!J112)</f>
        <v> </v>
      </c>
      <c r="N112" s="148"/>
      <c r="O112" s="149" t="s">
        <v>785</v>
      </c>
      <c r="P112" s="129" t="n">
        <v>3</v>
      </c>
      <c r="Q112" s="147" t="s">
        <v>173</v>
      </c>
      <c r="R112" s="133" t="str">
        <f aca="false">IF(Beltloops!J181=""," ",Beltloops!J181)</f>
        <v> </v>
      </c>
      <c r="S112" s="117"/>
      <c r="T112" s="117"/>
      <c r="U112" s="117"/>
      <c r="V112" s="117"/>
      <c r="W112" s="117"/>
    </row>
    <row r="113" customFormat="false" ht="12.75" hidden="false" customHeight="false" outlineLevel="0" collapsed="false">
      <c r="A113" s="101" t="s">
        <v>742</v>
      </c>
      <c r="B113" s="152" t="str">
        <f aca="false">Beltloops!J11</f>
        <v> </v>
      </c>
      <c r="C113" s="153" t="str">
        <f aca="false">Pins!J20</f>
        <v> </v>
      </c>
      <c r="E113" s="132" t="s">
        <v>841</v>
      </c>
      <c r="F113" s="139" t="n">
        <v>1</v>
      </c>
      <c r="G113" s="160" t="s">
        <v>303</v>
      </c>
      <c r="H113" s="133" t="str">
        <f aca="false">IF(Pins!J111=""," ",Pins!J111)</f>
        <v> </v>
      </c>
      <c r="I113" s="148"/>
      <c r="J113" s="132" t="s">
        <v>842</v>
      </c>
      <c r="K113" s="139" t="n">
        <v>1</v>
      </c>
      <c r="L113" s="130" t="s">
        <v>480</v>
      </c>
      <c r="M113" s="133" t="str">
        <f aca="false">IF(Pins!J290=""," ",Pins!J290)</f>
        <v> </v>
      </c>
      <c r="N113" s="148"/>
      <c r="O113" s="132" t="s">
        <v>843</v>
      </c>
      <c r="P113" s="139" t="n">
        <v>1</v>
      </c>
      <c r="Q113" s="130" t="s">
        <v>651</v>
      </c>
      <c r="R113" s="133" t="str">
        <f aca="false">IF(Pins!J471=""," ",Pins!J471)</f>
        <v> </v>
      </c>
      <c r="S113" s="117"/>
      <c r="T113" s="117"/>
      <c r="U113" s="117"/>
      <c r="V113" s="117"/>
      <c r="W113" s="117"/>
    </row>
    <row r="114" customFormat="false" ht="12.75" hidden="false" customHeight="false" outlineLevel="0" collapsed="false">
      <c r="A114" s="101" t="s">
        <v>743</v>
      </c>
      <c r="B114" s="152" t="str">
        <f aca="false">Beltloops!J16</f>
        <v> </v>
      </c>
      <c r="C114" s="152" t="str">
        <f aca="false">Pins!J35</f>
        <v> </v>
      </c>
      <c r="E114" s="158" t="s">
        <v>844</v>
      </c>
      <c r="F114" s="139" t="n">
        <v>2</v>
      </c>
      <c r="G114" s="160" t="s">
        <v>304</v>
      </c>
      <c r="H114" s="133" t="str">
        <f aca="false">IF(Pins!J112=""," ",Pins!J112)</f>
        <v> </v>
      </c>
      <c r="I114" s="148"/>
      <c r="J114" s="158" t="s">
        <v>845</v>
      </c>
      <c r="K114" s="139" t="n">
        <v>2</v>
      </c>
      <c r="L114" s="140" t="s">
        <v>481</v>
      </c>
      <c r="M114" s="133" t="str">
        <f aca="false">IF(Pins!J291=""," ",Pins!J291)</f>
        <v> </v>
      </c>
      <c r="N114" s="148"/>
      <c r="O114" s="158" t="s">
        <v>846</v>
      </c>
      <c r="P114" s="139" t="n">
        <v>2</v>
      </c>
      <c r="Q114" s="140" t="s">
        <v>652</v>
      </c>
      <c r="R114" s="133" t="str">
        <f aca="false">IF(Pins!J472=""," ",Pins!J472)</f>
        <v> </v>
      </c>
      <c r="S114" s="117"/>
      <c r="T114" s="117"/>
      <c r="U114" s="117"/>
      <c r="V114" s="117"/>
      <c r="W114" s="117"/>
    </row>
    <row r="115" customFormat="false" ht="12.75" hidden="false" customHeight="false" outlineLevel="0" collapsed="false">
      <c r="A115" s="101" t="s">
        <v>744</v>
      </c>
      <c r="B115" s="152" t="str">
        <f aca="false">Beltloops!J21</f>
        <v> </v>
      </c>
      <c r="C115" s="153" t="str">
        <f aca="false">Pins!J48</f>
        <v> </v>
      </c>
      <c r="E115" s="158" t="s">
        <v>786</v>
      </c>
      <c r="F115" s="139" t="n">
        <v>3</v>
      </c>
      <c r="G115" s="160" t="s">
        <v>305</v>
      </c>
      <c r="H115" s="133" t="str">
        <f aca="false">IF(Pins!J113=""," ",Pins!J113)</f>
        <v> </v>
      </c>
      <c r="I115" s="148"/>
      <c r="J115" s="158" t="s">
        <v>786</v>
      </c>
      <c r="K115" s="139" t="n">
        <v>3</v>
      </c>
      <c r="L115" s="140" t="s">
        <v>482</v>
      </c>
      <c r="M115" s="133" t="str">
        <f aca="false">IF(Pins!J292=""," ",Pins!J292)</f>
        <v> </v>
      </c>
      <c r="N115" s="148"/>
      <c r="O115" s="158" t="s">
        <v>786</v>
      </c>
      <c r="P115" s="139" t="n">
        <v>3</v>
      </c>
      <c r="Q115" s="140" t="s">
        <v>653</v>
      </c>
      <c r="R115" s="133" t="str">
        <f aca="false">IF(Pins!J473=""," ",Pins!J473)</f>
        <v> </v>
      </c>
      <c r="S115" s="117"/>
      <c r="T115" s="117"/>
      <c r="U115" s="117"/>
      <c r="V115" s="117"/>
      <c r="W115" s="117"/>
    </row>
    <row r="116" customFormat="false" ht="12.75" hidden="false" customHeight="false" outlineLevel="0" collapsed="false">
      <c r="A116" s="101" t="s">
        <v>745</v>
      </c>
      <c r="B116" s="152" t="str">
        <f aca="false">Beltloops!J26</f>
        <v> </v>
      </c>
      <c r="C116" s="153" t="str">
        <f aca="false">Pins!J63</f>
        <v> </v>
      </c>
      <c r="E116" s="158" t="s">
        <v>798</v>
      </c>
      <c r="F116" s="139" t="n">
        <v>4</v>
      </c>
      <c r="G116" s="160" t="s">
        <v>306</v>
      </c>
      <c r="H116" s="133" t="str">
        <f aca="false">IF(Pins!J114=""," ",Pins!J114)</f>
        <v> </v>
      </c>
      <c r="I116" s="148"/>
      <c r="J116" s="158" t="s">
        <v>798</v>
      </c>
      <c r="K116" s="139" t="n">
        <v>4</v>
      </c>
      <c r="L116" s="140" t="s">
        <v>483</v>
      </c>
      <c r="M116" s="133" t="str">
        <f aca="false">IF(Pins!J293=""," ",Pins!J293)</f>
        <v> </v>
      </c>
      <c r="N116" s="148"/>
      <c r="O116" s="158" t="s">
        <v>798</v>
      </c>
      <c r="P116" s="139" t="n">
        <v>4</v>
      </c>
      <c r="Q116" s="140" t="s">
        <v>654</v>
      </c>
      <c r="R116" s="133" t="str">
        <f aca="false">IF(Pins!J474=""," ",Pins!J474)</f>
        <v> </v>
      </c>
      <c r="S116" s="117"/>
      <c r="T116" s="117"/>
      <c r="U116" s="117"/>
      <c r="V116" s="117"/>
      <c r="W116" s="117"/>
    </row>
    <row r="117" customFormat="false" ht="12.75" hidden="false" customHeight="false" outlineLevel="0" collapsed="false">
      <c r="A117" s="104" t="s">
        <v>746</v>
      </c>
      <c r="B117" s="152" t="str">
        <f aca="false">Beltloops!J31</f>
        <v> </v>
      </c>
      <c r="C117" s="152" t="str">
        <f aca="false">Pins!J77</f>
        <v> </v>
      </c>
      <c r="E117" s="158"/>
      <c r="F117" s="139" t="n">
        <v>5</v>
      </c>
      <c r="G117" s="160" t="s">
        <v>307</v>
      </c>
      <c r="H117" s="133" t="str">
        <f aca="false">IF(Pins!J115=""," ",Pins!J115)</f>
        <v> </v>
      </c>
      <c r="I117" s="148"/>
      <c r="J117" s="149"/>
      <c r="K117" s="139" t="n">
        <v>5</v>
      </c>
      <c r="L117" s="140" t="s">
        <v>484</v>
      </c>
      <c r="M117" s="133" t="str">
        <f aca="false">IF(Pins!J294=""," ",Pins!J294)</f>
        <v> </v>
      </c>
      <c r="N117" s="148"/>
      <c r="O117" s="158"/>
      <c r="P117" s="139" t="n">
        <v>5</v>
      </c>
      <c r="Q117" s="140" t="s">
        <v>655</v>
      </c>
      <c r="R117" s="133" t="str">
        <f aca="false">IF(Pins!J475=""," ",Pins!J475)</f>
        <v> </v>
      </c>
      <c r="S117" s="117"/>
      <c r="T117" s="117"/>
      <c r="U117" s="117"/>
      <c r="V117" s="117"/>
      <c r="W117" s="117"/>
    </row>
    <row r="118" customFormat="false" ht="12.75" hidden="false" customHeight="false" outlineLevel="0" collapsed="false">
      <c r="A118" s="101" t="s">
        <v>747</v>
      </c>
      <c r="B118" s="152" t="str">
        <f aca="false">Beltloops!J36</f>
        <v> </v>
      </c>
      <c r="C118" s="153" t="str">
        <f aca="false">Pins!J92</f>
        <v> </v>
      </c>
      <c r="E118" s="128"/>
      <c r="F118" s="139" t="n">
        <v>6</v>
      </c>
      <c r="G118" s="160" t="s">
        <v>308</v>
      </c>
      <c r="H118" s="133" t="str">
        <f aca="false">IF(Pins!J116=""," ",Pins!J116)</f>
        <v> </v>
      </c>
      <c r="I118" s="148"/>
      <c r="J118" s="128"/>
      <c r="K118" s="139" t="n">
        <v>6</v>
      </c>
      <c r="L118" s="140" t="s">
        <v>485</v>
      </c>
      <c r="M118" s="133" t="str">
        <f aca="false">IF(Pins!J295=""," ",Pins!J295)</f>
        <v> </v>
      </c>
      <c r="N118" s="148"/>
      <c r="O118" s="138"/>
      <c r="P118" s="139" t="n">
        <v>6</v>
      </c>
      <c r="Q118" s="140" t="s">
        <v>656</v>
      </c>
      <c r="R118" s="133" t="str">
        <f aca="false">IF(Pins!J476=""," ",Pins!J476)</f>
        <v> </v>
      </c>
      <c r="S118" s="117"/>
      <c r="T118" s="117"/>
      <c r="U118" s="117"/>
      <c r="V118" s="117"/>
      <c r="W118" s="117"/>
    </row>
    <row r="119" customFormat="false" ht="12.75" hidden="false" customHeight="false" outlineLevel="0" collapsed="false">
      <c r="A119" s="101" t="s">
        <v>748</v>
      </c>
      <c r="B119" s="152" t="str">
        <f aca="false">Beltloops!J41</f>
        <v> </v>
      </c>
      <c r="C119" s="153" t="str">
        <f aca="false">Pins!J108</f>
        <v> </v>
      </c>
      <c r="E119" s="162"/>
      <c r="F119" s="139" t="n">
        <v>7</v>
      </c>
      <c r="G119" s="140" t="s">
        <v>309</v>
      </c>
      <c r="H119" s="133" t="str">
        <f aca="false">IF(Pins!J117=""," ",Pins!J117)</f>
        <v> </v>
      </c>
      <c r="I119" s="148"/>
      <c r="J119" s="162"/>
      <c r="K119" s="139" t="n">
        <v>7</v>
      </c>
      <c r="L119" s="140" t="s">
        <v>486</v>
      </c>
      <c r="M119" s="133" t="str">
        <f aca="false">IF(Pins!J296=""," ",Pins!J296)</f>
        <v> </v>
      </c>
      <c r="N119" s="148"/>
      <c r="O119" s="149"/>
      <c r="P119" s="139" t="n">
        <v>7</v>
      </c>
      <c r="Q119" s="140" t="s">
        <v>657</v>
      </c>
      <c r="R119" s="133" t="str">
        <f aca="false">IF(Pins!J477=""," ",Pins!J477)</f>
        <v> </v>
      </c>
      <c r="S119" s="117"/>
      <c r="T119" s="117"/>
      <c r="U119" s="117"/>
      <c r="V119" s="117"/>
      <c r="W119" s="117"/>
    </row>
    <row r="120" customFormat="false" ht="12.75" hidden="false" customHeight="false" outlineLevel="0" collapsed="false">
      <c r="A120" s="101" t="s">
        <v>749</v>
      </c>
      <c r="B120" s="152" t="str">
        <f aca="false">Beltloops!J46</f>
        <v> </v>
      </c>
      <c r="C120" s="153" t="str">
        <f aca="false">Pins!J122</f>
        <v> </v>
      </c>
      <c r="D120" s="117"/>
      <c r="E120" s="162"/>
      <c r="F120" s="139" t="n">
        <v>8</v>
      </c>
      <c r="G120" s="140" t="s">
        <v>310</v>
      </c>
      <c r="H120" s="133" t="str">
        <f aca="false">IF(Pins!J118=""," ",Pins!J118)</f>
        <v> </v>
      </c>
      <c r="I120" s="148"/>
      <c r="J120" s="162"/>
      <c r="K120" s="139" t="n">
        <v>8</v>
      </c>
      <c r="L120" s="140" t="s">
        <v>487</v>
      </c>
      <c r="M120" s="133" t="str">
        <f aca="false">IF(Pins!J297=""," ",Pins!J297)</f>
        <v> </v>
      </c>
      <c r="N120" s="148"/>
      <c r="O120" s="149"/>
      <c r="P120" s="139" t="n">
        <v>8</v>
      </c>
      <c r="Q120" s="140" t="s">
        <v>658</v>
      </c>
      <c r="R120" s="133" t="str">
        <f aca="false">IF(Pins!J478=""," ",Pins!J478)</f>
        <v> </v>
      </c>
      <c r="S120" s="117"/>
      <c r="T120" s="117"/>
      <c r="U120" s="117"/>
      <c r="V120" s="117"/>
      <c r="W120" s="117"/>
    </row>
    <row r="121" customFormat="false" ht="12.75" hidden="false" customHeight="false" outlineLevel="0" collapsed="false">
      <c r="A121" s="104" t="s">
        <v>750</v>
      </c>
      <c r="B121" s="152" t="str">
        <f aca="false">Beltloops!J53</f>
        <v> </v>
      </c>
      <c r="C121" s="152" t="str">
        <f aca="false">Pins!J138</f>
        <v> </v>
      </c>
      <c r="D121" s="117"/>
      <c r="E121" s="149"/>
      <c r="F121" s="129" t="n">
        <v>9</v>
      </c>
      <c r="G121" s="140" t="s">
        <v>311</v>
      </c>
      <c r="H121" s="133" t="str">
        <f aca="false">IF(Pins!J119=""," ",Pins!J119)</f>
        <v> </v>
      </c>
      <c r="I121" s="148"/>
      <c r="J121" s="149"/>
      <c r="K121" s="129" t="n">
        <v>9</v>
      </c>
      <c r="L121" s="140" t="s">
        <v>488</v>
      </c>
      <c r="M121" s="133" t="str">
        <f aca="false">IF(Pins!J298=""," ",Pins!J298)</f>
        <v> </v>
      </c>
      <c r="N121" s="148"/>
      <c r="O121" s="149"/>
      <c r="P121" s="129" t="n">
        <v>9</v>
      </c>
      <c r="Q121" s="140" t="s">
        <v>659</v>
      </c>
      <c r="R121" s="133" t="str">
        <f aca="false">IF(Pins!J479=""," ",Pins!J479)</f>
        <v> </v>
      </c>
      <c r="S121" s="117"/>
      <c r="T121" s="117"/>
      <c r="U121" s="117"/>
      <c r="V121" s="117"/>
      <c r="W121" s="117"/>
    </row>
    <row r="122" customFormat="false" ht="12.75" hidden="false" customHeight="false" outlineLevel="0" collapsed="false">
      <c r="A122" s="101" t="s">
        <v>751</v>
      </c>
      <c r="B122" s="152" t="str">
        <f aca="false">Beltloops!J58</f>
        <v> </v>
      </c>
      <c r="C122" s="153" t="str">
        <f aca="false">Pins!J153</f>
        <v> </v>
      </c>
      <c r="D122" s="117"/>
      <c r="E122" s="149"/>
      <c r="F122" s="129" t="n">
        <v>10</v>
      </c>
      <c r="G122" s="140" t="s">
        <v>312</v>
      </c>
      <c r="H122" s="133" t="str">
        <f aca="false">IF(Pins!J120=""," ",Pins!J120)</f>
        <v> </v>
      </c>
      <c r="I122" s="148"/>
      <c r="J122" s="149"/>
      <c r="K122" s="129" t="n">
        <v>10</v>
      </c>
      <c r="L122" s="140" t="s">
        <v>489</v>
      </c>
      <c r="M122" s="133" t="str">
        <f aca="false">IF(Pins!J299=""," ",Pins!J299)</f>
        <v> </v>
      </c>
      <c r="N122" s="148"/>
      <c r="O122" s="149"/>
      <c r="P122" s="129" t="n">
        <v>10</v>
      </c>
      <c r="Q122" s="140" t="s">
        <v>660</v>
      </c>
      <c r="R122" s="133" t="str">
        <f aca="false">IF(Pins!J480=""," ",Pins!J480)</f>
        <v> </v>
      </c>
      <c r="S122" s="117"/>
      <c r="T122" s="117"/>
      <c r="U122" s="117"/>
      <c r="V122" s="117"/>
      <c r="W122" s="117"/>
    </row>
    <row r="123" customFormat="false" ht="12.75" hidden="false" customHeight="false" outlineLevel="0" collapsed="false">
      <c r="A123" s="104" t="s">
        <v>752</v>
      </c>
      <c r="B123" s="152" t="str">
        <f aca="false">Beltloops!J63</f>
        <v> </v>
      </c>
      <c r="C123" s="152" t="str">
        <f aca="false">Pins!J168</f>
        <v> </v>
      </c>
      <c r="D123" s="117"/>
      <c r="E123" s="163"/>
      <c r="F123" s="129" t="n">
        <v>11</v>
      </c>
      <c r="G123" s="147" t="s">
        <v>313</v>
      </c>
      <c r="H123" s="133" t="str">
        <f aca="false">IF(Pins!J121=""," ",Pins!J121)</f>
        <v> </v>
      </c>
      <c r="I123" s="148"/>
      <c r="J123" s="163"/>
      <c r="K123" s="129" t="n">
        <v>11</v>
      </c>
      <c r="L123" s="147" t="s">
        <v>490</v>
      </c>
      <c r="M123" s="133" t="str">
        <f aca="false">IF(Pins!J300=""," ",Pins!J300)</f>
        <v> </v>
      </c>
      <c r="N123" s="148"/>
      <c r="O123" s="149"/>
      <c r="P123" s="129" t="n">
        <v>11</v>
      </c>
      <c r="Q123" s="140" t="s">
        <v>661</v>
      </c>
      <c r="R123" s="133" t="str">
        <f aca="false">IF(Pins!J481=""," ",Pins!J481)</f>
        <v> </v>
      </c>
      <c r="S123" s="117"/>
    </row>
    <row r="124" customFormat="false" ht="12.75" hidden="false" customHeight="false" outlineLevel="0" collapsed="false">
      <c r="A124" s="104" t="s">
        <v>753</v>
      </c>
      <c r="B124" s="152" t="str">
        <f aca="false">Beltloops!J68</f>
        <v> </v>
      </c>
      <c r="C124" s="152" t="str">
        <f aca="false">Pins!J183</f>
        <v> </v>
      </c>
      <c r="D124" s="117"/>
      <c r="E124" s="184"/>
      <c r="F124" s="143" t="s">
        <v>2</v>
      </c>
      <c r="G124" s="173" t="s">
        <v>2</v>
      </c>
      <c r="H124" s="174" t="s">
        <v>2</v>
      </c>
      <c r="I124" s="148"/>
      <c r="J124" s="150"/>
      <c r="K124" s="150"/>
      <c r="L124" s="150"/>
      <c r="M124" s="123"/>
      <c r="N124" s="148"/>
      <c r="O124" s="163"/>
      <c r="P124" s="129" t="n">
        <v>12</v>
      </c>
      <c r="Q124" s="147" t="s">
        <v>662</v>
      </c>
      <c r="R124" s="133" t="str">
        <f aca="false">IF(Pins!J482=""," ",Pins!J482)</f>
        <v> </v>
      </c>
      <c r="S124" s="117"/>
    </row>
    <row r="125" customFormat="false" ht="12.75" hidden="false" customHeight="false" outlineLevel="0" collapsed="false">
      <c r="A125" s="101" t="s">
        <v>754</v>
      </c>
      <c r="B125" s="152" t="str">
        <f aca="false">Beltloops!J73</f>
        <v> </v>
      </c>
      <c r="C125" s="153" t="str">
        <f aca="false">Pins!J210</f>
        <v> </v>
      </c>
      <c r="D125" s="117"/>
      <c r="E125" s="168" t="s">
        <v>750</v>
      </c>
      <c r="F125" s="159" t="n">
        <v>1</v>
      </c>
      <c r="G125" s="130" t="s">
        <v>76</v>
      </c>
      <c r="H125" s="169" t="str">
        <f aca="false">IF(Beltloops!J50=""," ",Beltloops!J50)</f>
        <v> </v>
      </c>
      <c r="I125" s="148"/>
      <c r="J125" s="132" t="s">
        <v>763</v>
      </c>
      <c r="K125" s="129" t="n">
        <v>1</v>
      </c>
      <c r="L125" s="130" t="s">
        <v>123</v>
      </c>
      <c r="M125" s="133" t="str">
        <f aca="false">IF(Beltloops!J115=""," ",Beltloops!J115)</f>
        <v> </v>
      </c>
      <c r="N125" s="148"/>
      <c r="S125" s="117"/>
    </row>
    <row r="126" customFormat="false" ht="12.75" hidden="false" customHeight="false" outlineLevel="0" collapsed="false">
      <c r="A126" s="101" t="s">
        <v>755</v>
      </c>
      <c r="B126" s="152" t="str">
        <f aca="false">Beltloops!J78</f>
        <v> </v>
      </c>
      <c r="C126" s="153" t="str">
        <f aca="false">Pins!J223</f>
        <v> </v>
      </c>
      <c r="D126" s="117"/>
      <c r="E126" s="162" t="s">
        <v>786</v>
      </c>
      <c r="F126" s="159" t="n">
        <v>2</v>
      </c>
      <c r="G126" s="140" t="s">
        <v>77</v>
      </c>
      <c r="H126" s="169" t="str">
        <f aca="false">IF(Beltloops!J51=""," ",Beltloops!J51)</f>
        <v> </v>
      </c>
      <c r="I126" s="148"/>
      <c r="J126" s="142" t="s">
        <v>786</v>
      </c>
      <c r="K126" s="139" t="n">
        <v>2</v>
      </c>
      <c r="L126" s="140" t="s">
        <v>124</v>
      </c>
      <c r="M126" s="133" t="str">
        <f aca="false">IF(Beltloops!J116=""," ",Beltloops!J116)</f>
        <v> </v>
      </c>
      <c r="N126" s="148"/>
      <c r="O126" s="132" t="s">
        <v>775</v>
      </c>
      <c r="P126" s="129" t="n">
        <v>1</v>
      </c>
      <c r="Q126" s="130" t="s">
        <v>175</v>
      </c>
      <c r="R126" s="133" t="str">
        <f aca="false">IF(Beltloops!J184=""," ",Beltloops!J184)</f>
        <v> </v>
      </c>
      <c r="S126" s="117"/>
    </row>
    <row r="127" customFormat="false" ht="12.75" hidden="false" customHeight="false" outlineLevel="0" collapsed="false">
      <c r="A127" s="101" t="s">
        <v>756</v>
      </c>
      <c r="B127" s="152" t="str">
        <f aca="false">Beltloops!J83</f>
        <v> </v>
      </c>
      <c r="C127" s="153" t="str">
        <f aca="false">Pins!J240</f>
        <v> </v>
      </c>
      <c r="D127" s="117"/>
      <c r="E127" s="163" t="s">
        <v>785</v>
      </c>
      <c r="F127" s="159" t="n">
        <v>3</v>
      </c>
      <c r="G127" s="147" t="s">
        <v>78</v>
      </c>
      <c r="H127" s="169" t="str">
        <f aca="false">IF(Beltloops!J52=""," ",Beltloops!J52)</f>
        <v> </v>
      </c>
      <c r="I127" s="148"/>
      <c r="J127" s="149" t="s">
        <v>785</v>
      </c>
      <c r="K127" s="129" t="n">
        <v>3</v>
      </c>
      <c r="L127" s="147" t="s">
        <v>125</v>
      </c>
      <c r="M127" s="133" t="str">
        <f aca="false">IF(Beltloops!J117=""," ",Beltloops!J117)</f>
        <v> </v>
      </c>
      <c r="N127" s="148"/>
      <c r="O127" s="142" t="s">
        <v>786</v>
      </c>
      <c r="P127" s="139" t="n">
        <v>2</v>
      </c>
      <c r="Q127" s="140" t="s">
        <v>176</v>
      </c>
      <c r="R127" s="133" t="str">
        <f aca="false">IF(Beltloops!J185=""," ",Beltloops!J185)</f>
        <v> </v>
      </c>
      <c r="S127" s="117"/>
    </row>
    <row r="128" customFormat="false" ht="12.75" hidden="false" customHeight="false" outlineLevel="0" collapsed="false">
      <c r="A128" s="101" t="s">
        <v>757</v>
      </c>
      <c r="B128" s="152" t="str">
        <f aca="false">Beltloops!J88</f>
        <v> </v>
      </c>
      <c r="C128" s="153" t="str">
        <f aca="false">Pins!J255</f>
        <v> </v>
      </c>
      <c r="D128" s="117"/>
      <c r="E128" s="162" t="s">
        <v>847</v>
      </c>
      <c r="F128" s="163" t="n">
        <v>1</v>
      </c>
      <c r="G128" s="130" t="s">
        <v>317</v>
      </c>
      <c r="H128" s="185" t="str">
        <f aca="false">IF(Pins!J125=""," ",Pins!J125)</f>
        <v> </v>
      </c>
      <c r="I128" s="148"/>
      <c r="J128" s="132" t="s">
        <v>848</v>
      </c>
      <c r="K128" s="139" t="n">
        <v>1</v>
      </c>
      <c r="L128" s="130" t="s">
        <v>494</v>
      </c>
      <c r="M128" s="133" t="str">
        <f aca="false">IF(Pins!J306=""," ",Pins!J306)</f>
        <v> </v>
      </c>
      <c r="N128" s="148"/>
      <c r="O128" s="149" t="s">
        <v>785</v>
      </c>
      <c r="P128" s="129" t="n">
        <v>3</v>
      </c>
      <c r="Q128" s="147" t="s">
        <v>177</v>
      </c>
      <c r="R128" s="133" t="str">
        <f aca="false">IF(Beltloops!J186=""," ",Beltloops!J186)</f>
        <v> </v>
      </c>
      <c r="S128" s="117"/>
    </row>
    <row r="129" customFormat="false" ht="12.75" hidden="false" customHeight="false" outlineLevel="0" collapsed="false">
      <c r="A129" s="101" t="s">
        <v>758</v>
      </c>
      <c r="B129" s="152" t="str">
        <f aca="false">Beltloops!J95</f>
        <v> </v>
      </c>
      <c r="C129" s="153" t="str">
        <f aca="false">Pins!J267</f>
        <v> </v>
      </c>
      <c r="D129" s="117"/>
      <c r="E129" s="149" t="s">
        <v>849</v>
      </c>
      <c r="F129" s="159" t="n">
        <v>2</v>
      </c>
      <c r="G129" s="140" t="s">
        <v>318</v>
      </c>
      <c r="H129" s="185" t="str">
        <f aca="false">IF(Pins!J126=""," ",Pins!J126)</f>
        <v> </v>
      </c>
      <c r="I129" s="148"/>
      <c r="J129" s="158" t="s">
        <v>850</v>
      </c>
      <c r="K129" s="139" t="n">
        <v>2</v>
      </c>
      <c r="L129" s="140" t="s">
        <v>495</v>
      </c>
      <c r="M129" s="133" t="str">
        <f aca="false">IF(Pins!J307=""," ",Pins!J307)</f>
        <v> </v>
      </c>
      <c r="N129" s="148"/>
      <c r="O129" s="132" t="s">
        <v>851</v>
      </c>
      <c r="P129" s="139" t="n">
        <v>1</v>
      </c>
      <c r="Q129" s="130" t="s">
        <v>666</v>
      </c>
      <c r="R129" s="133" t="str">
        <f aca="false">IF(Pins!J486=""," ",Pins!J486)</f>
        <v> </v>
      </c>
      <c r="S129" s="117"/>
    </row>
    <row r="130" customFormat="false" ht="12.75" hidden="false" customHeight="false" outlineLevel="0" collapsed="false">
      <c r="C130" s="122"/>
      <c r="D130" s="117"/>
      <c r="E130" s="149" t="s">
        <v>786</v>
      </c>
      <c r="F130" s="159" t="n">
        <v>3</v>
      </c>
      <c r="G130" s="140" t="s">
        <v>319</v>
      </c>
      <c r="H130" s="185" t="str">
        <f aca="false">IF(Pins!J127=""," ",Pins!J127)</f>
        <v> </v>
      </c>
      <c r="I130" s="148"/>
      <c r="J130" s="158" t="s">
        <v>786</v>
      </c>
      <c r="K130" s="139" t="n">
        <v>3</v>
      </c>
      <c r="L130" s="140" t="s">
        <v>496</v>
      </c>
      <c r="M130" s="133" t="str">
        <f aca="false">IF(Pins!J308=""," ",Pins!J308)</f>
        <v> </v>
      </c>
      <c r="N130" s="148"/>
      <c r="O130" s="158" t="s">
        <v>852</v>
      </c>
      <c r="P130" s="139" t="n">
        <v>2</v>
      </c>
      <c r="Q130" s="140" t="s">
        <v>667</v>
      </c>
      <c r="R130" s="133" t="str">
        <f aca="false">IF(Pins!J487=""," ",Pins!J487)</f>
        <v> </v>
      </c>
      <c r="S130" s="117"/>
    </row>
    <row r="131" customFormat="false" ht="12.75" hidden="false" customHeight="true" outlineLevel="0" collapsed="false">
      <c r="B131" s="136" t="s">
        <v>784</v>
      </c>
      <c r="C131" s="137"/>
      <c r="D131" s="117"/>
      <c r="E131" s="149" t="s">
        <v>798</v>
      </c>
      <c r="F131" s="159" t="n">
        <v>4</v>
      </c>
      <c r="G131" s="140" t="s">
        <v>320</v>
      </c>
      <c r="H131" s="185" t="str">
        <f aca="false">IF(Pins!J128=""," ",Pins!J128)</f>
        <v> </v>
      </c>
      <c r="I131" s="148"/>
      <c r="J131" s="158" t="s">
        <v>798</v>
      </c>
      <c r="K131" s="139" t="n">
        <v>4</v>
      </c>
      <c r="L131" s="140" t="s">
        <v>497</v>
      </c>
      <c r="M131" s="133" t="str">
        <f aca="false">IF(Pins!J309=""," ",Pins!J309)</f>
        <v> </v>
      </c>
      <c r="N131" s="148"/>
      <c r="O131" s="158" t="s">
        <v>786</v>
      </c>
      <c r="P131" s="139" t="n">
        <v>3</v>
      </c>
      <c r="Q131" s="140" t="s">
        <v>668</v>
      </c>
      <c r="R131" s="133" t="str">
        <f aca="false">IF(Pins!J488=""," ",Pins!J488)</f>
        <v> </v>
      </c>
      <c r="S131" s="117"/>
    </row>
    <row r="132" customFormat="false" ht="12.75" hidden="false" customHeight="false" outlineLevel="0" collapsed="false">
      <c r="A132" s="170" t="s">
        <v>809</v>
      </c>
      <c r="B132" s="136"/>
      <c r="C132" s="137" t="s">
        <v>788</v>
      </c>
      <c r="D132" s="117"/>
      <c r="E132" s="149"/>
      <c r="F132" s="159" t="n">
        <v>5</v>
      </c>
      <c r="G132" s="140" t="s">
        <v>321</v>
      </c>
      <c r="H132" s="185" t="str">
        <f aca="false">IF(Pins!J129=""," ",Pins!J129)</f>
        <v> </v>
      </c>
      <c r="I132" s="148"/>
      <c r="J132" s="158"/>
      <c r="K132" s="139" t="n">
        <v>5</v>
      </c>
      <c r="L132" s="140" t="s">
        <v>498</v>
      </c>
      <c r="M132" s="133" t="str">
        <f aca="false">IF(Pins!J310=""," ",Pins!J310)</f>
        <v> </v>
      </c>
      <c r="N132" s="148"/>
      <c r="O132" s="158" t="s">
        <v>798</v>
      </c>
      <c r="P132" s="139" t="n">
        <v>4</v>
      </c>
      <c r="Q132" s="140" t="s">
        <v>669</v>
      </c>
      <c r="R132" s="133" t="str">
        <f aca="false">IF(Pins!J489=""," ",Pins!J489)</f>
        <v> </v>
      </c>
      <c r="S132" s="117"/>
    </row>
    <row r="133" customFormat="false" ht="12.75" hidden="false" customHeight="false" outlineLevel="0" collapsed="false">
      <c r="A133" s="171" t="s">
        <v>759</v>
      </c>
      <c r="B133" s="172" t="str">
        <f aca="false">Beltloops!J100</f>
        <v> </v>
      </c>
      <c r="C133" s="169" t="str">
        <f aca="false">Pins!J272</f>
        <v> </v>
      </c>
      <c r="D133" s="117"/>
      <c r="E133" s="149"/>
      <c r="F133" s="159" t="n">
        <v>6</v>
      </c>
      <c r="G133" s="140" t="s">
        <v>322</v>
      </c>
      <c r="H133" s="185" t="str">
        <f aca="false">IF(Pins!J130=""," ",Pins!J130)</f>
        <v> </v>
      </c>
      <c r="I133" s="148"/>
      <c r="J133" s="138"/>
      <c r="K133" s="139" t="n">
        <v>6</v>
      </c>
      <c r="L133" s="140" t="s">
        <v>499</v>
      </c>
      <c r="M133" s="133" t="str">
        <f aca="false">IF(Pins!J311=""," ",Pins!J311)</f>
        <v> </v>
      </c>
      <c r="N133" s="148"/>
      <c r="O133" s="158"/>
      <c r="P133" s="139" t="n">
        <v>5</v>
      </c>
      <c r="Q133" s="140" t="s">
        <v>670</v>
      </c>
      <c r="R133" s="133" t="str">
        <f aca="false">IF(Pins!J490=""," ",Pins!J490)</f>
        <v> </v>
      </c>
      <c r="S133" s="117"/>
    </row>
    <row r="134" customFormat="false" ht="12.75" hidden="false" customHeight="false" outlineLevel="0" collapsed="false">
      <c r="A134" s="171" t="s">
        <v>760</v>
      </c>
      <c r="B134" s="172" t="str">
        <f aca="false">Beltloops!J103</f>
        <v> </v>
      </c>
      <c r="C134" s="169" t="str">
        <f aca="false">Pins!J275</f>
        <v> </v>
      </c>
      <c r="D134" s="117"/>
      <c r="E134" s="149"/>
      <c r="F134" s="159" t="n">
        <v>7</v>
      </c>
      <c r="G134" s="140" t="s">
        <v>323</v>
      </c>
      <c r="H134" s="185" t="str">
        <f aca="false">IF(Pins!J131=""," ",Pins!J131)</f>
        <v> </v>
      </c>
      <c r="I134" s="148"/>
      <c r="J134" s="149"/>
      <c r="K134" s="139" t="n">
        <v>7</v>
      </c>
      <c r="L134" s="140" t="s">
        <v>500</v>
      </c>
      <c r="M134" s="133" t="str">
        <f aca="false">IF(Pins!J312=""," ",Pins!J312)</f>
        <v> </v>
      </c>
      <c r="N134" s="148"/>
      <c r="O134" s="138"/>
      <c r="P134" s="139" t="n">
        <v>6</v>
      </c>
      <c r="Q134" s="140" t="s">
        <v>853</v>
      </c>
      <c r="R134" s="133" t="str">
        <f aca="false">IF(Pins!J491=""," ",Pins!J491)</f>
        <v> </v>
      </c>
      <c r="S134" s="117"/>
    </row>
    <row r="135" customFormat="false" ht="12.75" hidden="false" customHeight="false" outlineLevel="0" collapsed="false">
      <c r="A135" s="101" t="s">
        <v>761</v>
      </c>
      <c r="B135" s="152" t="str">
        <f aca="false">Beltloops!J108</f>
        <v> </v>
      </c>
      <c r="C135" s="153" t="str">
        <f aca="false">Pins!J287</f>
        <v> </v>
      </c>
      <c r="D135" s="117"/>
      <c r="E135" s="149"/>
      <c r="F135" s="159" t="n">
        <v>8</v>
      </c>
      <c r="G135" s="140" t="s">
        <v>324</v>
      </c>
      <c r="H135" s="185" t="str">
        <f aca="false">IF(Pins!J132=""," ",Pins!J132)</f>
        <v> </v>
      </c>
      <c r="I135" s="148"/>
      <c r="J135" s="149"/>
      <c r="K135" s="139" t="n">
        <v>8</v>
      </c>
      <c r="L135" s="140" t="s">
        <v>501</v>
      </c>
      <c r="M135" s="133" t="str">
        <f aca="false">IF(Pins!J313=""," ",Pins!J313)</f>
        <v> </v>
      </c>
      <c r="N135" s="148"/>
      <c r="O135" s="149"/>
      <c r="P135" s="139" t="n">
        <v>7</v>
      </c>
      <c r="Q135" s="140" t="s">
        <v>672</v>
      </c>
      <c r="R135" s="133" t="str">
        <f aca="false">IF(Pins!J492=""," ",Pins!J492)</f>
        <v> </v>
      </c>
      <c r="S135" s="117"/>
    </row>
    <row r="136" customFormat="false" ht="12.75" hidden="false" customHeight="false" outlineLevel="0" collapsed="false">
      <c r="A136" s="101" t="s">
        <v>762</v>
      </c>
      <c r="B136" s="152" t="str">
        <f aca="false">Beltloops!J113</f>
        <v> </v>
      </c>
      <c r="C136" s="153" t="str">
        <f aca="false">Pins!J301</f>
        <v> </v>
      </c>
      <c r="D136" s="117"/>
      <c r="E136" s="149"/>
      <c r="F136" s="159" t="n">
        <v>9</v>
      </c>
      <c r="G136" s="140" t="s">
        <v>325</v>
      </c>
      <c r="H136" s="185" t="str">
        <f aca="false">IF(Pins!J133=""," ",Pins!J133)</f>
        <v> </v>
      </c>
      <c r="I136" s="148"/>
      <c r="J136" s="149"/>
      <c r="K136" s="129" t="n">
        <v>9</v>
      </c>
      <c r="L136" s="140" t="s">
        <v>502</v>
      </c>
      <c r="M136" s="133" t="str">
        <f aca="false">IF(Pins!J314=""," ",Pins!J314)</f>
        <v> </v>
      </c>
      <c r="N136" s="148"/>
      <c r="O136" s="149"/>
      <c r="P136" s="139" t="n">
        <v>8</v>
      </c>
      <c r="Q136" s="140" t="s">
        <v>673</v>
      </c>
      <c r="R136" s="133" t="str">
        <f aca="false">IF(Pins!J493=""," ",Pins!J493)</f>
        <v> </v>
      </c>
      <c r="S136" s="117"/>
    </row>
    <row r="137" customFormat="false" ht="12.75" hidden="false" customHeight="false" outlineLevel="0" collapsed="false">
      <c r="A137" s="101" t="s">
        <v>763</v>
      </c>
      <c r="B137" s="152" t="str">
        <f aca="false">Beltloops!J118</f>
        <v> </v>
      </c>
      <c r="C137" s="153" t="str">
        <f aca="false">Pins!J316</f>
        <v> </v>
      </c>
      <c r="D137" s="117"/>
      <c r="E137" s="149"/>
      <c r="F137" s="159" t="n">
        <v>10</v>
      </c>
      <c r="G137" s="140" t="s">
        <v>326</v>
      </c>
      <c r="H137" s="185" t="str">
        <f aca="false">IF(Pins!J134=""," ",Pins!J134)</f>
        <v> </v>
      </c>
      <c r="I137" s="148"/>
      <c r="J137" s="163"/>
      <c r="K137" s="129" t="n">
        <v>10</v>
      </c>
      <c r="L137" s="147" t="s">
        <v>503</v>
      </c>
      <c r="M137" s="133" t="str">
        <f aca="false">IF(Pins!J315=""," ",Pins!J315)</f>
        <v> </v>
      </c>
      <c r="N137" s="148"/>
      <c r="O137" s="163"/>
      <c r="P137" s="129" t="n">
        <v>9</v>
      </c>
      <c r="Q137" s="147" t="s">
        <v>674</v>
      </c>
      <c r="R137" s="133" t="str">
        <f aca="false">IF(Pins!J494=""," ",Pins!J494)</f>
        <v> </v>
      </c>
      <c r="S137" s="117"/>
    </row>
    <row r="138" customFormat="false" ht="12.75" hidden="false" customHeight="false" outlineLevel="0" collapsed="false">
      <c r="A138" s="101" t="s">
        <v>764</v>
      </c>
      <c r="B138" s="152" t="str">
        <f aca="false">Beltloops!J123</f>
        <v> </v>
      </c>
      <c r="C138" s="153" t="str">
        <f aca="false">Pins!J329</f>
        <v> </v>
      </c>
      <c r="D138" s="117"/>
      <c r="E138" s="149"/>
      <c r="F138" s="159" t="n">
        <v>11</v>
      </c>
      <c r="G138" s="140" t="s">
        <v>327</v>
      </c>
      <c r="H138" s="185" t="str">
        <f aca="false">IF(Pins!J135=""," ",Pins!J135)</f>
        <v> </v>
      </c>
      <c r="I138" s="148"/>
      <c r="J138" s="148"/>
      <c r="K138" s="148"/>
      <c r="L138" s="148"/>
      <c r="M138" s="117"/>
      <c r="N138" s="148"/>
      <c r="O138" s="141"/>
      <c r="P138" s="141"/>
      <c r="Q138" s="141"/>
      <c r="S138" s="117"/>
    </row>
    <row r="139" customFormat="false" ht="12.75" hidden="false" customHeight="false" outlineLevel="0" collapsed="false">
      <c r="A139" s="101" t="s">
        <v>765</v>
      </c>
      <c r="B139" s="152" t="str">
        <f aca="false">Beltloops!J128</f>
        <v> </v>
      </c>
      <c r="C139" s="153" t="str">
        <f aca="false">Pins!J342</f>
        <v> </v>
      </c>
      <c r="D139" s="117"/>
      <c r="E139" s="149"/>
      <c r="F139" s="159" t="n">
        <v>12</v>
      </c>
      <c r="G139" s="140" t="s">
        <v>328</v>
      </c>
      <c r="H139" s="185" t="str">
        <f aca="false">IF(Pins!J136=""," ",Pins!J136)</f>
        <v> </v>
      </c>
      <c r="I139" s="148"/>
      <c r="J139" s="132" t="s">
        <v>764</v>
      </c>
      <c r="K139" s="129" t="n">
        <v>1</v>
      </c>
      <c r="L139" s="130" t="s">
        <v>127</v>
      </c>
      <c r="M139" s="133" t="str">
        <f aca="false">IF(Beltloops!J120=""," ",Beltloops!J120)</f>
        <v> </v>
      </c>
      <c r="N139" s="148"/>
      <c r="O139" s="132" t="s">
        <v>776</v>
      </c>
      <c r="P139" s="129" t="n">
        <v>1</v>
      </c>
      <c r="Q139" s="130" t="s">
        <v>179</v>
      </c>
      <c r="R139" s="133" t="str">
        <f aca="false">IF(Beltloops!J189=""," ",Beltloops!J189)</f>
        <v> </v>
      </c>
      <c r="S139" s="117"/>
    </row>
    <row r="140" customFormat="false" ht="12.75" hidden="false" customHeight="false" outlineLevel="0" collapsed="false">
      <c r="A140" s="101" t="s">
        <v>766</v>
      </c>
      <c r="B140" s="152" t="str">
        <f aca="false">Beltloops!J135</f>
        <v> </v>
      </c>
      <c r="C140" s="153" t="str">
        <f aca="false">Pins!J358</f>
        <v> </v>
      </c>
      <c r="D140" s="117"/>
      <c r="E140" s="163"/>
      <c r="F140" s="159" t="n">
        <v>13</v>
      </c>
      <c r="G140" s="147" t="s">
        <v>329</v>
      </c>
      <c r="H140" s="185" t="str">
        <f aca="false">IF(Pins!J137=""," ",Pins!J137)</f>
        <v> </v>
      </c>
      <c r="I140" s="148"/>
      <c r="J140" s="142" t="s">
        <v>786</v>
      </c>
      <c r="K140" s="139" t="n">
        <v>2</v>
      </c>
      <c r="L140" s="140" t="s">
        <v>128</v>
      </c>
      <c r="M140" s="133" t="str">
        <f aca="false">IF(Beltloops!J121=""," ",Beltloops!J121)</f>
        <v> </v>
      </c>
      <c r="N140" s="148"/>
      <c r="O140" s="142" t="s">
        <v>786</v>
      </c>
      <c r="P140" s="139" t="n">
        <v>2</v>
      </c>
      <c r="Q140" s="140" t="s">
        <v>180</v>
      </c>
      <c r="R140" s="133" t="str">
        <f aca="false">IF(Beltloops!J190=""," ",Beltloops!J190)</f>
        <v> </v>
      </c>
      <c r="S140" s="117"/>
    </row>
    <row r="141" customFormat="false" ht="12.75" hidden="false" customHeight="false" outlineLevel="0" collapsed="false">
      <c r="A141" s="104" t="s">
        <v>138</v>
      </c>
      <c r="B141" s="152" t="str">
        <f aca="false">Beltloops!J140</f>
        <v> </v>
      </c>
      <c r="C141" s="152" t="str">
        <f aca="false">Pins!J372</f>
        <v> </v>
      </c>
      <c r="D141" s="117"/>
      <c r="E141" s="141"/>
      <c r="F141" s="141"/>
      <c r="G141" s="141"/>
      <c r="I141" s="148"/>
      <c r="J141" s="149" t="s">
        <v>785</v>
      </c>
      <c r="K141" s="129" t="n">
        <v>3</v>
      </c>
      <c r="L141" s="147" t="s">
        <v>129</v>
      </c>
      <c r="M141" s="133" t="str">
        <f aca="false">IF(Beltloops!J122=""," ",Beltloops!J122)</f>
        <v> </v>
      </c>
      <c r="N141" s="148"/>
      <c r="O141" s="149" t="s">
        <v>785</v>
      </c>
      <c r="P141" s="129" t="n">
        <v>3</v>
      </c>
      <c r="Q141" s="147" t="s">
        <v>181</v>
      </c>
      <c r="R141" s="133" t="str">
        <f aca="false">IF(Beltloops!J191=""," ",Beltloops!J191)</f>
        <v> </v>
      </c>
      <c r="S141" s="117"/>
    </row>
    <row r="142" customFormat="false" ht="12.75" hidden="false" customHeight="false" outlineLevel="0" collapsed="false">
      <c r="A142" s="101" t="s">
        <v>767</v>
      </c>
      <c r="B142" s="152" t="str">
        <f aca="false">Beltloops!J145</f>
        <v> </v>
      </c>
      <c r="C142" s="153" t="str">
        <f aca="false">Pins!J386</f>
        <v> </v>
      </c>
      <c r="D142" s="117"/>
      <c r="E142" s="132" t="s">
        <v>751</v>
      </c>
      <c r="F142" s="129" t="n">
        <v>1</v>
      </c>
      <c r="G142" s="130" t="s">
        <v>80</v>
      </c>
      <c r="H142" s="133" t="str">
        <f aca="false">IF(Beltloops!J55=""," ",Beltloops!J55)</f>
        <v> </v>
      </c>
      <c r="I142" s="148"/>
      <c r="J142" s="132" t="s">
        <v>854</v>
      </c>
      <c r="K142" s="139" t="n">
        <v>1</v>
      </c>
      <c r="L142" s="130" t="s">
        <v>507</v>
      </c>
      <c r="M142" s="133" t="str">
        <f aca="false">IF(Pins!J319=""," ",Pins!J319)</f>
        <v> </v>
      </c>
      <c r="N142" s="148"/>
      <c r="O142" s="132" t="s">
        <v>855</v>
      </c>
      <c r="P142" s="139" t="n">
        <v>1</v>
      </c>
      <c r="Q142" s="130" t="s">
        <v>856</v>
      </c>
      <c r="R142" s="133" t="str">
        <f aca="false">IF(Pins!J498=""," ",Pins!J498)</f>
        <v> </v>
      </c>
      <c r="S142" s="117"/>
    </row>
    <row r="143" customFormat="false" ht="12.75" hidden="false" customHeight="false" outlineLevel="0" collapsed="false">
      <c r="A143" s="101" t="s">
        <v>768</v>
      </c>
      <c r="B143" s="152" t="str">
        <f aca="false">Beltloops!J150</f>
        <v> </v>
      </c>
      <c r="C143" s="153" t="str">
        <f aca="false">Pins!J402</f>
        <v> </v>
      </c>
      <c r="D143" s="117"/>
      <c r="E143" s="142" t="s">
        <v>786</v>
      </c>
      <c r="F143" s="139" t="n">
        <v>2</v>
      </c>
      <c r="G143" s="140" t="s">
        <v>81</v>
      </c>
      <c r="H143" s="133" t="str">
        <f aca="false">IF(Beltloops!J56=""," ",Beltloops!J56)</f>
        <v> </v>
      </c>
      <c r="I143" s="148"/>
      <c r="J143" s="158" t="s">
        <v>857</v>
      </c>
      <c r="K143" s="139" t="n">
        <v>2</v>
      </c>
      <c r="L143" s="140" t="s">
        <v>508</v>
      </c>
      <c r="M143" s="133" t="str">
        <f aca="false">IF(Pins!J320=""," ",Pins!J320)</f>
        <v> </v>
      </c>
      <c r="N143" s="148"/>
      <c r="O143" s="158" t="s">
        <v>858</v>
      </c>
      <c r="P143" s="139" t="n">
        <v>2</v>
      </c>
      <c r="Q143" s="140" t="s">
        <v>679</v>
      </c>
      <c r="R143" s="133" t="str">
        <f aca="false">IF(Pins!J499=""," ",Pins!J499)</f>
        <v> </v>
      </c>
      <c r="S143" s="117"/>
    </row>
    <row r="144" customFormat="false" ht="12.75" hidden="false" customHeight="false" outlineLevel="0" collapsed="false">
      <c r="A144" s="104" t="s">
        <v>769</v>
      </c>
      <c r="B144" s="152" t="str">
        <f aca="false">Beltloops!J155</f>
        <v> </v>
      </c>
      <c r="C144" s="152" t="str">
        <f aca="false">Pins!J415</f>
        <v> </v>
      </c>
      <c r="D144" s="117"/>
      <c r="E144" s="149" t="s">
        <v>785</v>
      </c>
      <c r="F144" s="129" t="n">
        <v>3</v>
      </c>
      <c r="G144" s="147" t="s">
        <v>82</v>
      </c>
      <c r="H144" s="133" t="str">
        <f aca="false">IF(Beltloops!J57=""," ",Beltloops!J57)</f>
        <v> </v>
      </c>
      <c r="I144" s="148"/>
      <c r="J144" s="158" t="s">
        <v>859</v>
      </c>
      <c r="K144" s="139" t="n">
        <v>3</v>
      </c>
      <c r="L144" s="140" t="s">
        <v>509</v>
      </c>
      <c r="M144" s="133" t="str">
        <f aca="false">IF(Pins!J321=""," ",Pins!J321)</f>
        <v> </v>
      </c>
      <c r="N144" s="148"/>
      <c r="O144" s="158" t="s">
        <v>786</v>
      </c>
      <c r="P144" s="139" t="n">
        <v>3</v>
      </c>
      <c r="Q144" s="140" t="s">
        <v>680</v>
      </c>
      <c r="R144" s="133" t="str">
        <f aca="false">IF(Pins!J500=""," ",Pins!J500)</f>
        <v> </v>
      </c>
      <c r="S144" s="117"/>
    </row>
    <row r="145" customFormat="false" ht="12.75" hidden="false" customHeight="false" outlineLevel="0" collapsed="false">
      <c r="A145" s="101" t="s">
        <v>770</v>
      </c>
      <c r="B145" s="152" t="str">
        <f aca="false">Beltloops!J160</f>
        <v> </v>
      </c>
      <c r="C145" s="153" t="str">
        <f aca="false">Pins!J426</f>
        <v> </v>
      </c>
      <c r="D145" s="117"/>
      <c r="E145" s="132" t="s">
        <v>860</v>
      </c>
      <c r="F145" s="139" t="n">
        <v>1</v>
      </c>
      <c r="G145" s="130" t="s">
        <v>333</v>
      </c>
      <c r="H145" s="133" t="str">
        <f aca="false">IF(Pins!J143=""," ",Pins!J143)</f>
        <v> </v>
      </c>
      <c r="I145" s="148"/>
      <c r="J145" s="158" t="s">
        <v>861</v>
      </c>
      <c r="K145" s="139" t="n">
        <v>4</v>
      </c>
      <c r="L145" s="140" t="s">
        <v>510</v>
      </c>
      <c r="M145" s="133" t="str">
        <f aca="false">IF(Pins!J322=""," ",Pins!J322)</f>
        <v> </v>
      </c>
      <c r="N145" s="148"/>
      <c r="O145" s="158" t="s">
        <v>798</v>
      </c>
      <c r="P145" s="139" t="n">
        <v>4</v>
      </c>
      <c r="Q145" s="140" t="s">
        <v>681</v>
      </c>
      <c r="R145" s="133" t="str">
        <f aca="false">IF(Pins!J501=""," ",Pins!J501)</f>
        <v> </v>
      </c>
      <c r="S145" s="117"/>
    </row>
    <row r="146" customFormat="false" ht="12.75" hidden="false" customHeight="false" outlineLevel="0" collapsed="false">
      <c r="A146" s="101" t="s">
        <v>771</v>
      </c>
      <c r="B146" s="152" t="str">
        <f aca="false">Beltloops!J165</f>
        <v> </v>
      </c>
      <c r="C146" s="153" t="str">
        <f aca="false">Pins!J440</f>
        <v> </v>
      </c>
      <c r="D146" s="117"/>
      <c r="E146" s="158" t="s">
        <v>862</v>
      </c>
      <c r="F146" s="139" t="n">
        <v>2</v>
      </c>
      <c r="G146" s="140" t="s">
        <v>334</v>
      </c>
      <c r="H146" s="133" t="str">
        <f aca="false">IF(Pins!J144=""," ",Pins!J144)</f>
        <v> </v>
      </c>
      <c r="I146" s="148"/>
      <c r="J146" s="158" t="s">
        <v>863</v>
      </c>
      <c r="K146" s="139" t="n">
        <v>5</v>
      </c>
      <c r="L146" s="140" t="s">
        <v>511</v>
      </c>
      <c r="M146" s="133" t="str">
        <f aca="false">IF(Pins!J323=""," ",Pins!J323)</f>
        <v> </v>
      </c>
      <c r="N146" s="148"/>
      <c r="O146" s="149"/>
      <c r="P146" s="139" t="n">
        <v>5</v>
      </c>
      <c r="Q146" s="140" t="s">
        <v>682</v>
      </c>
      <c r="R146" s="133" t="str">
        <f aca="false">IF(Pins!J502=""," ",Pins!J502)</f>
        <v> </v>
      </c>
      <c r="S146" s="117"/>
    </row>
    <row r="147" customFormat="false" ht="12.75" hidden="false" customHeight="false" outlineLevel="0" collapsed="false">
      <c r="A147" s="101" t="s">
        <v>772</v>
      </c>
      <c r="B147" s="152" t="str">
        <f aca="false">Beltloops!J170</f>
        <v> </v>
      </c>
      <c r="C147" s="153" t="str">
        <f aca="false">Pins!J453</f>
        <v> </v>
      </c>
      <c r="D147" s="117"/>
      <c r="E147" s="158" t="s">
        <v>786</v>
      </c>
      <c r="F147" s="139" t="n">
        <v>3</v>
      </c>
      <c r="G147" s="140" t="s">
        <v>335</v>
      </c>
      <c r="H147" s="133" t="str">
        <f aca="false">IF(Pins!J145=""," ",Pins!J145)</f>
        <v> </v>
      </c>
      <c r="I147" s="148"/>
      <c r="J147" s="138"/>
      <c r="K147" s="139" t="n">
        <v>6</v>
      </c>
      <c r="L147" s="140" t="s">
        <v>512</v>
      </c>
      <c r="M147" s="133" t="str">
        <f aca="false">IF(Pins!J324=""," ",Pins!J324)</f>
        <v> </v>
      </c>
      <c r="N147" s="148"/>
      <c r="O147" s="128"/>
      <c r="P147" s="139" t="n">
        <v>6</v>
      </c>
      <c r="Q147" s="140" t="s">
        <v>683</v>
      </c>
      <c r="R147" s="133" t="str">
        <f aca="false">IF(Pins!J503=""," ",Pins!J503)</f>
        <v> </v>
      </c>
      <c r="S147" s="117"/>
    </row>
    <row r="148" customFormat="false" ht="12.75" hidden="false" customHeight="false" outlineLevel="0" collapsed="false">
      <c r="A148" s="101" t="s">
        <v>818</v>
      </c>
      <c r="B148" s="152" t="str">
        <f aca="false">Beltloops!J177</f>
        <v> </v>
      </c>
      <c r="C148" s="153" t="str">
        <f aca="false">Pins!J466</f>
        <v> </v>
      </c>
      <c r="D148" s="117"/>
      <c r="E148" s="158" t="s">
        <v>798</v>
      </c>
      <c r="F148" s="139" t="n">
        <v>4</v>
      </c>
      <c r="G148" s="140" t="s">
        <v>336</v>
      </c>
      <c r="H148" s="133" t="str">
        <f aca="false">IF(Pins!J146=""," ",Pins!J146)</f>
        <v> </v>
      </c>
      <c r="I148" s="148"/>
      <c r="J148" s="149"/>
      <c r="K148" s="139" t="n">
        <v>7</v>
      </c>
      <c r="L148" s="140" t="s">
        <v>513</v>
      </c>
      <c r="M148" s="133" t="str">
        <f aca="false">IF(Pins!J325=""," ",Pins!J325)</f>
        <v> </v>
      </c>
      <c r="N148" s="148"/>
      <c r="O148" s="162"/>
      <c r="P148" s="139" t="n">
        <v>7</v>
      </c>
      <c r="Q148" s="140" t="s">
        <v>684</v>
      </c>
      <c r="R148" s="133" t="str">
        <f aca="false">IF(Pins!J504=""," ",Pins!J504)</f>
        <v> </v>
      </c>
      <c r="S148" s="117"/>
    </row>
    <row r="149" customFormat="false" ht="12.75" hidden="false" customHeight="false" outlineLevel="0" collapsed="false">
      <c r="A149" s="101" t="s">
        <v>774</v>
      </c>
      <c r="B149" s="152" t="str">
        <f aca="false">Beltloops!J182</f>
        <v> </v>
      </c>
      <c r="C149" s="153" t="str">
        <f aca="false">Pins!J483</f>
        <v> </v>
      </c>
      <c r="D149" s="117"/>
      <c r="E149" s="158"/>
      <c r="F149" s="139" t="n">
        <v>5</v>
      </c>
      <c r="G149" s="140" t="s">
        <v>337</v>
      </c>
      <c r="H149" s="133" t="str">
        <f aca="false">IF(Pins!J147=""," ",Pins!J147)</f>
        <v> </v>
      </c>
      <c r="I149" s="148"/>
      <c r="J149" s="149"/>
      <c r="K149" s="139" t="n">
        <v>8</v>
      </c>
      <c r="L149" s="140" t="s">
        <v>514</v>
      </c>
      <c r="M149" s="133" t="str">
        <f aca="false">IF(Pins!J326=""," ",Pins!J326)</f>
        <v> </v>
      </c>
      <c r="N149" s="148"/>
      <c r="O149" s="162"/>
      <c r="P149" s="139" t="n">
        <v>8</v>
      </c>
      <c r="Q149" s="140" t="s">
        <v>685</v>
      </c>
      <c r="R149" s="133" t="str">
        <f aca="false">IF(Pins!J505=""," ",Pins!J505)</f>
        <v> </v>
      </c>
      <c r="S149" s="117"/>
    </row>
    <row r="150" customFormat="false" ht="12.75" hidden="false" customHeight="false" outlineLevel="0" collapsed="false">
      <c r="A150" s="101" t="s">
        <v>775</v>
      </c>
      <c r="B150" s="152" t="str">
        <f aca="false">Beltloops!J187</f>
        <v> </v>
      </c>
      <c r="C150" s="153" t="str">
        <f aca="false">Pins!J495</f>
        <v> </v>
      </c>
      <c r="D150" s="117"/>
      <c r="E150" s="138"/>
      <c r="F150" s="139" t="n">
        <v>6</v>
      </c>
      <c r="G150" s="140" t="s">
        <v>338</v>
      </c>
      <c r="H150" s="133" t="str">
        <f aca="false">IF(Pins!J148=""," ",Pins!J148)</f>
        <v> </v>
      </c>
      <c r="I150" s="148"/>
      <c r="J150" s="149"/>
      <c r="K150" s="129" t="n">
        <v>9</v>
      </c>
      <c r="L150" s="140" t="s">
        <v>515</v>
      </c>
      <c r="M150" s="133" t="str">
        <f aca="false">IF(Pins!J327=""," ",Pins!J327)</f>
        <v> </v>
      </c>
      <c r="N150" s="148"/>
      <c r="O150" s="149"/>
      <c r="P150" s="129" t="n">
        <v>9</v>
      </c>
      <c r="Q150" s="140" t="s">
        <v>686</v>
      </c>
      <c r="R150" s="133" t="str">
        <f aca="false">IF(Pins!J506=""," ",Pins!J506)</f>
        <v> </v>
      </c>
      <c r="S150" s="117"/>
    </row>
    <row r="151" customFormat="false" ht="12.75" hidden="false" customHeight="false" outlineLevel="0" collapsed="false">
      <c r="A151" s="101" t="s">
        <v>776</v>
      </c>
      <c r="B151" s="152" t="str">
        <f aca="false">Beltloops!J192</f>
        <v> </v>
      </c>
      <c r="C151" s="153" t="str">
        <f aca="false">Pins!J510</f>
        <v> </v>
      </c>
      <c r="D151" s="117"/>
      <c r="E151" s="149"/>
      <c r="F151" s="139" t="n">
        <v>7</v>
      </c>
      <c r="G151" s="140" t="s">
        <v>339</v>
      </c>
      <c r="H151" s="133" t="str">
        <f aca="false">IF(Pins!J149=""," ",Pins!J149)</f>
        <v> </v>
      </c>
      <c r="I151" s="148"/>
      <c r="J151" s="163"/>
      <c r="K151" s="129" t="n">
        <v>10</v>
      </c>
      <c r="L151" s="147" t="s">
        <v>516</v>
      </c>
      <c r="M151" s="133" t="str">
        <f aca="false">IF(Pins!J328=""," ",Pins!J328)</f>
        <v> </v>
      </c>
      <c r="N151" s="148"/>
      <c r="O151" s="149"/>
      <c r="P151" s="129" t="n">
        <v>10</v>
      </c>
      <c r="Q151" s="140" t="s">
        <v>687</v>
      </c>
      <c r="R151" s="133" t="str">
        <f aca="false">IF(Pins!J507=""," ",Pins!J507)</f>
        <v> </v>
      </c>
      <c r="S151" s="117"/>
    </row>
    <row r="152" customFormat="false" ht="12.75" hidden="false" customHeight="false" outlineLevel="0" collapsed="false">
      <c r="A152" s="101" t="s">
        <v>777</v>
      </c>
      <c r="B152" s="152" t="str">
        <f aca="false">Beltloops!J197</f>
        <v> </v>
      </c>
      <c r="C152" s="153" t="str">
        <f aca="false">Pins!J525</f>
        <v> </v>
      </c>
      <c r="D152" s="117"/>
      <c r="E152" s="149"/>
      <c r="F152" s="139" t="n">
        <v>8</v>
      </c>
      <c r="G152" s="140" t="s">
        <v>340</v>
      </c>
      <c r="H152" s="133" t="str">
        <f aca="false">IF(Pins!J150=""," ",Pins!J150)</f>
        <v> </v>
      </c>
      <c r="I152" s="148"/>
      <c r="J152" s="148"/>
      <c r="K152" s="148"/>
      <c r="L152" s="148"/>
      <c r="M152" s="117"/>
      <c r="N152" s="148"/>
      <c r="O152" s="149"/>
      <c r="P152" s="129" t="n">
        <v>11</v>
      </c>
      <c r="Q152" s="140" t="s">
        <v>688</v>
      </c>
      <c r="R152" s="133" t="str">
        <f aca="false">IF(Pins!J508=""," ",Pins!J508)</f>
        <v> </v>
      </c>
      <c r="S152" s="117"/>
    </row>
    <row r="153" customFormat="false" ht="12.75" hidden="false" customHeight="false" outlineLevel="0" collapsed="false">
      <c r="A153" s="101" t="s">
        <v>778</v>
      </c>
      <c r="B153" s="152" t="str">
        <f aca="false">Beltloops!J202</f>
        <v> </v>
      </c>
      <c r="C153" s="153" t="str">
        <f aca="false">Pins!J538</f>
        <v> </v>
      </c>
      <c r="E153" s="149"/>
      <c r="F153" s="129" t="n">
        <v>9</v>
      </c>
      <c r="G153" s="140" t="s">
        <v>341</v>
      </c>
      <c r="H153" s="133" t="str">
        <f aca="false">IF(Pins!J151=""," ",Pins!J151)</f>
        <v> </v>
      </c>
      <c r="I153" s="148"/>
      <c r="J153" s="132" t="s">
        <v>765</v>
      </c>
      <c r="K153" s="129" t="n">
        <v>1</v>
      </c>
      <c r="L153" s="130" t="s">
        <v>131</v>
      </c>
      <c r="M153" s="133" t="str">
        <f aca="false">IF(Beltloops!J125=""," ",Beltloops!J125)</f>
        <v> </v>
      </c>
      <c r="N153" s="148"/>
      <c r="O153" s="163"/>
      <c r="P153" s="129" t="n">
        <v>12</v>
      </c>
      <c r="Q153" s="186" t="s">
        <v>689</v>
      </c>
      <c r="R153" s="133" t="str">
        <f aca="false">IF(Pins!J509=""," ",Pins!J509)</f>
        <v> </v>
      </c>
    </row>
    <row r="154" customFormat="false" ht="12.75" hidden="false" customHeight="false" outlineLevel="0" collapsed="false">
      <c r="A154" s="101" t="s">
        <v>779</v>
      </c>
      <c r="B154" s="152" t="str">
        <f aca="false">Beltloops!J207</f>
        <v> </v>
      </c>
      <c r="C154" s="153" t="str">
        <f aca="false">Pins!J550</f>
        <v> </v>
      </c>
      <c r="E154" s="163"/>
      <c r="F154" s="129" t="n">
        <v>10</v>
      </c>
      <c r="G154" s="147" t="s">
        <v>342</v>
      </c>
      <c r="H154" s="133" t="str">
        <f aca="false">IF(Pins!J152=""," ",Pins!J152)</f>
        <v> </v>
      </c>
      <c r="I154" s="148"/>
      <c r="J154" s="142" t="s">
        <v>786</v>
      </c>
      <c r="K154" s="139" t="n">
        <v>2</v>
      </c>
      <c r="L154" s="140" t="s">
        <v>132</v>
      </c>
      <c r="M154" s="133" t="str">
        <f aca="false">IF(Beltloops!J126=""," ",Beltloops!J126)</f>
        <v> </v>
      </c>
      <c r="N154" s="148"/>
      <c r="O154" s="184"/>
      <c r="P154" s="143"/>
      <c r="Q154" s="173"/>
      <c r="R154" s="174"/>
    </row>
    <row r="155" customFormat="false" ht="12.75" hidden="false" customHeight="false" outlineLevel="0" collapsed="false">
      <c r="A155" s="101" t="s">
        <v>780</v>
      </c>
      <c r="B155" s="152" t="str">
        <f aca="false">Beltloops!J212</f>
        <v> </v>
      </c>
      <c r="C155" s="152" t="str">
        <f aca="false">Pins!J565</f>
        <v> </v>
      </c>
      <c r="E155" s="187"/>
      <c r="F155" s="188"/>
      <c r="G155" s="188"/>
      <c r="H155" s="189"/>
      <c r="I155" s="141"/>
      <c r="J155" s="149" t="s">
        <v>785</v>
      </c>
      <c r="K155" s="129" t="n">
        <v>3</v>
      </c>
      <c r="L155" s="147" t="s">
        <v>133</v>
      </c>
      <c r="M155" s="133" t="str">
        <f aca="false">IF(Beltloops!J127=""," ",Beltloops!J127)</f>
        <v> </v>
      </c>
      <c r="N155" s="141"/>
      <c r="O155" s="132" t="s">
        <v>777</v>
      </c>
      <c r="P155" s="129" t="n">
        <v>1</v>
      </c>
      <c r="Q155" s="130" t="s">
        <v>183</v>
      </c>
      <c r="R155" s="133" t="str">
        <f aca="false">IF(Beltloops!J194=""," ",Beltloops!J194)</f>
        <v> </v>
      </c>
    </row>
    <row r="156" customFormat="false" ht="12.75" hidden="false" customHeight="false" outlineLevel="0" collapsed="false">
      <c r="E156" s="168" t="s">
        <v>864</v>
      </c>
      <c r="F156" s="159" t="n">
        <v>1</v>
      </c>
      <c r="G156" s="130" t="s">
        <v>84</v>
      </c>
      <c r="H156" s="169" t="str">
        <f aca="false">IF(Beltloops!J60=""," ",Beltloops!J60)</f>
        <v> </v>
      </c>
      <c r="I156" s="141"/>
      <c r="J156" s="132" t="s">
        <v>865</v>
      </c>
      <c r="K156" s="139" t="n">
        <v>1</v>
      </c>
      <c r="L156" s="130" t="s">
        <v>520</v>
      </c>
      <c r="M156" s="133" t="str">
        <f aca="false">IF(Pins!J332=""," ",Pins!J332)</f>
        <v> </v>
      </c>
      <c r="N156" s="141"/>
      <c r="O156" s="142" t="s">
        <v>786</v>
      </c>
      <c r="P156" s="139" t="n">
        <v>2</v>
      </c>
      <c r="Q156" s="140" t="s">
        <v>184</v>
      </c>
      <c r="R156" s="133" t="str">
        <f aca="false">IF(Beltloops!J195=""," ",Beltloops!J195)</f>
        <v> </v>
      </c>
    </row>
    <row r="157" customFormat="false" ht="12.75" hidden="false" customHeight="false" outlineLevel="0" collapsed="false">
      <c r="E157" s="162" t="s">
        <v>866</v>
      </c>
      <c r="F157" s="159" t="n">
        <v>2</v>
      </c>
      <c r="G157" s="140" t="s">
        <v>85</v>
      </c>
      <c r="H157" s="169" t="str">
        <f aca="false">IF(Beltloops!J61=""," ",Beltloops!J61)</f>
        <v> </v>
      </c>
      <c r="I157" s="141"/>
      <c r="J157" s="158" t="s">
        <v>867</v>
      </c>
      <c r="K157" s="139" t="n">
        <v>2</v>
      </c>
      <c r="L157" s="140" t="s">
        <v>521</v>
      </c>
      <c r="M157" s="133" t="str">
        <f aca="false">IF(Pins!J333=""," ",Pins!J333)</f>
        <v> </v>
      </c>
      <c r="N157" s="141"/>
      <c r="O157" s="149" t="s">
        <v>785</v>
      </c>
      <c r="P157" s="129" t="n">
        <v>3</v>
      </c>
      <c r="Q157" s="147" t="s">
        <v>185</v>
      </c>
      <c r="R157" s="133" t="str">
        <f aca="false">IF(Beltloops!J196=""," ",Beltloops!J196)</f>
        <v> </v>
      </c>
    </row>
    <row r="158" customFormat="false" ht="12.75" hidden="false" customHeight="false" outlineLevel="0" collapsed="false">
      <c r="E158" s="163" t="s">
        <v>785</v>
      </c>
      <c r="F158" s="159" t="n">
        <v>3</v>
      </c>
      <c r="G158" s="147" t="s">
        <v>86</v>
      </c>
      <c r="H158" s="169" t="str">
        <f aca="false">IF(Beltloops!J62=""," ",Beltloops!J62)</f>
        <v> </v>
      </c>
      <c r="I158" s="141"/>
      <c r="J158" s="158" t="s">
        <v>786</v>
      </c>
      <c r="K158" s="139" t="n">
        <v>3</v>
      </c>
      <c r="L158" s="140" t="s">
        <v>522</v>
      </c>
      <c r="M158" s="133" t="str">
        <f aca="false">IF(Pins!J334=""," ",Pins!J334)</f>
        <v> </v>
      </c>
      <c r="N158" s="141"/>
      <c r="O158" s="132" t="s">
        <v>868</v>
      </c>
      <c r="P158" s="139" t="n">
        <v>1</v>
      </c>
      <c r="Q158" s="130" t="s">
        <v>693</v>
      </c>
      <c r="R158" s="133" t="str">
        <f aca="false">IF(Pins!J515=""," ",Pins!J515)</f>
        <v> </v>
      </c>
    </row>
    <row r="159" customFormat="false" ht="12.75" hidden="false" customHeight="false" outlineLevel="0" collapsed="false">
      <c r="E159" s="162" t="s">
        <v>864</v>
      </c>
      <c r="F159" s="163" t="n">
        <v>1</v>
      </c>
      <c r="G159" s="130" t="s">
        <v>346</v>
      </c>
      <c r="H159" s="169" t="str">
        <f aca="false">IF(Pins!J156=""," ",Pins!J156)</f>
        <v> </v>
      </c>
      <c r="I159" s="141"/>
      <c r="J159" s="158" t="s">
        <v>798</v>
      </c>
      <c r="K159" s="139" t="n">
        <v>4</v>
      </c>
      <c r="L159" s="140" t="s">
        <v>523</v>
      </c>
      <c r="M159" s="133" t="str">
        <f aca="false">IF(Pins!J335=""," ",Pins!J335)</f>
        <v> </v>
      </c>
      <c r="N159" s="141"/>
      <c r="O159" s="158" t="s">
        <v>869</v>
      </c>
      <c r="P159" s="139" t="n">
        <v>2</v>
      </c>
      <c r="Q159" s="140" t="s">
        <v>694</v>
      </c>
      <c r="R159" s="133" t="str">
        <f aca="false">IF(Pins!J516=""," ",Pins!J516)</f>
        <v> </v>
      </c>
    </row>
    <row r="160" customFormat="false" ht="12.75" hidden="false" customHeight="false" outlineLevel="0" collapsed="false">
      <c r="E160" s="162" t="s">
        <v>870</v>
      </c>
      <c r="F160" s="159" t="n">
        <v>2</v>
      </c>
      <c r="G160" s="140" t="s">
        <v>347</v>
      </c>
      <c r="H160" s="169" t="str">
        <f aca="false">IF(Pins!J157=""," ",Pins!J157)</f>
        <v> </v>
      </c>
      <c r="I160" s="141"/>
      <c r="J160" s="158"/>
      <c r="K160" s="139" t="n">
        <v>5</v>
      </c>
      <c r="L160" s="140" t="s">
        <v>524</v>
      </c>
      <c r="M160" s="133" t="str">
        <f aca="false">IF(Pins!J336=""," ",Pins!J336)</f>
        <v> </v>
      </c>
      <c r="N160" s="141"/>
      <c r="O160" s="158" t="s">
        <v>786</v>
      </c>
      <c r="P160" s="139" t="n">
        <v>3</v>
      </c>
      <c r="Q160" s="140" t="s">
        <v>695</v>
      </c>
      <c r="R160" s="133" t="str">
        <f aca="false">IF(Pins!J517=""," ",Pins!J517)</f>
        <v> </v>
      </c>
    </row>
    <row r="161" customFormat="false" ht="12.75" hidden="false" customHeight="false" outlineLevel="0" collapsed="false">
      <c r="E161" s="149" t="s">
        <v>871</v>
      </c>
      <c r="F161" s="159" t="n">
        <v>3</v>
      </c>
      <c r="G161" s="140" t="s">
        <v>348</v>
      </c>
      <c r="H161" s="169" t="str">
        <f aca="false">IF(Pins!J158=""," ",Pins!J158)</f>
        <v> </v>
      </c>
      <c r="I161" s="141"/>
      <c r="J161" s="138"/>
      <c r="K161" s="139" t="n">
        <v>6</v>
      </c>
      <c r="L161" s="140" t="s">
        <v>525</v>
      </c>
      <c r="M161" s="133" t="str">
        <f aca="false">IF(Pins!J337=""," ",Pins!J337)</f>
        <v> </v>
      </c>
      <c r="N161" s="141"/>
      <c r="O161" s="158" t="s">
        <v>798</v>
      </c>
      <c r="P161" s="139" t="n">
        <v>4</v>
      </c>
      <c r="Q161" s="140" t="s">
        <v>696</v>
      </c>
      <c r="R161" s="133" t="str">
        <f aca="false">IF(Pins!J518=""," ",Pins!J518)</f>
        <v> </v>
      </c>
    </row>
    <row r="162" customFormat="false" ht="12.75" hidden="false" customHeight="false" outlineLevel="0" collapsed="false">
      <c r="E162" s="149" t="s">
        <v>872</v>
      </c>
      <c r="F162" s="159" t="n">
        <v>4</v>
      </c>
      <c r="G162" s="140" t="s">
        <v>349</v>
      </c>
      <c r="H162" s="169" t="str">
        <f aca="false">IF(Pins!J159=""," ",Pins!J159)</f>
        <v> </v>
      </c>
      <c r="I162" s="141"/>
      <c r="J162" s="149"/>
      <c r="K162" s="139" t="n">
        <v>7</v>
      </c>
      <c r="L162" s="140" t="s">
        <v>526</v>
      </c>
      <c r="M162" s="133" t="str">
        <f aca="false">IF(Pins!J338=""," ",Pins!J338)</f>
        <v> </v>
      </c>
      <c r="N162" s="141"/>
      <c r="O162" s="149"/>
      <c r="P162" s="139" t="n">
        <v>5</v>
      </c>
      <c r="Q162" s="140" t="s">
        <v>697</v>
      </c>
      <c r="R162" s="133" t="str">
        <f aca="false">IF(Pins!J519=""," ",Pins!J519)</f>
        <v> </v>
      </c>
    </row>
    <row r="163" customFormat="false" ht="12.75" hidden="false" customHeight="false" outlineLevel="0" collapsed="false">
      <c r="E163" s="149" t="s">
        <v>786</v>
      </c>
      <c r="F163" s="159" t="n">
        <v>5</v>
      </c>
      <c r="G163" s="140" t="s">
        <v>350</v>
      </c>
      <c r="H163" s="169" t="str">
        <f aca="false">IF(Pins!J160=""," ",Pins!J160)</f>
        <v> </v>
      </c>
      <c r="I163" s="141"/>
      <c r="J163" s="149"/>
      <c r="K163" s="139" t="n">
        <v>8</v>
      </c>
      <c r="L163" s="140" t="s">
        <v>527</v>
      </c>
      <c r="M163" s="133" t="str">
        <f aca="false">IF(Pins!J339=""," ",Pins!J339)</f>
        <v> </v>
      </c>
      <c r="N163" s="141"/>
      <c r="O163" s="128"/>
      <c r="P163" s="139" t="n">
        <v>6</v>
      </c>
      <c r="Q163" s="140" t="s">
        <v>698</v>
      </c>
      <c r="R163" s="133" t="str">
        <f aca="false">IF(Pins!J520=""," ",Pins!J520)</f>
        <v> </v>
      </c>
    </row>
    <row r="164" customFormat="false" ht="12.75" hidden="false" customHeight="false" outlineLevel="0" collapsed="false">
      <c r="E164" s="149" t="s">
        <v>873</v>
      </c>
      <c r="F164" s="159" t="n">
        <v>6</v>
      </c>
      <c r="G164" s="140" t="s">
        <v>351</v>
      </c>
      <c r="H164" s="169" t="str">
        <f aca="false">IF(Pins!J161=""," ",Pins!J161)</f>
        <v> </v>
      </c>
      <c r="I164" s="141"/>
      <c r="J164" s="149"/>
      <c r="K164" s="129" t="n">
        <v>9</v>
      </c>
      <c r="L164" s="140" t="s">
        <v>528</v>
      </c>
      <c r="M164" s="133" t="str">
        <f aca="false">IF(Pins!J340=""," ",Pins!J340)</f>
        <v> </v>
      </c>
      <c r="N164" s="141"/>
      <c r="O164" s="162"/>
      <c r="P164" s="139" t="n">
        <v>7</v>
      </c>
      <c r="Q164" s="140" t="s">
        <v>699</v>
      </c>
      <c r="R164" s="133" t="str">
        <f aca="false">IF(Pins!J521=""," ",Pins!J521)</f>
        <v> </v>
      </c>
    </row>
    <row r="165" customFormat="false" ht="12.75" hidden="false" customHeight="false" outlineLevel="0" collapsed="false">
      <c r="E165" s="149"/>
      <c r="F165" s="159" t="n">
        <v>7</v>
      </c>
      <c r="G165" s="140" t="s">
        <v>352</v>
      </c>
      <c r="H165" s="169" t="str">
        <f aca="false">IF(Pins!J162=""," ",Pins!J162)</f>
        <v> </v>
      </c>
      <c r="I165" s="141"/>
      <c r="J165" s="163"/>
      <c r="K165" s="129" t="n">
        <v>10</v>
      </c>
      <c r="L165" s="147" t="s">
        <v>529</v>
      </c>
      <c r="M165" s="133" t="str">
        <f aca="false">IF(Pins!J341=""," ",Pins!J341)</f>
        <v> </v>
      </c>
      <c r="N165" s="141"/>
      <c r="O165" s="162"/>
      <c r="P165" s="139" t="n">
        <v>8</v>
      </c>
      <c r="Q165" s="140" t="s">
        <v>700</v>
      </c>
      <c r="R165" s="133" t="str">
        <f aca="false">IF(Pins!J522=""," ",Pins!J522)</f>
        <v> </v>
      </c>
    </row>
    <row r="166" customFormat="false" ht="12.75" hidden="false" customHeight="false" outlineLevel="0" collapsed="false">
      <c r="E166" s="149"/>
      <c r="F166" s="159" t="n">
        <v>8</v>
      </c>
      <c r="G166" s="140" t="s">
        <v>353</v>
      </c>
      <c r="H166" s="169" t="str">
        <f aca="false">IF(Pins!J163=""," ",Pins!J163)</f>
        <v> </v>
      </c>
      <c r="I166" s="141"/>
      <c r="J166" s="143"/>
      <c r="K166" s="143"/>
      <c r="L166" s="173"/>
      <c r="M166" s="174"/>
      <c r="N166" s="141"/>
      <c r="O166" s="149"/>
      <c r="P166" s="129" t="n">
        <v>9</v>
      </c>
      <c r="Q166" s="140" t="s">
        <v>701</v>
      </c>
      <c r="R166" s="133" t="str">
        <f aca="false">IF(Pins!J523=""," ",Pins!J523)</f>
        <v> </v>
      </c>
    </row>
    <row r="167" customFormat="false" ht="12.75" hidden="false" customHeight="false" outlineLevel="0" collapsed="false">
      <c r="E167" s="149"/>
      <c r="F167" s="159" t="n">
        <v>9</v>
      </c>
      <c r="G167" s="140" t="s">
        <v>354</v>
      </c>
      <c r="H167" s="169" t="str">
        <f aca="false">IF(Pins!J164=""," ",Pins!J164)</f>
        <v> </v>
      </c>
      <c r="I167" s="141"/>
      <c r="J167" s="132" t="s">
        <v>766</v>
      </c>
      <c r="K167" s="129" t="n">
        <v>1</v>
      </c>
      <c r="L167" s="130" t="s">
        <v>135</v>
      </c>
      <c r="M167" s="133" t="str">
        <f aca="false">IF(Beltloops!J132=""," ",Beltloops!J132)</f>
        <v> </v>
      </c>
      <c r="N167" s="141"/>
      <c r="O167" s="163"/>
      <c r="P167" s="129" t="n">
        <v>10</v>
      </c>
      <c r="Q167" s="147" t="s">
        <v>702</v>
      </c>
      <c r="R167" s="133" t="str">
        <f aca="false">IF(Pins!J524=""," ",Pins!J524)</f>
        <v> </v>
      </c>
    </row>
    <row r="168" customFormat="false" ht="12.75" hidden="false" customHeight="false" outlineLevel="0" collapsed="false">
      <c r="E168" s="149"/>
      <c r="F168" s="159" t="n">
        <v>10</v>
      </c>
      <c r="G168" s="140" t="s">
        <v>355</v>
      </c>
      <c r="H168" s="169" t="str">
        <f aca="false">IF(Pins!J165=""," ",Pins!J165)</f>
        <v> </v>
      </c>
      <c r="I168" s="141"/>
      <c r="J168" s="142" t="s">
        <v>786</v>
      </c>
      <c r="K168" s="139" t="n">
        <v>2</v>
      </c>
      <c r="L168" s="140" t="s">
        <v>136</v>
      </c>
      <c r="M168" s="133" t="str">
        <f aca="false">IF(Beltloops!J133=""," ",Beltloops!J133)</f>
        <v> </v>
      </c>
      <c r="N168" s="141"/>
      <c r="O168" s="143"/>
      <c r="P168" s="143"/>
      <c r="Q168" s="173"/>
      <c r="R168" s="174"/>
    </row>
    <row r="169" customFormat="false" ht="12.75" hidden="false" customHeight="false" outlineLevel="0" collapsed="false">
      <c r="E169" s="149"/>
      <c r="F169" s="159" t="n">
        <v>11</v>
      </c>
      <c r="G169" s="140" t="s">
        <v>356</v>
      </c>
      <c r="H169" s="169" t="str">
        <f aca="false">IF(Pins!J166=""," ",Pins!J166)</f>
        <v> </v>
      </c>
      <c r="I169" s="141"/>
      <c r="J169" s="149" t="s">
        <v>785</v>
      </c>
      <c r="K169" s="129" t="n">
        <v>3</v>
      </c>
      <c r="L169" s="147" t="s">
        <v>137</v>
      </c>
      <c r="M169" s="133" t="str">
        <f aca="false">IF(Beltloops!J134=""," ",Beltloops!J134)</f>
        <v> </v>
      </c>
      <c r="N169" s="141"/>
      <c r="O169" s="132" t="s">
        <v>778</v>
      </c>
      <c r="P169" s="129" t="n">
        <v>1</v>
      </c>
      <c r="Q169" s="130" t="s">
        <v>187</v>
      </c>
      <c r="R169" s="133" t="str">
        <f aca="false">IF(Beltloops!J199=""," ",Beltloops!J199)</f>
        <v> </v>
      </c>
    </row>
    <row r="170" customFormat="false" ht="12.75" hidden="false" customHeight="false" outlineLevel="0" collapsed="false">
      <c r="E170" s="163"/>
      <c r="F170" s="159" t="n">
        <v>12</v>
      </c>
      <c r="G170" s="147" t="s">
        <v>357</v>
      </c>
      <c r="H170" s="169" t="str">
        <f aca="false">IF(Pins!J167=""," ",Pins!J167)</f>
        <v> </v>
      </c>
      <c r="I170" s="141"/>
      <c r="J170" s="132" t="s">
        <v>874</v>
      </c>
      <c r="K170" s="139" t="n">
        <v>1</v>
      </c>
      <c r="L170" s="130" t="s">
        <v>533</v>
      </c>
      <c r="M170" s="133" t="str">
        <f aca="false">IF(Pins!J347=""," ",Pins!J347)</f>
        <v> </v>
      </c>
      <c r="N170" s="141"/>
      <c r="O170" s="142" t="s">
        <v>786</v>
      </c>
      <c r="P170" s="139" t="n">
        <v>2</v>
      </c>
      <c r="Q170" s="140" t="s">
        <v>188</v>
      </c>
      <c r="R170" s="133" t="str">
        <f aca="false">IF(Beltloops!J200=""," ",Beltloops!J200)</f>
        <v> </v>
      </c>
    </row>
    <row r="171" customFormat="false" ht="12.75" hidden="false" customHeight="false" outlineLevel="0" collapsed="false">
      <c r="E171" s="141"/>
      <c r="F171" s="141"/>
      <c r="G171" s="141"/>
      <c r="I171" s="141"/>
      <c r="J171" s="158" t="s">
        <v>875</v>
      </c>
      <c r="K171" s="139" t="n">
        <v>2</v>
      </c>
      <c r="L171" s="140" t="s">
        <v>534</v>
      </c>
      <c r="M171" s="133" t="str">
        <f aca="false">IF(Pins!J348=""," ",Pins!J348)</f>
        <v> </v>
      </c>
      <c r="N171" s="141"/>
      <c r="O171" s="149" t="s">
        <v>785</v>
      </c>
      <c r="P171" s="129" t="n">
        <v>3</v>
      </c>
      <c r="Q171" s="147" t="s">
        <v>189</v>
      </c>
      <c r="R171" s="133" t="str">
        <f aca="false">IF(Beltloops!J201=""," ",Beltloops!J201)</f>
        <v> </v>
      </c>
    </row>
    <row r="172" customFormat="false" ht="12.75" hidden="false" customHeight="false" outlineLevel="0" collapsed="false">
      <c r="E172" s="168" t="s">
        <v>753</v>
      </c>
      <c r="F172" s="159" t="n">
        <v>1</v>
      </c>
      <c r="G172" s="130" t="s">
        <v>88</v>
      </c>
      <c r="H172" s="169" t="str">
        <f aca="false">IF(Beltloops!J65=""," ",Beltloops!J65)</f>
        <v> </v>
      </c>
      <c r="I172" s="141"/>
      <c r="J172" s="158" t="s">
        <v>786</v>
      </c>
      <c r="K172" s="139" t="n">
        <v>3</v>
      </c>
      <c r="L172" s="140" t="s">
        <v>535</v>
      </c>
      <c r="M172" s="133" t="str">
        <f aca="false">IF(Pins!J349=""," ",Pins!J349)</f>
        <v> </v>
      </c>
      <c r="N172" s="141"/>
      <c r="O172" s="132" t="s">
        <v>876</v>
      </c>
      <c r="P172" s="139" t="n">
        <v>1</v>
      </c>
      <c r="Q172" s="130" t="s">
        <v>706</v>
      </c>
      <c r="R172" s="133" t="str">
        <f aca="false">IF(Pins!J528=""," ",Pins!J528)</f>
        <v> </v>
      </c>
    </row>
    <row r="173" customFormat="false" ht="12.75" hidden="false" customHeight="false" outlineLevel="0" collapsed="false">
      <c r="E173" s="162" t="s">
        <v>786</v>
      </c>
      <c r="F173" s="159" t="n">
        <v>2</v>
      </c>
      <c r="G173" s="140" t="s">
        <v>89</v>
      </c>
      <c r="H173" s="169" t="str">
        <f aca="false">IF(Beltloops!J66=""," ",Beltloops!J66)</f>
        <v> </v>
      </c>
      <c r="I173" s="141"/>
      <c r="J173" s="158" t="s">
        <v>798</v>
      </c>
      <c r="K173" s="139" t="n">
        <v>4</v>
      </c>
      <c r="L173" s="140" t="s">
        <v>536</v>
      </c>
      <c r="M173" s="133" t="str">
        <f aca="false">IF(Pins!J350=""," ",Pins!J350)</f>
        <v> </v>
      </c>
      <c r="N173" s="141"/>
      <c r="O173" s="158" t="s">
        <v>877</v>
      </c>
      <c r="P173" s="139" t="n">
        <v>2</v>
      </c>
      <c r="Q173" s="140" t="s">
        <v>707</v>
      </c>
      <c r="R173" s="133" t="str">
        <f aca="false">IF(Pins!J529=""," ",Pins!J529)</f>
        <v> </v>
      </c>
    </row>
    <row r="174" customFormat="false" ht="12.75" hidden="false" customHeight="false" outlineLevel="0" collapsed="false">
      <c r="E174" s="163" t="s">
        <v>878</v>
      </c>
      <c r="F174" s="159" t="n">
        <v>3</v>
      </c>
      <c r="G174" s="147" t="s">
        <v>90</v>
      </c>
      <c r="H174" s="169" t="str">
        <f aca="false">IF(Beltloops!J67=""," ",Beltloops!J67)</f>
        <v> </v>
      </c>
      <c r="I174" s="141"/>
      <c r="J174" s="149"/>
      <c r="K174" s="139" t="n">
        <v>5</v>
      </c>
      <c r="L174" s="140" t="s">
        <v>537</v>
      </c>
      <c r="M174" s="133" t="str">
        <f aca="false">IF(Pins!J351=""," ",Pins!J351)</f>
        <v> </v>
      </c>
      <c r="N174" s="141"/>
      <c r="O174" s="158" t="s">
        <v>786</v>
      </c>
      <c r="P174" s="139" t="n">
        <v>3</v>
      </c>
      <c r="Q174" s="140" t="s">
        <v>708</v>
      </c>
      <c r="R174" s="133" t="str">
        <f aca="false">IF(Pins!J530=""," ",Pins!J530)</f>
        <v> </v>
      </c>
    </row>
    <row r="175" customFormat="false" ht="12.75" hidden="false" customHeight="false" outlineLevel="0" collapsed="false">
      <c r="E175" s="162" t="s">
        <v>753</v>
      </c>
      <c r="F175" s="163" t="n">
        <v>1</v>
      </c>
      <c r="G175" s="130" t="s">
        <v>361</v>
      </c>
      <c r="H175" s="169" t="str">
        <f aca="false">IF(Pins!J171=""," ",Pins!J171)</f>
        <v> </v>
      </c>
      <c r="I175" s="141"/>
      <c r="J175" s="128"/>
      <c r="K175" s="139" t="n">
        <v>6</v>
      </c>
      <c r="L175" s="140" t="s">
        <v>538</v>
      </c>
      <c r="M175" s="133" t="str">
        <f aca="false">IF(Pins!J352=""," ",Pins!J352)</f>
        <v> </v>
      </c>
      <c r="N175" s="141"/>
      <c r="O175" s="158" t="s">
        <v>798</v>
      </c>
      <c r="P175" s="139" t="n">
        <v>4</v>
      </c>
      <c r="Q175" s="140" t="s">
        <v>695</v>
      </c>
      <c r="R175" s="133" t="str">
        <f aca="false">IF(Pins!J531=""," ",Pins!J531)</f>
        <v> </v>
      </c>
    </row>
    <row r="176" customFormat="false" ht="12.75" hidden="false" customHeight="false" outlineLevel="0" collapsed="false">
      <c r="E176" s="162" t="s">
        <v>805</v>
      </c>
      <c r="F176" s="159" t="n">
        <v>2</v>
      </c>
      <c r="G176" s="140" t="s">
        <v>362</v>
      </c>
      <c r="H176" s="169" t="str">
        <f aca="false">IF(Pins!J172=""," ",Pins!J172)</f>
        <v> </v>
      </c>
      <c r="I176" s="141"/>
      <c r="J176" s="162"/>
      <c r="K176" s="139" t="n">
        <v>7</v>
      </c>
      <c r="L176" s="140" t="s">
        <v>539</v>
      </c>
      <c r="M176" s="133" t="str">
        <f aca="false">IF(Pins!J353=""," ",Pins!J353)</f>
        <v> </v>
      </c>
      <c r="N176" s="141"/>
      <c r="O176" s="149"/>
      <c r="P176" s="139" t="n">
        <v>5</v>
      </c>
      <c r="Q176" s="140" t="s">
        <v>709</v>
      </c>
      <c r="R176" s="133" t="str">
        <f aca="false">IF(Pins!J532=""," ",Pins!J532)</f>
        <v> </v>
      </c>
    </row>
    <row r="177" customFormat="false" ht="12.75" hidden="false" customHeight="false" outlineLevel="0" collapsed="false">
      <c r="E177" s="149" t="s">
        <v>879</v>
      </c>
      <c r="F177" s="159" t="n">
        <v>3</v>
      </c>
      <c r="G177" s="140" t="s">
        <v>880</v>
      </c>
      <c r="H177" s="169" t="str">
        <f aca="false">IF(Pins!J173=""," ",Pins!J173)</f>
        <v> </v>
      </c>
      <c r="I177" s="141"/>
      <c r="J177" s="162"/>
      <c r="K177" s="139" t="n">
        <v>8</v>
      </c>
      <c r="L177" s="140" t="s">
        <v>540</v>
      </c>
      <c r="M177" s="133" t="str">
        <f aca="false">IF(Pins!J354=""," ",Pins!J354)</f>
        <v> </v>
      </c>
      <c r="N177" s="141"/>
      <c r="O177" s="128"/>
      <c r="P177" s="139" t="n">
        <v>6</v>
      </c>
      <c r="Q177" s="140" t="s">
        <v>710</v>
      </c>
      <c r="R177" s="133" t="str">
        <f aca="false">IF(Pins!J533=""," ",Pins!J533)</f>
        <v> </v>
      </c>
    </row>
    <row r="178" customFormat="false" ht="12.75" hidden="false" customHeight="false" outlineLevel="0" collapsed="false">
      <c r="E178" s="149" t="s">
        <v>881</v>
      </c>
      <c r="F178" s="159" t="n">
        <v>4</v>
      </c>
      <c r="G178" s="140" t="s">
        <v>882</v>
      </c>
      <c r="H178" s="169" t="str">
        <f aca="false">IF(Pins!J174=""," ",Pins!J174)</f>
        <v> </v>
      </c>
      <c r="I178" s="141"/>
      <c r="J178" s="149"/>
      <c r="K178" s="129" t="n">
        <v>9</v>
      </c>
      <c r="L178" s="140" t="s">
        <v>541</v>
      </c>
      <c r="M178" s="133" t="str">
        <f aca="false">IF(Pins!J355=""," ",Pins!J355)</f>
        <v> </v>
      </c>
      <c r="N178" s="141"/>
      <c r="O178" s="162"/>
      <c r="P178" s="139" t="n">
        <v>7</v>
      </c>
      <c r="Q178" s="140" t="s">
        <v>711</v>
      </c>
      <c r="R178" s="133" t="str">
        <f aca="false">IF(Pins!J534=""," ",Pins!J534)</f>
        <v> </v>
      </c>
    </row>
    <row r="179" customFormat="false" ht="12.75" hidden="false" customHeight="false" outlineLevel="0" collapsed="false">
      <c r="E179" s="149" t="s">
        <v>786</v>
      </c>
      <c r="F179" s="159" t="n">
        <v>5</v>
      </c>
      <c r="G179" s="140" t="s">
        <v>365</v>
      </c>
      <c r="H179" s="169" t="str">
        <f aca="false">IF(Pins!J175=""," ",Pins!J175)</f>
        <v> </v>
      </c>
      <c r="I179" s="141"/>
      <c r="J179" s="149"/>
      <c r="K179" s="129" t="n">
        <v>10</v>
      </c>
      <c r="L179" s="140" t="s">
        <v>542</v>
      </c>
      <c r="M179" s="133" t="str">
        <f aca="false">IF(Pins!J356=""," ",Pins!J356)</f>
        <v> </v>
      </c>
      <c r="N179" s="141"/>
      <c r="O179" s="162"/>
      <c r="P179" s="139" t="n">
        <v>8</v>
      </c>
      <c r="Q179" s="140" t="s">
        <v>712</v>
      </c>
      <c r="R179" s="133" t="str">
        <f aca="false">IF(Pins!J535=""," ",Pins!J535)</f>
        <v> </v>
      </c>
    </row>
    <row r="180" customFormat="false" ht="12.75" hidden="false" customHeight="false" outlineLevel="0" collapsed="false">
      <c r="E180" s="149" t="s">
        <v>798</v>
      </c>
      <c r="F180" s="159" t="n">
        <v>6</v>
      </c>
      <c r="G180" s="140" t="s">
        <v>366</v>
      </c>
      <c r="H180" s="169" t="str">
        <f aca="false">IF(Pins!J176=""," ",Pins!J176)</f>
        <v> </v>
      </c>
      <c r="I180" s="141"/>
      <c r="J180" s="163"/>
      <c r="K180" s="129" t="n">
        <v>11</v>
      </c>
      <c r="L180" s="147" t="s">
        <v>543</v>
      </c>
      <c r="M180" s="133" t="str">
        <f aca="false">IF(Pins!J357=""," ",Pins!J357)</f>
        <v> </v>
      </c>
      <c r="N180" s="141"/>
      <c r="O180" s="149"/>
      <c r="P180" s="129" t="n">
        <v>9</v>
      </c>
      <c r="Q180" s="140" t="s">
        <v>713</v>
      </c>
      <c r="R180" s="133" t="str">
        <f aca="false">IF(Pins!J536=""," ",Pins!J536)</f>
        <v> </v>
      </c>
    </row>
    <row r="181" customFormat="false" ht="12.75" hidden="false" customHeight="false" outlineLevel="0" collapsed="false">
      <c r="E181" s="149"/>
      <c r="F181" s="159" t="n">
        <v>7</v>
      </c>
      <c r="G181" s="140" t="s">
        <v>367</v>
      </c>
      <c r="H181" s="169" t="str">
        <f aca="false">IF(Pins!J177=""," ",Pins!J177)</f>
        <v> </v>
      </c>
      <c r="I181" s="141"/>
      <c r="J181" s="143"/>
      <c r="K181" s="143"/>
      <c r="L181" s="173"/>
      <c r="M181" s="174"/>
      <c r="N181" s="141"/>
      <c r="O181" s="163"/>
      <c r="P181" s="129" t="n">
        <v>10</v>
      </c>
      <c r="Q181" s="147" t="s">
        <v>714</v>
      </c>
      <c r="R181" s="133" t="str">
        <f aca="false">IF(Pins!J537=""," ",Pins!J537)</f>
        <v> </v>
      </c>
    </row>
    <row r="182" customFormat="false" ht="12.75" hidden="false" customHeight="false" outlineLevel="0" collapsed="false">
      <c r="E182" s="149"/>
      <c r="F182" s="159" t="n">
        <v>8</v>
      </c>
      <c r="G182" s="140" t="s">
        <v>368</v>
      </c>
      <c r="H182" s="169" t="str">
        <f aca="false">IF(Pins!J178=""," ",Pins!J178)</f>
        <v> </v>
      </c>
      <c r="I182" s="141"/>
      <c r="J182" s="168" t="s">
        <v>138</v>
      </c>
      <c r="K182" s="159" t="n">
        <v>1</v>
      </c>
      <c r="L182" s="130" t="s">
        <v>139</v>
      </c>
      <c r="M182" s="169" t="str">
        <f aca="false">IF(Beltloops!J137=""," ",Beltloops!J137)</f>
        <v> </v>
      </c>
      <c r="N182" s="141"/>
      <c r="O182" s="150"/>
      <c r="P182" s="150"/>
      <c r="Q182" s="150"/>
      <c r="R182" s="123"/>
    </row>
    <row r="183" customFormat="false" ht="12.75" hidden="false" customHeight="false" outlineLevel="0" collapsed="false">
      <c r="E183" s="149"/>
      <c r="F183" s="159" t="n">
        <v>9</v>
      </c>
      <c r="G183" s="140" t="s">
        <v>369</v>
      </c>
      <c r="H183" s="169" t="str">
        <f aca="false">IF(Pins!J179=""," ",Pins!J179)</f>
        <v> </v>
      </c>
      <c r="I183" s="141"/>
      <c r="J183" s="162" t="s">
        <v>786</v>
      </c>
      <c r="K183" s="159" t="n">
        <v>2</v>
      </c>
      <c r="L183" s="190" t="s">
        <v>140</v>
      </c>
      <c r="M183" s="169" t="str">
        <f aca="false">IF(Beltloops!J138=""," ",Beltloops!J138)</f>
        <v> </v>
      </c>
      <c r="N183" s="141"/>
      <c r="O183" s="132" t="s">
        <v>779</v>
      </c>
      <c r="P183" s="129" t="n">
        <v>1</v>
      </c>
      <c r="Q183" s="130" t="s">
        <v>191</v>
      </c>
      <c r="R183" s="133" t="str">
        <f aca="false">IF(Beltloops!J204=""," ",Beltloops!J204)</f>
        <v> </v>
      </c>
    </row>
    <row r="184" customFormat="false" ht="12.75" hidden="false" customHeight="false" outlineLevel="0" collapsed="false">
      <c r="E184" s="149"/>
      <c r="F184" s="159" t="n">
        <v>10</v>
      </c>
      <c r="G184" s="140" t="s">
        <v>370</v>
      </c>
      <c r="H184" s="169" t="str">
        <f aca="false">IF(Pins!J180=""," ",Pins!J180)</f>
        <v> </v>
      </c>
      <c r="I184" s="141"/>
      <c r="J184" s="163" t="s">
        <v>878</v>
      </c>
      <c r="K184" s="159" t="n">
        <v>3</v>
      </c>
      <c r="L184" s="147" t="s">
        <v>141</v>
      </c>
      <c r="M184" s="169" t="str">
        <f aca="false">IF(Beltloops!J139=""," ",Beltloops!J139)</f>
        <v> </v>
      </c>
      <c r="N184" s="141"/>
      <c r="O184" s="142" t="s">
        <v>786</v>
      </c>
      <c r="P184" s="139" t="n">
        <v>2</v>
      </c>
      <c r="Q184" s="140" t="s">
        <v>192</v>
      </c>
      <c r="R184" s="133" t="str">
        <f aca="false">IF(Beltloops!J205=""," ",Beltloops!J205)</f>
        <v> </v>
      </c>
    </row>
    <row r="185" customFormat="false" ht="12.75" hidden="false" customHeight="false" outlineLevel="0" collapsed="false">
      <c r="E185" s="149"/>
      <c r="F185" s="159" t="n">
        <v>11</v>
      </c>
      <c r="G185" s="140" t="s">
        <v>371</v>
      </c>
      <c r="H185" s="169" t="str">
        <f aca="false">IF(Pins!J181=""," ",Pins!J181)</f>
        <v> </v>
      </c>
      <c r="I185" s="141"/>
      <c r="J185" s="162" t="s">
        <v>883</v>
      </c>
      <c r="K185" s="163" t="n">
        <v>1</v>
      </c>
      <c r="L185" s="130" t="s">
        <v>547</v>
      </c>
      <c r="M185" s="185" t="str">
        <f aca="false">IF(Pins!J361=""," ",Pins!J361)</f>
        <v> </v>
      </c>
      <c r="N185" s="141"/>
      <c r="O185" s="149" t="s">
        <v>785</v>
      </c>
      <c r="P185" s="129" t="n">
        <v>3</v>
      </c>
      <c r="Q185" s="147" t="s">
        <v>193</v>
      </c>
      <c r="R185" s="133" t="str">
        <f aca="false">IF(Beltloops!J206=""," ",Beltloops!J206)</f>
        <v> </v>
      </c>
    </row>
    <row r="186" customFormat="false" ht="12.75" hidden="false" customHeight="false" outlineLevel="0" collapsed="false">
      <c r="E186" s="163"/>
      <c r="F186" s="159" t="n">
        <v>12</v>
      </c>
      <c r="G186" s="147" t="s">
        <v>372</v>
      </c>
      <c r="H186" s="169" t="str">
        <f aca="false">IF(Pins!J182=""," ",Pins!J182)</f>
        <v> </v>
      </c>
      <c r="I186" s="141"/>
      <c r="J186" s="149" t="s">
        <v>884</v>
      </c>
      <c r="K186" s="159" t="n">
        <v>2</v>
      </c>
      <c r="L186" s="140" t="s">
        <v>548</v>
      </c>
      <c r="M186" s="185" t="str">
        <f aca="false">IF(Pins!J362=""," ",Pins!J362)</f>
        <v> </v>
      </c>
      <c r="N186" s="141"/>
      <c r="O186" s="132" t="s">
        <v>885</v>
      </c>
      <c r="P186" s="139" t="n">
        <v>1</v>
      </c>
      <c r="Q186" s="130" t="s">
        <v>718</v>
      </c>
      <c r="R186" s="133" t="str">
        <f aca="false">IF(Pins!J541=""," ",Pins!J541)</f>
        <v> </v>
      </c>
    </row>
    <row r="187" customFormat="false" ht="12.75" hidden="false" customHeight="false" outlineLevel="0" collapsed="false">
      <c r="I187" s="141"/>
      <c r="J187" s="149" t="s">
        <v>786</v>
      </c>
      <c r="K187" s="159" t="n">
        <v>3</v>
      </c>
      <c r="L187" s="140" t="s">
        <v>549</v>
      </c>
      <c r="M187" s="185" t="str">
        <f aca="false">IF(Pins!J363=""," ",Pins!J363)</f>
        <v> </v>
      </c>
      <c r="N187" s="141"/>
      <c r="O187" s="158" t="s">
        <v>886</v>
      </c>
      <c r="P187" s="139" t="n">
        <v>2</v>
      </c>
      <c r="Q187" s="140" t="s">
        <v>719</v>
      </c>
      <c r="R187" s="133" t="str">
        <f aca="false">IF(Pins!J542=""," ",Pins!J542)</f>
        <v> </v>
      </c>
    </row>
    <row r="188" customFormat="false" ht="12.75" hidden="false" customHeight="false" outlineLevel="0" collapsed="false">
      <c r="I188" s="141"/>
      <c r="J188" s="149" t="s">
        <v>798</v>
      </c>
      <c r="K188" s="159" t="n">
        <v>4</v>
      </c>
      <c r="L188" s="140" t="s">
        <v>550</v>
      </c>
      <c r="M188" s="185" t="str">
        <f aca="false">IF(Pins!J364=""," ",Pins!J364)</f>
        <v> </v>
      </c>
      <c r="N188" s="141"/>
      <c r="O188" s="158" t="s">
        <v>786</v>
      </c>
      <c r="P188" s="139" t="n">
        <v>3</v>
      </c>
      <c r="Q188" s="140" t="s">
        <v>720</v>
      </c>
      <c r="R188" s="133" t="str">
        <f aca="false">IF(Pins!J543=""," ",Pins!J543)</f>
        <v> </v>
      </c>
    </row>
    <row r="189" customFormat="false" ht="12.75" hidden="false" customHeight="false" outlineLevel="0" collapsed="false">
      <c r="E189" s="141"/>
      <c r="F189" s="141"/>
      <c r="G189" s="141"/>
      <c r="H189" s="141"/>
      <c r="I189" s="141"/>
      <c r="J189" s="149"/>
      <c r="K189" s="159" t="n">
        <v>5</v>
      </c>
      <c r="L189" s="140" t="s">
        <v>551</v>
      </c>
      <c r="M189" s="185" t="str">
        <f aca="false">IF(Pins!J365=""," ",Pins!J365)</f>
        <v> </v>
      </c>
      <c r="N189" s="141"/>
      <c r="O189" s="158" t="s">
        <v>798</v>
      </c>
      <c r="P189" s="139" t="n">
        <v>4</v>
      </c>
      <c r="Q189" s="140" t="s">
        <v>721</v>
      </c>
      <c r="R189" s="133" t="str">
        <f aca="false">IF(Pins!J544=""," ",Pins!J544)</f>
        <v> </v>
      </c>
    </row>
    <row r="190" customFormat="false" ht="12.75" hidden="false" customHeight="false" outlineLevel="0" collapsed="false">
      <c r="E190" s="141"/>
      <c r="F190" s="141"/>
      <c r="G190" s="141"/>
      <c r="H190" s="141"/>
      <c r="I190" s="141"/>
      <c r="J190" s="149"/>
      <c r="K190" s="159" t="n">
        <v>6</v>
      </c>
      <c r="L190" s="140" t="s">
        <v>552</v>
      </c>
      <c r="M190" s="185" t="str">
        <f aca="false">IF(Pins!J366=""," ",Pins!J366)</f>
        <v> </v>
      </c>
      <c r="N190" s="141"/>
      <c r="O190" s="149"/>
      <c r="P190" s="139" t="n">
        <v>5</v>
      </c>
      <c r="Q190" s="140" t="s">
        <v>722</v>
      </c>
      <c r="R190" s="133" t="str">
        <f aca="false">IF(Pins!J545=""," ",Pins!J545)</f>
        <v> </v>
      </c>
    </row>
    <row r="191" customFormat="false" ht="12.75" hidden="false" customHeight="false" outlineLevel="0" collapsed="false">
      <c r="E191" s="141"/>
      <c r="F191" s="141"/>
      <c r="G191" s="141"/>
      <c r="H191" s="141"/>
      <c r="I191" s="141"/>
      <c r="J191" s="149"/>
      <c r="K191" s="159" t="n">
        <v>7</v>
      </c>
      <c r="L191" s="140" t="s">
        <v>553</v>
      </c>
      <c r="M191" s="185" t="str">
        <f aca="false">IF(Pins!J367=""," ",Pins!J367)</f>
        <v> </v>
      </c>
      <c r="N191" s="141"/>
      <c r="O191" s="128"/>
      <c r="P191" s="139" t="n">
        <v>6</v>
      </c>
      <c r="Q191" s="140" t="s">
        <v>723</v>
      </c>
      <c r="R191" s="133" t="str">
        <f aca="false">IF(Pins!J546=""," ",Pins!J546)</f>
        <v> </v>
      </c>
    </row>
    <row r="192" customFormat="false" ht="12.75" hidden="false" customHeight="false" outlineLevel="0" collapsed="false">
      <c r="E192" s="141"/>
      <c r="F192" s="141"/>
      <c r="G192" s="141"/>
      <c r="H192" s="141"/>
      <c r="I192" s="141"/>
      <c r="J192" s="149"/>
      <c r="K192" s="159" t="n">
        <v>8</v>
      </c>
      <c r="L192" s="140" t="s">
        <v>554</v>
      </c>
      <c r="M192" s="185" t="str">
        <f aca="false">IF(Pins!J368=""," ",Pins!J368)</f>
        <v> </v>
      </c>
      <c r="N192" s="141"/>
      <c r="O192" s="162"/>
      <c r="P192" s="139" t="n">
        <v>7</v>
      </c>
      <c r="Q192" s="140" t="s">
        <v>724</v>
      </c>
      <c r="R192" s="133" t="str">
        <f aca="false">IF(Pins!J547=""," ",Pins!J547)</f>
        <v> </v>
      </c>
    </row>
    <row r="193" customFormat="false" ht="12.75" hidden="false" customHeight="false" outlineLevel="0" collapsed="false">
      <c r="E193" s="141"/>
      <c r="F193" s="141"/>
      <c r="G193" s="141"/>
      <c r="H193" s="141"/>
      <c r="I193" s="141"/>
      <c r="J193" s="149"/>
      <c r="K193" s="159" t="n">
        <v>9</v>
      </c>
      <c r="L193" s="140" t="s">
        <v>555</v>
      </c>
      <c r="M193" s="185" t="str">
        <f aca="false">IF(Pins!J369=""," ",Pins!J369)</f>
        <v> </v>
      </c>
      <c r="N193" s="141"/>
      <c r="O193" s="162"/>
      <c r="P193" s="139" t="n">
        <v>8</v>
      </c>
      <c r="Q193" s="140" t="s">
        <v>725</v>
      </c>
      <c r="R193" s="133" t="str">
        <f aca="false">IF(Pins!J548=""," ",Pins!J548)</f>
        <v> </v>
      </c>
    </row>
    <row r="194" customFormat="false" ht="12.75" hidden="false" customHeight="false" outlineLevel="0" collapsed="false">
      <c r="E194" s="141"/>
      <c r="F194" s="141"/>
      <c r="G194" s="141"/>
      <c r="H194" s="141"/>
      <c r="I194" s="141"/>
      <c r="J194" s="149"/>
      <c r="K194" s="159" t="n">
        <v>10</v>
      </c>
      <c r="L194" s="140" t="s">
        <v>556</v>
      </c>
      <c r="M194" s="185" t="str">
        <f aca="false">IF(Pins!J370=""," ",Pins!J370)</f>
        <v> </v>
      </c>
      <c r="N194" s="141"/>
      <c r="O194" s="163"/>
      <c r="P194" s="129" t="n">
        <v>9</v>
      </c>
      <c r="Q194" s="147" t="s">
        <v>726</v>
      </c>
      <c r="R194" s="133" t="str">
        <f aca="false">IF(Pins!J549=""," ",Pins!J549)</f>
        <v> </v>
      </c>
    </row>
    <row r="195" customFormat="false" ht="12.75" hidden="false" customHeight="false" outlineLevel="0" collapsed="false">
      <c r="E195" s="141"/>
      <c r="F195" s="141"/>
      <c r="G195" s="141"/>
      <c r="H195" s="141"/>
      <c r="I195" s="141"/>
      <c r="J195" s="163"/>
      <c r="K195" s="159" t="n">
        <v>11</v>
      </c>
      <c r="L195" s="147" t="s">
        <v>557</v>
      </c>
      <c r="M195" s="185" t="str">
        <f aca="false">IF(Pins!J371=""," ",Pins!J371)</f>
        <v> </v>
      </c>
      <c r="N195" s="141"/>
      <c r="O195" s="150"/>
      <c r="P195" s="150"/>
      <c r="Q195" s="150"/>
      <c r="R195" s="123"/>
    </row>
    <row r="196" customFormat="false" ht="12.75" hidden="false" customHeight="false" outlineLevel="0" collapsed="false">
      <c r="E196" s="141"/>
      <c r="F196" s="141"/>
      <c r="G196" s="141"/>
      <c r="H196" s="141"/>
      <c r="I196" s="141"/>
      <c r="N196" s="141"/>
      <c r="O196" s="132" t="s">
        <v>780</v>
      </c>
      <c r="P196" s="129" t="n">
        <v>1</v>
      </c>
      <c r="Q196" s="130" t="s">
        <v>195</v>
      </c>
      <c r="R196" s="133" t="str">
        <f aca="false">IF(Beltloops!J209=""," ",Beltloops!J209)</f>
        <v> </v>
      </c>
    </row>
    <row r="197" customFormat="false" ht="12.75" hidden="false" customHeight="false" outlineLevel="0" collapsed="false">
      <c r="E197" s="141"/>
      <c r="F197" s="141"/>
      <c r="G197" s="141"/>
      <c r="H197" s="141"/>
      <c r="I197" s="141"/>
      <c r="N197" s="141"/>
      <c r="O197" s="142" t="s">
        <v>786</v>
      </c>
      <c r="P197" s="139" t="n">
        <v>2</v>
      </c>
      <c r="Q197" s="140" t="s">
        <v>196</v>
      </c>
      <c r="R197" s="133" t="str">
        <f aca="false">IF(Beltloops!J210=""," ",Beltloops!J210)</f>
        <v> </v>
      </c>
    </row>
    <row r="198" customFormat="false" ht="12.75" hidden="false" customHeight="false" outlineLevel="0" collapsed="false">
      <c r="O198" s="149" t="s">
        <v>785</v>
      </c>
      <c r="P198" s="129" t="n">
        <v>3</v>
      </c>
      <c r="Q198" s="147" t="s">
        <v>197</v>
      </c>
      <c r="R198" s="133" t="str">
        <f aca="false">IF(Beltloops!J211=""," ",Beltloops!J211)</f>
        <v> </v>
      </c>
    </row>
    <row r="199" customFormat="false" ht="12.75" hidden="false" customHeight="false" outlineLevel="0" collapsed="false">
      <c r="O199" s="132" t="s">
        <v>887</v>
      </c>
      <c r="P199" s="139" t="n">
        <v>1</v>
      </c>
      <c r="Q199" s="130" t="s">
        <v>494</v>
      </c>
      <c r="R199" s="133" t="str">
        <f aca="false">IF(Pins!J555=""," ",Pins!J555)</f>
        <v> </v>
      </c>
    </row>
    <row r="200" customFormat="false" ht="12.75" hidden="false" customHeight="false" outlineLevel="0" collapsed="false">
      <c r="O200" s="158" t="s">
        <v>888</v>
      </c>
      <c r="P200" s="139" t="n">
        <v>2</v>
      </c>
      <c r="Q200" s="140" t="s">
        <v>730</v>
      </c>
      <c r="R200" s="133" t="str">
        <f aca="false">IF(Pins!J556=""," ",Pins!J556)</f>
        <v> </v>
      </c>
    </row>
    <row r="201" customFormat="false" ht="12.75" hidden="false" customHeight="false" outlineLevel="0" collapsed="false">
      <c r="O201" s="158" t="s">
        <v>786</v>
      </c>
      <c r="P201" s="139" t="n">
        <v>3</v>
      </c>
      <c r="Q201" s="140" t="s">
        <v>731</v>
      </c>
      <c r="R201" s="133" t="str">
        <f aca="false">IF(Pins!J557=""," ",Pins!J557)</f>
        <v> </v>
      </c>
    </row>
    <row r="202" customFormat="false" ht="12.75" hidden="false" customHeight="false" outlineLevel="0" collapsed="false">
      <c r="O202" s="158" t="s">
        <v>798</v>
      </c>
      <c r="P202" s="139" t="n">
        <v>4</v>
      </c>
      <c r="Q202" s="140" t="s">
        <v>732</v>
      </c>
      <c r="R202" s="133" t="str">
        <f aca="false">IF(Pins!J558=""," ",Pins!J558)</f>
        <v> </v>
      </c>
    </row>
    <row r="203" customFormat="false" ht="12.75" hidden="false" customHeight="false" outlineLevel="0" collapsed="false">
      <c r="O203" s="149"/>
      <c r="P203" s="139" t="n">
        <v>5</v>
      </c>
      <c r="Q203" s="140" t="s">
        <v>733</v>
      </c>
      <c r="R203" s="133" t="str">
        <f aca="false">IF(Pins!J559=""," ",Pins!J559)</f>
        <v> </v>
      </c>
    </row>
    <row r="204" customFormat="false" ht="12.75" hidden="false" customHeight="false" outlineLevel="0" collapsed="false">
      <c r="O204" s="128"/>
      <c r="P204" s="139" t="n">
        <v>6</v>
      </c>
      <c r="Q204" s="140" t="s">
        <v>734</v>
      </c>
      <c r="R204" s="133" t="str">
        <f aca="false">IF(Pins!J560=""," ",Pins!J560)</f>
        <v> </v>
      </c>
    </row>
    <row r="205" customFormat="false" ht="12.75" hidden="false" customHeight="false" outlineLevel="0" collapsed="false">
      <c r="O205" s="162"/>
      <c r="P205" s="139" t="n">
        <v>7</v>
      </c>
      <c r="Q205" s="140" t="s">
        <v>735</v>
      </c>
      <c r="R205" s="133" t="str">
        <f aca="false">IF(Pins!J561=""," ",Pins!J561)</f>
        <v> </v>
      </c>
    </row>
    <row r="206" customFormat="false" ht="12.75" hidden="false" customHeight="false" outlineLevel="0" collapsed="false">
      <c r="O206" s="162"/>
      <c r="P206" s="139" t="n">
        <v>8</v>
      </c>
      <c r="Q206" s="140" t="s">
        <v>736</v>
      </c>
      <c r="R206" s="133" t="str">
        <f aca="false">IF(Pins!J562=""," ",Pins!J562)</f>
        <v> </v>
      </c>
    </row>
    <row r="207" customFormat="false" ht="12.75" hidden="false" customHeight="false" outlineLevel="0" collapsed="false">
      <c r="O207" s="149"/>
      <c r="P207" s="129" t="n">
        <v>9</v>
      </c>
      <c r="Q207" s="140" t="s">
        <v>737</v>
      </c>
      <c r="R207" s="133" t="str">
        <f aca="false">IF(Pins!J563=""," ",Pins!J563)</f>
        <v> </v>
      </c>
    </row>
    <row r="208" customFormat="false" ht="12.75" hidden="false" customHeight="false" outlineLevel="0" collapsed="false">
      <c r="O208" s="163"/>
      <c r="P208" s="129" t="n">
        <v>10</v>
      </c>
      <c r="Q208" s="147" t="s">
        <v>738</v>
      </c>
      <c r="R208" s="133" t="str">
        <f aca="false">IF(Pins!J564=""," ",Pins!J564)</f>
        <v> </v>
      </c>
    </row>
    <row r="210" customFormat="false" ht="12.75" hidden="false" customHeight="false" outlineLevel="0" collapsed="false">
      <c r="J210" s="184"/>
      <c r="K210" s="184"/>
      <c r="L210" s="191"/>
      <c r="M210" s="192"/>
    </row>
    <row r="215" customFormat="false" ht="12.75" hidden="false" customHeight="false" outlineLevel="0" collapsed="false">
      <c r="E215" s="184"/>
      <c r="F215" s="184" t="s">
        <v>2</v>
      </c>
      <c r="G215" s="191" t="s">
        <v>2</v>
      </c>
      <c r="H215" s="192" t="s">
        <v>2</v>
      </c>
    </row>
  </sheetData>
  <sheetProtection sheet="true" password="9af3" objects="true" scenarios="true"/>
  <mergeCells count="13">
    <mergeCell ref="A1:B1"/>
    <mergeCell ref="E1:H2"/>
    <mergeCell ref="J1:M2"/>
    <mergeCell ref="O1:R2"/>
    <mergeCell ref="B4:B5"/>
    <mergeCell ref="B24:B25"/>
    <mergeCell ref="A108:B108"/>
    <mergeCell ref="E108:H109"/>
    <mergeCell ref="J108:M109"/>
    <mergeCell ref="O108:R109"/>
    <mergeCell ref="E110:E111"/>
    <mergeCell ref="B111:B112"/>
    <mergeCell ref="B131:B132"/>
  </mergeCells>
  <printOptions headings="false" gridLines="false" gridLinesSet="true" horizontalCentered="true" verticalCentered="false"/>
  <pageMargins left="0.25" right="0.25" top="0.984027777777778" bottom="0.25" header="0.5" footer="0.511811023622047"/>
  <pageSetup paperSize="1" scale="50" fitToWidth="1" fitToHeight="1" pageOrder="downThenOver" orientation="portrait" blackAndWhite="false" draft="false" cellComments="none" horizontalDpi="300" verticalDpi="300" copies="1"/>
  <headerFooter differentFirst="false" differentOddEven="false">
    <oddHeader>&amp;C&amp;"Arial,Bold"&amp;14Beltloop and PinTrax
&amp;12&amp;D</oddHeader>
    <oddFooter/>
  </headerFooter>
  <rowBreaks count="1" manualBreakCount="1">
    <brk id="1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B1"/>
    </sheetView>
  </sheetViews>
  <sheetFormatPr defaultColWidth="11.41796875" defaultRowHeight="12.75" zeroHeight="false" outlineLevelRow="0" outlineLevelCol="0"/>
  <cols>
    <col collapsed="false" customWidth="true" hidden="false" outlineLevel="0" max="1" min="1" style="117" width="22.14"/>
    <col collapsed="false" customWidth="true" hidden="false" outlineLevel="0" max="2" min="2" style="118" width="5.71"/>
    <col collapsed="false" customWidth="true" hidden="false" outlineLevel="0" max="3" min="3" style="119" width="5.56"/>
    <col collapsed="false" customWidth="true" hidden="false" outlineLevel="0" max="4" min="4" style="119" width="3.14"/>
    <col collapsed="false" customWidth="true" hidden="false" outlineLevel="0" max="5" min="5" style="119" width="16.13"/>
    <col collapsed="false" customWidth="true" hidden="false" outlineLevel="0" max="6" min="6" style="119" width="3.28"/>
    <col collapsed="false" customWidth="true" hidden="false" outlineLevel="0" max="7" min="7" style="119" width="29.56"/>
    <col collapsed="false" customWidth="true" hidden="false" outlineLevel="0" max="8" min="8" style="119" width="3.14"/>
    <col collapsed="false" customWidth="true" hidden="false" outlineLevel="0" max="9" min="9" style="119" width="3.42"/>
    <col collapsed="false" customWidth="true" hidden="false" outlineLevel="0" max="10" min="10" style="119" width="15.85"/>
    <col collapsed="false" customWidth="true" hidden="false" outlineLevel="0" max="11" min="11" style="119" width="3.28"/>
    <col collapsed="false" customWidth="true" hidden="false" outlineLevel="0" max="12" min="12" style="119" width="30.7"/>
    <col collapsed="false" customWidth="true" hidden="false" outlineLevel="0" max="13" min="13" style="119" width="3.14"/>
    <col collapsed="false" customWidth="true" hidden="false" outlineLevel="0" max="14" min="14" style="119" width="3.42"/>
    <col collapsed="false" customWidth="true" hidden="false" outlineLevel="0" max="15" min="15" style="119" width="15.85"/>
    <col collapsed="false" customWidth="true" hidden="false" outlineLevel="0" max="16" min="16" style="119" width="3.28"/>
    <col collapsed="false" customWidth="true" hidden="false" outlineLevel="0" max="17" min="17" style="119" width="32.41"/>
    <col collapsed="false" customWidth="true" hidden="false" outlineLevel="0" max="18" min="18" style="119" width="3.14"/>
    <col collapsed="false" customWidth="false" hidden="false" outlineLevel="0" max="23" min="19" style="119" width="11.42"/>
    <col collapsed="false" customWidth="false" hidden="false" outlineLevel="0" max="257" min="24" style="117" width="11.42"/>
  </cols>
  <sheetData>
    <row r="1" customFormat="false" ht="23.25" hidden="false" customHeight="false" outlineLevel="0" collapsed="false">
      <c r="A1" s="120" t="e">
        <f aca="true">RIGHT(CELL("filename",A1),SUM(LEN(CELL("filename",A1))-SEARCH("]",CELL("filename",A1),1)))</f>
        <v>#VALUE!</v>
      </c>
      <c r="B1" s="120"/>
      <c r="D1" s="117"/>
      <c r="E1" s="121" t="s">
        <v>781</v>
      </c>
      <c r="F1" s="121"/>
      <c r="G1" s="121"/>
      <c r="H1" s="121"/>
      <c r="J1" s="121" t="s">
        <v>781</v>
      </c>
      <c r="K1" s="121"/>
      <c r="L1" s="121"/>
      <c r="M1" s="121"/>
      <c r="O1" s="121" t="s">
        <v>781</v>
      </c>
      <c r="P1" s="121"/>
      <c r="Q1" s="121"/>
      <c r="R1" s="121"/>
      <c r="T1" s="122"/>
      <c r="U1" s="122"/>
      <c r="V1" s="122"/>
      <c r="W1" s="122"/>
      <c r="X1" s="123"/>
    </row>
    <row r="2" customFormat="false" ht="14.1" hidden="false" customHeight="true" outlineLevel="0" collapsed="false">
      <c r="A2" s="124" t="s">
        <v>782</v>
      </c>
      <c r="B2" s="125"/>
      <c r="C2" s="126"/>
      <c r="D2" s="117"/>
      <c r="E2" s="121"/>
      <c r="F2" s="121"/>
      <c r="G2" s="121"/>
      <c r="H2" s="121"/>
      <c r="J2" s="121"/>
      <c r="K2" s="121"/>
      <c r="L2" s="121"/>
      <c r="M2" s="121"/>
      <c r="O2" s="121"/>
      <c r="P2" s="121"/>
      <c r="Q2" s="121"/>
      <c r="R2" s="121"/>
      <c r="T2" s="127"/>
      <c r="U2" s="122"/>
      <c r="V2" s="122"/>
      <c r="W2" s="122"/>
      <c r="X2" s="123"/>
    </row>
    <row r="3" customFormat="false" ht="14.1" hidden="false" customHeight="true" outlineLevel="0" collapsed="false">
      <c r="D3" s="117"/>
      <c r="E3" s="128" t="s">
        <v>783</v>
      </c>
      <c r="F3" s="129" t="n">
        <v>1</v>
      </c>
      <c r="G3" s="130" t="s">
        <v>43</v>
      </c>
      <c r="H3" s="131" t="str">
        <f aca="false">IF(Beltloops!K8=""," ",Beltloops!K8)</f>
        <v> </v>
      </c>
      <c r="J3" s="132" t="s">
        <v>754</v>
      </c>
      <c r="K3" s="129" t="n">
        <v>1</v>
      </c>
      <c r="L3" s="130" t="s">
        <v>92</v>
      </c>
      <c r="M3" s="133" t="str">
        <f aca="false">IF(Beltloops!K70=""," ",Beltloops!K70)</f>
        <v> </v>
      </c>
      <c r="O3" s="132" t="s">
        <v>767</v>
      </c>
      <c r="P3" s="129" t="n">
        <v>1</v>
      </c>
      <c r="Q3" s="130" t="s">
        <v>143</v>
      </c>
      <c r="R3" s="133" t="str">
        <f aca="false">IF(Beltloops!K142=""," ",Beltloops!K142)</f>
        <v> </v>
      </c>
      <c r="T3" s="127"/>
      <c r="U3" s="122"/>
      <c r="V3" s="122"/>
      <c r="W3" s="122"/>
      <c r="X3" s="123"/>
      <c r="Y3" s="134"/>
      <c r="Z3" s="134"/>
      <c r="AA3" s="134"/>
    </row>
    <row r="4" customFormat="false" ht="14.1" hidden="false" customHeight="true" outlineLevel="0" collapsed="false">
      <c r="A4" s="135"/>
      <c r="B4" s="136" t="s">
        <v>784</v>
      </c>
      <c r="C4" s="137"/>
      <c r="D4" s="117"/>
      <c r="E4" s="138" t="s">
        <v>785</v>
      </c>
      <c r="F4" s="139" t="n">
        <v>2</v>
      </c>
      <c r="G4" s="140" t="s">
        <v>44</v>
      </c>
      <c r="H4" s="131" t="str">
        <f aca="false">IF(Beltloops!K9=""," ",Beltloops!K9)</f>
        <v> </v>
      </c>
      <c r="I4" s="141"/>
      <c r="J4" s="142" t="s">
        <v>786</v>
      </c>
      <c r="K4" s="139" t="n">
        <v>2</v>
      </c>
      <c r="L4" s="140" t="s">
        <v>93</v>
      </c>
      <c r="M4" s="133" t="str">
        <f aca="false">IF(Beltloops!K71=""," ",Beltloops!K71)</f>
        <v> </v>
      </c>
      <c r="N4" s="143"/>
      <c r="O4" s="142" t="s">
        <v>786</v>
      </c>
      <c r="P4" s="139" t="n">
        <v>2</v>
      </c>
      <c r="Q4" s="140" t="s">
        <v>144</v>
      </c>
      <c r="R4" s="133" t="str">
        <f aca="false">IF(Beltloops!K143=""," ",Beltloops!K143)</f>
        <v> </v>
      </c>
      <c r="S4" s="122"/>
      <c r="T4" s="122"/>
      <c r="U4" s="122"/>
      <c r="V4" s="122"/>
      <c r="W4" s="122"/>
      <c r="X4" s="123"/>
      <c r="Y4" s="144"/>
      <c r="Z4" s="126"/>
      <c r="AA4" s="145"/>
    </row>
    <row r="5" customFormat="false" ht="14.1" hidden="false" customHeight="true" outlineLevel="0" collapsed="false">
      <c r="A5" s="146" t="s">
        <v>787</v>
      </c>
      <c r="B5" s="136"/>
      <c r="C5" s="137" t="s">
        <v>788</v>
      </c>
      <c r="D5" s="117"/>
      <c r="E5" s="139"/>
      <c r="F5" s="139" t="n">
        <v>3</v>
      </c>
      <c r="G5" s="147" t="s">
        <v>45</v>
      </c>
      <c r="H5" s="131" t="str">
        <f aca="false">IF(Beltloops!K10=""," ",Beltloops!K10)</f>
        <v> </v>
      </c>
      <c r="I5" s="148"/>
      <c r="J5" s="149" t="s">
        <v>785</v>
      </c>
      <c r="K5" s="129" t="n">
        <v>3</v>
      </c>
      <c r="L5" s="147" t="s">
        <v>94</v>
      </c>
      <c r="M5" s="133" t="str">
        <f aca="false">IF(Beltloops!K72=""," ",Beltloops!K72)</f>
        <v> </v>
      </c>
      <c r="N5" s="150"/>
      <c r="O5" s="149" t="s">
        <v>785</v>
      </c>
      <c r="P5" s="129" t="n">
        <v>3</v>
      </c>
      <c r="Q5" s="147" t="s">
        <v>145</v>
      </c>
      <c r="R5" s="133" t="str">
        <f aca="false">IF(Beltloops!K144=""," ",Beltloops!K144)</f>
        <v> </v>
      </c>
      <c r="S5" s="123"/>
      <c r="T5" s="122"/>
      <c r="U5" s="122"/>
      <c r="V5" s="122"/>
      <c r="W5" s="122"/>
      <c r="X5" s="123"/>
      <c r="Y5" s="151"/>
      <c r="Z5" s="126"/>
      <c r="AA5" s="145"/>
    </row>
    <row r="6" customFormat="false" ht="14.1" hidden="false" customHeight="true" outlineLevel="0" collapsed="false">
      <c r="A6" s="101" t="s">
        <v>742</v>
      </c>
      <c r="B6" s="152" t="str">
        <f aca="false">Beltloops!K11</f>
        <v> </v>
      </c>
      <c r="C6" s="153" t="str">
        <f aca="false">Pins!K20</f>
        <v> </v>
      </c>
      <c r="E6" s="128" t="s">
        <v>789</v>
      </c>
      <c r="F6" s="139" t="n">
        <v>1</v>
      </c>
      <c r="G6" s="130" t="s">
        <v>205</v>
      </c>
      <c r="H6" s="154" t="str">
        <f aca="false">IF(Pins!K9=""," ",Pins!K9)</f>
        <v> </v>
      </c>
      <c r="I6" s="148"/>
      <c r="J6" s="132" t="s">
        <v>790</v>
      </c>
      <c r="K6" s="155"/>
      <c r="L6" s="156" t="s">
        <v>791</v>
      </c>
      <c r="M6" s="157"/>
      <c r="N6" s="150"/>
      <c r="O6" s="132" t="s">
        <v>792</v>
      </c>
      <c r="P6" s="139" t="n">
        <v>1</v>
      </c>
      <c r="Q6" s="130" t="s">
        <v>561</v>
      </c>
      <c r="R6" s="133" t="str">
        <f aca="false">IF(Pins!K375=""," ",Pins!K375)</f>
        <v> </v>
      </c>
      <c r="S6" s="123"/>
      <c r="T6" s="122"/>
      <c r="U6" s="122"/>
      <c r="V6" s="122"/>
      <c r="W6" s="122"/>
      <c r="X6" s="123"/>
      <c r="Y6" s="151"/>
      <c r="Z6" s="126"/>
      <c r="AA6" s="145"/>
    </row>
    <row r="7" customFormat="false" ht="14.1" hidden="false" customHeight="true" outlineLevel="0" collapsed="false">
      <c r="A7" s="101" t="s">
        <v>743</v>
      </c>
      <c r="B7" s="152" t="str">
        <f aca="false">Beltloops!K16</f>
        <v> </v>
      </c>
      <c r="C7" s="152" t="str">
        <f aca="false">Pins!K35</f>
        <v> </v>
      </c>
      <c r="E7" s="138" t="s">
        <v>793</v>
      </c>
      <c r="F7" s="139" t="n">
        <v>2</v>
      </c>
      <c r="G7" s="140" t="s">
        <v>206</v>
      </c>
      <c r="H7" s="154" t="str">
        <f aca="false">IF(Pins!K10=""," ",Pins!K10)</f>
        <v> </v>
      </c>
      <c r="I7" s="148"/>
      <c r="J7" s="158" t="s">
        <v>794</v>
      </c>
      <c r="K7" s="159" t="n">
        <v>1</v>
      </c>
      <c r="L7" s="130" t="s">
        <v>379</v>
      </c>
      <c r="M7" s="133" t="str">
        <f aca="false">IF(Pins!K189=""," ",Pins!K189)</f>
        <v> </v>
      </c>
      <c r="N7" s="150"/>
      <c r="O7" s="158" t="s">
        <v>795</v>
      </c>
      <c r="P7" s="139" t="n">
        <v>2</v>
      </c>
      <c r="Q7" s="140" t="s">
        <v>562</v>
      </c>
      <c r="R7" s="133" t="str">
        <f aca="false">IF(Pins!K376=""," ",Pins!K376)</f>
        <v> </v>
      </c>
      <c r="S7" s="123"/>
      <c r="T7" s="122"/>
      <c r="U7" s="122"/>
      <c r="V7" s="122"/>
      <c r="W7" s="122"/>
      <c r="X7" s="145"/>
      <c r="Y7" s="151"/>
      <c r="Z7" s="126"/>
      <c r="AA7" s="145"/>
    </row>
    <row r="8" customFormat="false" ht="14.1" hidden="false" customHeight="true" outlineLevel="0" collapsed="false">
      <c r="A8" s="101" t="s">
        <v>744</v>
      </c>
      <c r="B8" s="152" t="str">
        <f aca="false">Beltloops!K21</f>
        <v> </v>
      </c>
      <c r="C8" s="153" t="str">
        <f aca="false">Pins!K48</f>
        <v> </v>
      </c>
      <c r="E8" s="138" t="s">
        <v>796</v>
      </c>
      <c r="F8" s="139" t="n">
        <v>3</v>
      </c>
      <c r="G8" s="140" t="s">
        <v>207</v>
      </c>
      <c r="H8" s="154" t="str">
        <f aca="false">IF(Pins!K11=""," ",Pins!K11)</f>
        <v> </v>
      </c>
      <c r="I8" s="148"/>
      <c r="J8" s="158" t="s">
        <v>786</v>
      </c>
      <c r="K8" s="139" t="n">
        <v>2</v>
      </c>
      <c r="L8" s="140" t="s">
        <v>380</v>
      </c>
      <c r="M8" s="133" t="str">
        <f aca="false">IF(Pins!K190=""," ",Pins!K190)</f>
        <v> </v>
      </c>
      <c r="N8" s="150"/>
      <c r="O8" s="158" t="s">
        <v>786</v>
      </c>
      <c r="P8" s="139" t="n">
        <v>3</v>
      </c>
      <c r="Q8" s="140" t="s">
        <v>563</v>
      </c>
      <c r="R8" s="133" t="str">
        <f aca="false">IF(Pins!K377=""," ",Pins!K377)</f>
        <v> </v>
      </c>
      <c r="S8" s="123"/>
      <c r="X8" s="145"/>
      <c r="Y8" s="151"/>
      <c r="Z8" s="126"/>
      <c r="AA8" s="145"/>
    </row>
    <row r="9" customFormat="false" ht="14.1" hidden="false" customHeight="true" outlineLevel="0" collapsed="false">
      <c r="A9" s="101" t="s">
        <v>745</v>
      </c>
      <c r="B9" s="152" t="str">
        <f aca="false">Beltloops!K26</f>
        <v> </v>
      </c>
      <c r="C9" s="153" t="str">
        <f aca="false">Pins!K63</f>
        <v> </v>
      </c>
      <c r="E9" s="128"/>
      <c r="F9" s="139" t="n">
        <v>4</v>
      </c>
      <c r="G9" s="140" t="s">
        <v>208</v>
      </c>
      <c r="H9" s="154" t="str">
        <f aca="false">IF(Pins!K12=""," ",Pins!K12)</f>
        <v> </v>
      </c>
      <c r="I9" s="148"/>
      <c r="J9" s="158" t="s">
        <v>797</v>
      </c>
      <c r="K9" s="139" t="n">
        <v>3</v>
      </c>
      <c r="L9" s="147" t="s">
        <v>381</v>
      </c>
      <c r="M9" s="133" t="str">
        <f aca="false">IF(Pins!K191=""," ",Pins!K191)</f>
        <v> </v>
      </c>
      <c r="N9" s="150"/>
      <c r="O9" s="158" t="s">
        <v>798</v>
      </c>
      <c r="P9" s="139" t="n">
        <v>4</v>
      </c>
      <c r="Q9" s="140" t="s">
        <v>564</v>
      </c>
      <c r="R9" s="133" t="str">
        <f aca="false">IF(Pins!K378=""," ",Pins!K378)</f>
        <v> </v>
      </c>
      <c r="S9" s="123"/>
      <c r="X9" s="145"/>
      <c r="Y9" s="151"/>
      <c r="Z9" s="126"/>
      <c r="AA9" s="145"/>
    </row>
    <row r="10" customFormat="false" ht="14.1" hidden="false" customHeight="true" outlineLevel="0" collapsed="false">
      <c r="A10" s="104" t="s">
        <v>746</v>
      </c>
      <c r="B10" s="152" t="str">
        <f aca="false">Beltloops!K31</f>
        <v> </v>
      </c>
      <c r="C10" s="152" t="str">
        <f aca="false">Pins!K77</f>
        <v> </v>
      </c>
      <c r="E10" s="128"/>
      <c r="F10" s="139" t="n">
        <v>5</v>
      </c>
      <c r="G10" s="140" t="s">
        <v>209</v>
      </c>
      <c r="H10" s="154" t="str">
        <f aca="false">IF(Pins!K13=""," ",Pins!K13)</f>
        <v> </v>
      </c>
      <c r="I10" s="148"/>
      <c r="J10" s="158" t="s">
        <v>799</v>
      </c>
      <c r="K10" s="160"/>
      <c r="L10" s="156" t="s">
        <v>800</v>
      </c>
      <c r="M10" s="161"/>
      <c r="N10" s="150"/>
      <c r="O10" s="149"/>
      <c r="P10" s="139" t="n">
        <v>5</v>
      </c>
      <c r="Q10" s="140" t="s">
        <v>565</v>
      </c>
      <c r="R10" s="133" t="str">
        <f aca="false">IF(Pins!K379=""," ",Pins!K379)</f>
        <v> </v>
      </c>
      <c r="S10" s="123"/>
      <c r="X10" s="145"/>
      <c r="Y10" s="145"/>
      <c r="Z10" s="145"/>
      <c r="AA10" s="145"/>
    </row>
    <row r="11" customFormat="false" ht="14.1" hidden="false" customHeight="true" outlineLevel="0" collapsed="false">
      <c r="A11" s="101" t="s">
        <v>747</v>
      </c>
      <c r="B11" s="152" t="str">
        <f aca="false">Beltloops!K36</f>
        <v> </v>
      </c>
      <c r="C11" s="153" t="str">
        <f aca="false">Pins!K92</f>
        <v> </v>
      </c>
      <c r="E11" s="162"/>
      <c r="F11" s="139" t="n">
        <v>6</v>
      </c>
      <c r="G11" s="140" t="s">
        <v>210</v>
      </c>
      <c r="H11" s="154" t="str">
        <f aca="false">IF(Pins!K14=""," ",Pins!K14)</f>
        <v> </v>
      </c>
      <c r="I11" s="148"/>
      <c r="J11" s="138" t="s">
        <v>801</v>
      </c>
      <c r="K11" s="159" t="n">
        <v>1</v>
      </c>
      <c r="L11" s="130" t="s">
        <v>384</v>
      </c>
      <c r="M11" s="133" t="str">
        <f aca="false">IF(Pins!K193=""," ",Pins!K193)</f>
        <v> </v>
      </c>
      <c r="N11" s="150"/>
      <c r="O11" s="128"/>
      <c r="P11" s="139" t="n">
        <v>6</v>
      </c>
      <c r="Q11" s="140" t="s">
        <v>566</v>
      </c>
      <c r="R11" s="133" t="str">
        <f aca="false">IF(Pins!K380=""," ",Pins!K380)</f>
        <v> </v>
      </c>
      <c r="S11" s="123"/>
      <c r="X11" s="145"/>
      <c r="Y11" s="145"/>
      <c r="Z11" s="123"/>
      <c r="AA11" s="123"/>
    </row>
    <row r="12" customFormat="false" ht="14.1" hidden="false" customHeight="true" outlineLevel="0" collapsed="false">
      <c r="A12" s="101" t="s">
        <v>748</v>
      </c>
      <c r="B12" s="152" t="str">
        <f aca="false">Beltloops!K41</f>
        <v> </v>
      </c>
      <c r="C12" s="153" t="str">
        <f aca="false">Pins!K108</f>
        <v> </v>
      </c>
      <c r="E12" s="128"/>
      <c r="F12" s="139" t="n">
        <v>7</v>
      </c>
      <c r="G12" s="140" t="s">
        <v>211</v>
      </c>
      <c r="H12" s="154" t="str">
        <f aca="false">IF(Pins!K15=""," ",Pins!K15)</f>
        <v> </v>
      </c>
      <c r="I12" s="148"/>
      <c r="J12" s="149"/>
      <c r="K12" s="139" t="n">
        <v>2</v>
      </c>
      <c r="L12" s="140" t="s">
        <v>385</v>
      </c>
      <c r="M12" s="133" t="str">
        <f aca="false">IF(Pins!K194=""," ",Pins!K194)</f>
        <v> </v>
      </c>
      <c r="N12" s="150"/>
      <c r="O12" s="162"/>
      <c r="P12" s="139" t="n">
        <v>7</v>
      </c>
      <c r="Q12" s="140" t="s">
        <v>567</v>
      </c>
      <c r="R12" s="133" t="str">
        <f aca="false">IF(Pins!K381=""," ",Pins!K381)</f>
        <v> </v>
      </c>
      <c r="S12" s="123"/>
      <c r="X12" s="145"/>
      <c r="Y12" s="145"/>
      <c r="Z12" s="123"/>
      <c r="AA12" s="123"/>
    </row>
    <row r="13" customFormat="false" ht="14.1" hidden="false" customHeight="true" outlineLevel="0" collapsed="false">
      <c r="A13" s="101" t="s">
        <v>749</v>
      </c>
      <c r="B13" s="152" t="str">
        <f aca="false">Beltloops!K46</f>
        <v> </v>
      </c>
      <c r="C13" s="153" t="str">
        <f aca="false">Pins!K122</f>
        <v> </v>
      </c>
      <c r="E13" s="138"/>
      <c r="F13" s="139" t="n">
        <v>8</v>
      </c>
      <c r="G13" s="140" t="s">
        <v>212</v>
      </c>
      <c r="H13" s="154" t="str">
        <f aca="false">IF(Pins!K16=""," ",Pins!K16)</f>
        <v> </v>
      </c>
      <c r="I13" s="148"/>
      <c r="J13" s="149"/>
      <c r="K13" s="139" t="n">
        <v>3</v>
      </c>
      <c r="L13" s="147" t="s">
        <v>386</v>
      </c>
      <c r="M13" s="133" t="str">
        <f aca="false">IF(Pins!K195=""," ",Pins!K195)</f>
        <v> </v>
      </c>
      <c r="N13" s="150"/>
      <c r="O13" s="162"/>
      <c r="P13" s="139" t="n">
        <v>8</v>
      </c>
      <c r="Q13" s="140" t="s">
        <v>568</v>
      </c>
      <c r="R13" s="133" t="str">
        <f aca="false">IF(Pins!K382=""," ",Pins!K382)</f>
        <v> </v>
      </c>
      <c r="S13" s="123"/>
      <c r="X13" s="145"/>
      <c r="Y13" s="145"/>
      <c r="Z13" s="123"/>
      <c r="AA13" s="123"/>
    </row>
    <row r="14" customFormat="false" ht="12.75" hidden="false" customHeight="false" outlineLevel="0" collapsed="false">
      <c r="A14" s="104" t="s">
        <v>750</v>
      </c>
      <c r="B14" s="152" t="str">
        <f aca="false">Beltloops!K53</f>
        <v> </v>
      </c>
      <c r="C14" s="152" t="str">
        <f aca="false">Pins!K138</f>
        <v> </v>
      </c>
      <c r="E14" s="128"/>
      <c r="F14" s="139" t="n">
        <v>9</v>
      </c>
      <c r="G14" s="140" t="s">
        <v>213</v>
      </c>
      <c r="H14" s="154" t="str">
        <f aca="false">IF(Pins!K17=""," ",Pins!K17)</f>
        <v> </v>
      </c>
      <c r="I14" s="148"/>
      <c r="J14" s="149"/>
      <c r="K14" s="129"/>
      <c r="L14" s="156" t="s">
        <v>802</v>
      </c>
      <c r="M14" s="161"/>
      <c r="N14" s="150"/>
      <c r="O14" s="149"/>
      <c r="P14" s="129" t="n">
        <v>9</v>
      </c>
      <c r="Q14" s="140" t="s">
        <v>569</v>
      </c>
      <c r="R14" s="133" t="str">
        <f aca="false">IF(Pins!K383=""," ",Pins!K383)</f>
        <v> </v>
      </c>
      <c r="S14" s="123"/>
      <c r="X14" s="145"/>
      <c r="Y14" s="145"/>
      <c r="Z14" s="123"/>
      <c r="AA14" s="123"/>
    </row>
    <row r="15" customFormat="false" ht="12.75" hidden="false" customHeight="true" outlineLevel="0" collapsed="false">
      <c r="A15" s="101" t="s">
        <v>751</v>
      </c>
      <c r="B15" s="152" t="str">
        <f aca="false">Beltloops!K58</f>
        <v> </v>
      </c>
      <c r="C15" s="153" t="str">
        <f aca="false">Pins!K153</f>
        <v> </v>
      </c>
      <c r="E15" s="128"/>
      <c r="F15" s="139" t="n">
        <v>10</v>
      </c>
      <c r="G15" s="140" t="s">
        <v>214</v>
      </c>
      <c r="H15" s="154" t="str">
        <f aca="false">IF(Pins!K18=""," ",Pins!K18)</f>
        <v> </v>
      </c>
      <c r="I15" s="148"/>
      <c r="J15" s="149"/>
      <c r="K15" s="129" t="n">
        <v>1</v>
      </c>
      <c r="L15" s="130" t="s">
        <v>389</v>
      </c>
      <c r="M15" s="133" t="str">
        <f aca="false">IF(Pins!K197=""," ",Pins!K197)</f>
        <v> </v>
      </c>
      <c r="N15" s="150"/>
      <c r="O15" s="149"/>
      <c r="P15" s="129" t="n">
        <v>10</v>
      </c>
      <c r="Q15" s="140" t="s">
        <v>570</v>
      </c>
      <c r="R15" s="133" t="str">
        <f aca="false">IF(Pins!K384=""," ",Pins!K384)</f>
        <v> </v>
      </c>
      <c r="S15" s="123"/>
      <c r="X15" s="145"/>
      <c r="Y15" s="145"/>
      <c r="Z15" s="123"/>
      <c r="AA15" s="123"/>
    </row>
    <row r="16" customFormat="false" ht="12.75" hidden="false" customHeight="false" outlineLevel="0" collapsed="false">
      <c r="A16" s="104" t="s">
        <v>752</v>
      </c>
      <c r="B16" s="152" t="str">
        <f aca="false">Beltloops!K63</f>
        <v> </v>
      </c>
      <c r="C16" s="152" t="str">
        <f aca="false">Pins!K168</f>
        <v> </v>
      </c>
      <c r="E16" s="128"/>
      <c r="F16" s="138" t="n">
        <v>11</v>
      </c>
      <c r="G16" s="147" t="s">
        <v>215</v>
      </c>
      <c r="H16" s="154" t="str">
        <f aca="false">IF(Pins!K19=""," ",Pins!K19)</f>
        <v> </v>
      </c>
      <c r="I16" s="148"/>
      <c r="J16" s="149"/>
      <c r="K16" s="129" t="n">
        <v>2</v>
      </c>
      <c r="L16" s="140" t="s">
        <v>390</v>
      </c>
      <c r="M16" s="133" t="str">
        <f aca="false">IF(Pins!K198=""," ",Pins!K198)</f>
        <v> </v>
      </c>
      <c r="N16" s="150"/>
      <c r="O16" s="163"/>
      <c r="P16" s="129" t="n">
        <v>11</v>
      </c>
      <c r="Q16" s="147" t="s">
        <v>571</v>
      </c>
      <c r="R16" s="133" t="str">
        <f aca="false">IF(Pins!K385=""," ",Pins!K385)</f>
        <v> </v>
      </c>
      <c r="S16" s="123"/>
      <c r="X16" s="145"/>
      <c r="Y16" s="145"/>
      <c r="Z16" s="123"/>
      <c r="AA16" s="123"/>
    </row>
    <row r="17" customFormat="false" ht="12.75" hidden="false" customHeight="false" outlineLevel="0" collapsed="false">
      <c r="A17" s="104" t="s">
        <v>753</v>
      </c>
      <c r="B17" s="152" t="str">
        <f aca="false">Beltloops!K68</f>
        <v> </v>
      </c>
      <c r="C17" s="152" t="str">
        <f aca="false">Pins!K183</f>
        <v> </v>
      </c>
      <c r="D17" s="122"/>
      <c r="E17" s="164"/>
      <c r="F17" s="165"/>
      <c r="G17" s="166"/>
      <c r="H17" s="167"/>
      <c r="I17" s="148"/>
      <c r="J17" s="149"/>
      <c r="K17" s="129" t="n">
        <v>3</v>
      </c>
      <c r="L17" s="140" t="s">
        <v>391</v>
      </c>
      <c r="M17" s="133" t="str">
        <f aca="false">IF(Pins!K199=""," ",Pins!K199)</f>
        <v> </v>
      </c>
      <c r="N17" s="150"/>
      <c r="S17" s="123"/>
      <c r="X17" s="123"/>
      <c r="Y17" s="123"/>
      <c r="Z17" s="123"/>
      <c r="AA17" s="123"/>
    </row>
    <row r="18" customFormat="false" ht="12.75" hidden="false" customHeight="true" outlineLevel="0" collapsed="false">
      <c r="A18" s="101" t="s">
        <v>754</v>
      </c>
      <c r="B18" s="152" t="str">
        <f aca="false">Beltloops!K73</f>
        <v> </v>
      </c>
      <c r="C18" s="153" t="str">
        <f aca="false">Pins!K210</f>
        <v> </v>
      </c>
      <c r="D18" s="122"/>
      <c r="E18" s="168" t="s">
        <v>743</v>
      </c>
      <c r="F18" s="159" t="n">
        <v>1</v>
      </c>
      <c r="G18" s="130" t="s">
        <v>48</v>
      </c>
      <c r="H18" s="169" t="str">
        <f aca="false">IF(Beltloops!K13=""," ",Beltloops!K13)</f>
        <v> </v>
      </c>
      <c r="I18" s="150"/>
      <c r="J18" s="149"/>
      <c r="K18" s="143" t="n">
        <v>4</v>
      </c>
      <c r="L18" s="147" t="s">
        <v>392</v>
      </c>
      <c r="M18" s="133" t="str">
        <f aca="false">IF(Pins!K200=""," ",Pins!K200)</f>
        <v> </v>
      </c>
      <c r="N18" s="150"/>
      <c r="O18" s="132" t="s">
        <v>768</v>
      </c>
      <c r="P18" s="129" t="n">
        <v>1</v>
      </c>
      <c r="Q18" s="130" t="s">
        <v>147</v>
      </c>
      <c r="R18" s="133" t="str">
        <f aca="false">IF(Beltloops!K147=""," ",Beltloops!K147)</f>
        <v> </v>
      </c>
      <c r="S18" s="123"/>
      <c r="X18" s="123"/>
      <c r="Y18" s="123"/>
      <c r="Z18" s="123"/>
      <c r="AA18" s="123"/>
    </row>
    <row r="19" customFormat="false" ht="12.75" hidden="false" customHeight="true" outlineLevel="0" collapsed="false">
      <c r="A19" s="101" t="s">
        <v>755</v>
      </c>
      <c r="B19" s="152" t="str">
        <f aca="false">Beltloops!K78</f>
        <v> </v>
      </c>
      <c r="C19" s="153" t="str">
        <f aca="false">Pins!K223</f>
        <v> </v>
      </c>
      <c r="D19" s="122"/>
      <c r="E19" s="162" t="s">
        <v>786</v>
      </c>
      <c r="F19" s="159" t="n">
        <v>2</v>
      </c>
      <c r="G19" s="140" t="s">
        <v>49</v>
      </c>
      <c r="H19" s="169" t="str">
        <f aca="false">IF(Beltloops!K14=""," ",Beltloops!K14)</f>
        <v> </v>
      </c>
      <c r="I19" s="148"/>
      <c r="J19" s="149"/>
      <c r="K19" s="129" t="s">
        <v>2</v>
      </c>
      <c r="L19" s="156" t="s">
        <v>803</v>
      </c>
      <c r="M19" s="161"/>
      <c r="N19" s="150"/>
      <c r="O19" s="142" t="s">
        <v>786</v>
      </c>
      <c r="P19" s="139" t="n">
        <v>2</v>
      </c>
      <c r="Q19" s="140" t="s">
        <v>148</v>
      </c>
      <c r="R19" s="133" t="str">
        <f aca="false">IF(Beltloops!K148=""," ",Beltloops!K148)</f>
        <v> </v>
      </c>
      <c r="S19" s="123"/>
      <c r="X19" s="123"/>
      <c r="Y19" s="123"/>
      <c r="Z19" s="123"/>
      <c r="AA19" s="123"/>
    </row>
    <row r="20" customFormat="false" ht="12.75" hidden="false" customHeight="true" outlineLevel="0" collapsed="false">
      <c r="A20" s="101" t="s">
        <v>756</v>
      </c>
      <c r="B20" s="152" t="str">
        <f aca="false">Beltloops!K83</f>
        <v> </v>
      </c>
      <c r="C20" s="153" t="str">
        <f aca="false">Pins!K240</f>
        <v> </v>
      </c>
      <c r="E20" s="163" t="s">
        <v>785</v>
      </c>
      <c r="F20" s="159" t="n">
        <v>3</v>
      </c>
      <c r="G20" s="147" t="s">
        <v>50</v>
      </c>
      <c r="H20" s="169" t="str">
        <f aca="false">IF(Beltloops!K15=""," ",Beltloops!K15)</f>
        <v> </v>
      </c>
      <c r="I20" s="148"/>
      <c r="J20" s="149"/>
      <c r="K20" s="159" t="n">
        <v>1</v>
      </c>
      <c r="L20" s="130" t="s">
        <v>395</v>
      </c>
      <c r="M20" s="133" t="str">
        <f aca="false">IF(Pins!K202=""," ",Pins!K202)</f>
        <v> </v>
      </c>
      <c r="N20" s="150"/>
      <c r="O20" s="149" t="s">
        <v>785</v>
      </c>
      <c r="P20" s="129" t="n">
        <v>3</v>
      </c>
      <c r="Q20" s="147" t="s">
        <v>149</v>
      </c>
      <c r="R20" s="133" t="str">
        <f aca="false">IF(Beltloops!K149=""," ",Beltloops!K149)</f>
        <v> </v>
      </c>
      <c r="S20" s="123"/>
      <c r="X20" s="123"/>
      <c r="Y20" s="123"/>
      <c r="Z20" s="123"/>
      <c r="AA20" s="123"/>
    </row>
    <row r="21" customFormat="false" ht="12.75" hidden="false" customHeight="true" outlineLevel="0" collapsed="false">
      <c r="A21" s="101" t="s">
        <v>757</v>
      </c>
      <c r="B21" s="152" t="str">
        <f aca="false">Beltloops!K88</f>
        <v> </v>
      </c>
      <c r="C21" s="153" t="str">
        <f aca="false">Pins!K255</f>
        <v> </v>
      </c>
      <c r="E21" s="162" t="s">
        <v>743</v>
      </c>
      <c r="F21" s="163" t="n">
        <v>1</v>
      </c>
      <c r="G21" s="130" t="s">
        <v>219</v>
      </c>
      <c r="H21" s="169" t="str">
        <f aca="false">IF(Pins!K23=""," ",Pins!K23)</f>
        <v> </v>
      </c>
      <c r="I21" s="148"/>
      <c r="J21" s="149"/>
      <c r="K21" s="159" t="n">
        <v>2</v>
      </c>
      <c r="L21" s="140" t="s">
        <v>396</v>
      </c>
      <c r="M21" s="133" t="str">
        <f aca="false">IF(Pins!K203=""," ",Pins!K203)</f>
        <v> </v>
      </c>
      <c r="N21" s="150"/>
      <c r="O21" s="132" t="s">
        <v>804</v>
      </c>
      <c r="P21" s="139" t="n">
        <v>1</v>
      </c>
      <c r="Q21" s="130" t="s">
        <v>575</v>
      </c>
      <c r="R21" s="133" t="str">
        <f aca="false">IF(Pins!K391=""," ",Pins!K391)</f>
        <v> </v>
      </c>
      <c r="S21" s="123"/>
      <c r="X21" s="123"/>
      <c r="Y21" s="123"/>
      <c r="Z21" s="123"/>
      <c r="AA21" s="123"/>
    </row>
    <row r="22" customFormat="false" ht="12.75" hidden="false" customHeight="true" outlineLevel="0" collapsed="false">
      <c r="A22" s="101" t="s">
        <v>758</v>
      </c>
      <c r="B22" s="152" t="str">
        <f aca="false">Beltloops!K95</f>
        <v> </v>
      </c>
      <c r="C22" s="153" t="str">
        <f aca="false">Pins!K267</f>
        <v> </v>
      </c>
      <c r="E22" s="162" t="s">
        <v>805</v>
      </c>
      <c r="F22" s="159" t="n">
        <v>2</v>
      </c>
      <c r="G22" s="140" t="s">
        <v>220</v>
      </c>
      <c r="H22" s="169" t="str">
        <f aca="false">IF(Pins!K24=""," ",Pins!K24)</f>
        <v> </v>
      </c>
      <c r="I22" s="148"/>
      <c r="J22" s="149"/>
      <c r="K22" s="159" t="n">
        <v>3</v>
      </c>
      <c r="L22" s="147" t="s">
        <v>397</v>
      </c>
      <c r="M22" s="133" t="str">
        <f aca="false">IF(Pins!K204=""," ",Pins!K204)</f>
        <v> </v>
      </c>
      <c r="N22" s="150"/>
      <c r="O22" s="158" t="s">
        <v>806</v>
      </c>
      <c r="P22" s="139" t="n">
        <v>2</v>
      </c>
      <c r="Q22" s="140" t="s">
        <v>576</v>
      </c>
      <c r="R22" s="133" t="str">
        <f aca="false">IF(Pins!K392=""," ",Pins!K392)</f>
        <v> </v>
      </c>
      <c r="S22" s="123"/>
      <c r="X22" s="123"/>
      <c r="Y22" s="123"/>
      <c r="Z22" s="123"/>
      <c r="AA22" s="123"/>
    </row>
    <row r="23" customFormat="false" ht="12.75" hidden="false" customHeight="true" outlineLevel="0" collapsed="false">
      <c r="C23" s="122"/>
      <c r="E23" s="149" t="s">
        <v>807</v>
      </c>
      <c r="F23" s="159" t="n">
        <v>3</v>
      </c>
      <c r="G23" s="140" t="s">
        <v>221</v>
      </c>
      <c r="H23" s="169" t="str">
        <f aca="false">IF(Pins!K25=""," ",Pins!K25)</f>
        <v> </v>
      </c>
      <c r="I23" s="148"/>
      <c r="J23" s="149"/>
      <c r="K23" s="129" t="s">
        <v>2</v>
      </c>
      <c r="L23" s="156" t="s">
        <v>808</v>
      </c>
      <c r="M23" s="161"/>
      <c r="N23" s="150"/>
      <c r="O23" s="158" t="s">
        <v>786</v>
      </c>
      <c r="P23" s="139" t="n">
        <v>3</v>
      </c>
      <c r="Q23" s="140" t="s">
        <v>577</v>
      </c>
      <c r="R23" s="133" t="str">
        <f aca="false">IF(Pins!K393=""," ",Pins!K393)</f>
        <v> </v>
      </c>
      <c r="S23" s="123"/>
      <c r="X23" s="123"/>
      <c r="Y23" s="123"/>
      <c r="Z23" s="123"/>
      <c r="AA23" s="123"/>
    </row>
    <row r="24" customFormat="false" ht="12.75" hidden="false" customHeight="true" outlineLevel="0" collapsed="false">
      <c r="B24" s="136" t="s">
        <v>784</v>
      </c>
      <c r="C24" s="137"/>
      <c r="E24" s="149" t="s">
        <v>786</v>
      </c>
      <c r="F24" s="159" t="n">
        <v>4</v>
      </c>
      <c r="G24" s="140" t="s">
        <v>222</v>
      </c>
      <c r="H24" s="169" t="str">
        <f aca="false">IF(Pins!K26=""," ",Pins!K26)</f>
        <v> </v>
      </c>
      <c r="I24" s="148"/>
      <c r="J24" s="149"/>
      <c r="K24" s="159" t="n">
        <v>1</v>
      </c>
      <c r="L24" s="130" t="s">
        <v>400</v>
      </c>
      <c r="M24" s="133" t="str">
        <f aca="false">IF(Pins!K206=""," ",Pins!K206)</f>
        <v> </v>
      </c>
      <c r="N24" s="150"/>
      <c r="O24" s="158" t="s">
        <v>798</v>
      </c>
      <c r="P24" s="139" t="n">
        <v>4</v>
      </c>
      <c r="Q24" s="140" t="s">
        <v>578</v>
      </c>
      <c r="R24" s="133" t="str">
        <f aca="false">IF(Pins!K394=""," ",Pins!K394)</f>
        <v> </v>
      </c>
      <c r="S24" s="123"/>
      <c r="X24" s="123"/>
      <c r="Y24" s="123"/>
      <c r="Z24" s="123"/>
      <c r="AA24" s="123"/>
    </row>
    <row r="25" customFormat="false" ht="12.75" hidden="false" customHeight="false" outlineLevel="0" collapsed="false">
      <c r="A25" s="170" t="s">
        <v>809</v>
      </c>
      <c r="B25" s="136"/>
      <c r="C25" s="137" t="s">
        <v>788</v>
      </c>
      <c r="E25" s="149" t="s">
        <v>798</v>
      </c>
      <c r="F25" s="159" t="n">
        <v>5</v>
      </c>
      <c r="G25" s="140" t="s">
        <v>223</v>
      </c>
      <c r="H25" s="169" t="str">
        <f aca="false">IF(Pins!K27=""," ",Pins!K27)</f>
        <v> </v>
      </c>
      <c r="I25" s="148"/>
      <c r="J25" s="149"/>
      <c r="K25" s="159" t="n">
        <v>2</v>
      </c>
      <c r="L25" s="140" t="s">
        <v>401</v>
      </c>
      <c r="M25" s="133" t="str">
        <f aca="false">IF(Pins!K207=""," ",Pins!K207)</f>
        <v> </v>
      </c>
      <c r="N25" s="150"/>
      <c r="O25" s="149"/>
      <c r="P25" s="139" t="n">
        <v>5</v>
      </c>
      <c r="Q25" s="140" t="s">
        <v>579</v>
      </c>
      <c r="R25" s="133" t="str">
        <f aca="false">IF(Pins!K395=""," ",Pins!K395)</f>
        <v> </v>
      </c>
      <c r="S25" s="123"/>
      <c r="X25" s="123"/>
      <c r="Y25" s="123"/>
      <c r="Z25" s="123"/>
      <c r="AA25" s="123"/>
    </row>
    <row r="26" customFormat="false" ht="12.75" hidden="false" customHeight="false" outlineLevel="0" collapsed="false">
      <c r="A26" s="171" t="s">
        <v>759</v>
      </c>
      <c r="B26" s="172" t="str">
        <f aca="false">Beltloops!K100</f>
        <v> </v>
      </c>
      <c r="C26" s="169" t="str">
        <f aca="false">Pins!K272</f>
        <v> </v>
      </c>
      <c r="E26" s="149"/>
      <c r="F26" s="159" t="n">
        <v>6</v>
      </c>
      <c r="G26" s="140" t="s">
        <v>224</v>
      </c>
      <c r="H26" s="169" t="str">
        <f aca="false">IF(Pins!K28=""," ",Pins!K28)</f>
        <v> </v>
      </c>
      <c r="I26" s="148"/>
      <c r="J26" s="149"/>
      <c r="K26" s="159" t="n">
        <v>3</v>
      </c>
      <c r="L26" s="140" t="s">
        <v>402</v>
      </c>
      <c r="M26" s="133" t="str">
        <f aca="false">IF(Pins!K208=""," ",Pins!K208)</f>
        <v> </v>
      </c>
      <c r="N26" s="150"/>
      <c r="O26" s="128"/>
      <c r="P26" s="139" t="n">
        <v>6</v>
      </c>
      <c r="Q26" s="140" t="s">
        <v>580</v>
      </c>
      <c r="R26" s="133" t="str">
        <f aca="false">IF(Pins!K396=""," ",Pins!K396)</f>
        <v> </v>
      </c>
      <c r="S26" s="123"/>
      <c r="X26" s="123"/>
      <c r="Y26" s="123"/>
      <c r="Z26" s="123"/>
      <c r="AA26" s="123"/>
    </row>
    <row r="27" customFormat="false" ht="12.75" hidden="false" customHeight="false" outlineLevel="0" collapsed="false">
      <c r="A27" s="171" t="s">
        <v>760</v>
      </c>
      <c r="B27" s="172" t="str">
        <f aca="false">Beltloops!K103</f>
        <v> </v>
      </c>
      <c r="C27" s="169" t="str">
        <f aca="false">Pins!K275</f>
        <v> </v>
      </c>
      <c r="E27" s="149"/>
      <c r="F27" s="159" t="n">
        <v>7</v>
      </c>
      <c r="G27" s="140" t="s">
        <v>225</v>
      </c>
      <c r="H27" s="169" t="str">
        <f aca="false">IF(Pins!K29=""," ",Pins!K29)</f>
        <v> </v>
      </c>
      <c r="I27" s="148"/>
      <c r="J27" s="163"/>
      <c r="K27" s="159" t="n">
        <v>4</v>
      </c>
      <c r="L27" s="147" t="s">
        <v>403</v>
      </c>
      <c r="M27" s="133" t="str">
        <f aca="false">IF(Pins!K209=""," ",Pins!K209)</f>
        <v> </v>
      </c>
      <c r="N27" s="150"/>
      <c r="O27" s="162"/>
      <c r="P27" s="139" t="n">
        <v>7</v>
      </c>
      <c r="Q27" s="140" t="s">
        <v>581</v>
      </c>
      <c r="R27" s="133" t="str">
        <f aca="false">IF(Pins!K397=""," ",Pins!K397)</f>
        <v> </v>
      </c>
      <c r="S27" s="123"/>
      <c r="X27" s="123"/>
      <c r="Y27" s="123"/>
      <c r="Z27" s="123"/>
      <c r="AA27" s="123"/>
    </row>
    <row r="28" customFormat="false" ht="12.75" hidden="false" customHeight="false" outlineLevel="0" collapsed="false">
      <c r="A28" s="101" t="s">
        <v>761</v>
      </c>
      <c r="B28" s="152" t="str">
        <f aca="false">Beltloops!K108</f>
        <v> </v>
      </c>
      <c r="C28" s="153" t="str">
        <f aca="false">Pins!K287</f>
        <v> </v>
      </c>
      <c r="E28" s="149"/>
      <c r="F28" s="159" t="n">
        <v>8</v>
      </c>
      <c r="G28" s="140" t="s">
        <v>226</v>
      </c>
      <c r="H28" s="169" t="str">
        <f aca="false">IF(Pins!K30=""," ",Pins!K30)</f>
        <v> </v>
      </c>
      <c r="I28" s="148"/>
      <c r="J28" s="141"/>
      <c r="K28" s="141"/>
      <c r="L28" s="141"/>
      <c r="N28" s="150"/>
      <c r="O28" s="162"/>
      <c r="P28" s="139" t="n">
        <v>8</v>
      </c>
      <c r="Q28" s="140" t="s">
        <v>582</v>
      </c>
      <c r="R28" s="133" t="str">
        <f aca="false">IF(Pins!K398=""," ",Pins!K398)</f>
        <v> </v>
      </c>
      <c r="S28" s="123"/>
      <c r="X28" s="123"/>
      <c r="Y28" s="123"/>
      <c r="Z28" s="123"/>
      <c r="AA28" s="123"/>
    </row>
    <row r="29" customFormat="false" ht="12.75" hidden="false" customHeight="false" outlineLevel="0" collapsed="false">
      <c r="A29" s="101" t="s">
        <v>762</v>
      </c>
      <c r="B29" s="152" t="str">
        <f aca="false">Beltloops!K113</f>
        <v> </v>
      </c>
      <c r="C29" s="153" t="str">
        <f aca="false">Pins!K301</f>
        <v> </v>
      </c>
      <c r="E29" s="149"/>
      <c r="F29" s="159" t="n">
        <v>9</v>
      </c>
      <c r="G29" s="140" t="s">
        <v>227</v>
      </c>
      <c r="H29" s="169" t="str">
        <f aca="false">IF(Pins!K31=""," ",Pins!K31)</f>
        <v> </v>
      </c>
      <c r="I29" s="148"/>
      <c r="J29" s="132" t="s">
        <v>755</v>
      </c>
      <c r="K29" s="129" t="n">
        <v>1</v>
      </c>
      <c r="L29" s="130" t="s">
        <v>96</v>
      </c>
      <c r="M29" s="133" t="str">
        <f aca="false">IF(Beltloops!K75=""," ",Beltloops!K75)</f>
        <v> </v>
      </c>
      <c r="N29" s="150"/>
      <c r="O29" s="149"/>
      <c r="P29" s="129" t="n">
        <v>9</v>
      </c>
      <c r="Q29" s="140" t="s">
        <v>583</v>
      </c>
      <c r="R29" s="133" t="str">
        <f aca="false">IF(Pins!K399=""," ",Pins!K399)</f>
        <v> </v>
      </c>
      <c r="S29" s="123"/>
      <c r="X29" s="123"/>
      <c r="Y29" s="123"/>
      <c r="Z29" s="123"/>
      <c r="AA29" s="123"/>
    </row>
    <row r="30" customFormat="false" ht="12.75" hidden="false" customHeight="false" outlineLevel="0" collapsed="false">
      <c r="A30" s="101" t="s">
        <v>763</v>
      </c>
      <c r="B30" s="152" t="str">
        <f aca="false">Beltloops!K118</f>
        <v> </v>
      </c>
      <c r="C30" s="153" t="str">
        <f aca="false">Pins!K316</f>
        <v> </v>
      </c>
      <c r="E30" s="149"/>
      <c r="F30" s="159" t="n">
        <v>10</v>
      </c>
      <c r="G30" s="140" t="s">
        <v>228</v>
      </c>
      <c r="H30" s="169" t="str">
        <f aca="false">IF(Pins!K32=""," ",Pins!K32)</f>
        <v> </v>
      </c>
      <c r="I30" s="148"/>
      <c r="J30" s="142" t="s">
        <v>786</v>
      </c>
      <c r="K30" s="139" t="n">
        <v>2</v>
      </c>
      <c r="L30" s="140" t="s">
        <v>97</v>
      </c>
      <c r="M30" s="133" t="str">
        <f aca="false">IF(Beltloops!K76=""," ",Beltloops!K76)</f>
        <v> </v>
      </c>
      <c r="N30" s="150"/>
      <c r="O30" s="149"/>
      <c r="P30" s="129" t="n">
        <v>10</v>
      </c>
      <c r="Q30" s="140" t="s">
        <v>584</v>
      </c>
      <c r="R30" s="133" t="str">
        <f aca="false">IF(Pins!K400=""," ",Pins!K400)</f>
        <v> </v>
      </c>
      <c r="S30" s="123"/>
      <c r="X30" s="123"/>
      <c r="Y30" s="123"/>
      <c r="Z30" s="123"/>
      <c r="AA30" s="123"/>
    </row>
    <row r="31" customFormat="false" ht="12.75" hidden="false" customHeight="false" outlineLevel="0" collapsed="false">
      <c r="A31" s="101" t="s">
        <v>764</v>
      </c>
      <c r="B31" s="152" t="str">
        <f aca="false">Beltloops!K123</f>
        <v> </v>
      </c>
      <c r="C31" s="153" t="str">
        <f aca="false">Pins!K329</f>
        <v> </v>
      </c>
      <c r="E31" s="149"/>
      <c r="F31" s="159" t="n">
        <v>11</v>
      </c>
      <c r="G31" s="140" t="s">
        <v>229</v>
      </c>
      <c r="H31" s="169" t="str">
        <f aca="false">IF(Pins!K33=""," ",Pins!K33)</f>
        <v> </v>
      </c>
      <c r="I31" s="148"/>
      <c r="J31" s="149" t="s">
        <v>785</v>
      </c>
      <c r="K31" s="129" t="n">
        <v>3</v>
      </c>
      <c r="L31" s="147" t="s">
        <v>98</v>
      </c>
      <c r="M31" s="133" t="str">
        <f aca="false">IF(Beltloops!K77=""," ",Beltloops!K77)</f>
        <v> </v>
      </c>
      <c r="N31" s="150"/>
      <c r="O31" s="163"/>
      <c r="P31" s="129" t="n">
        <v>11</v>
      </c>
      <c r="Q31" s="147" t="s">
        <v>585</v>
      </c>
      <c r="R31" s="133" t="str">
        <f aca="false">IF(Pins!K401=""," ",Pins!K401)</f>
        <v> </v>
      </c>
      <c r="S31" s="123"/>
      <c r="X31" s="123"/>
      <c r="Y31" s="123"/>
      <c r="Z31" s="123"/>
      <c r="AA31" s="123"/>
    </row>
    <row r="32" customFormat="false" ht="12.75" hidden="false" customHeight="false" outlineLevel="0" collapsed="false">
      <c r="A32" s="101" t="s">
        <v>765</v>
      </c>
      <c r="B32" s="152" t="str">
        <f aca="false">Beltloops!K128</f>
        <v> </v>
      </c>
      <c r="C32" s="153" t="str">
        <f aca="false">Pins!K342</f>
        <v> </v>
      </c>
      <c r="E32" s="163"/>
      <c r="F32" s="159" t="n">
        <v>12</v>
      </c>
      <c r="G32" s="147" t="s">
        <v>230</v>
      </c>
      <c r="H32" s="169" t="str">
        <f aca="false">IF(Pins!K34=""," ",Pins!K34)</f>
        <v> </v>
      </c>
      <c r="I32" s="148"/>
      <c r="J32" s="168" t="s">
        <v>810</v>
      </c>
      <c r="K32" s="139" t="n">
        <v>1</v>
      </c>
      <c r="L32" s="130" t="s">
        <v>407</v>
      </c>
      <c r="M32" s="133" t="str">
        <f aca="false">IF(Pins!K213=""," ",Pins!K213)</f>
        <v> </v>
      </c>
      <c r="N32" s="150"/>
      <c r="O32" s="141"/>
      <c r="P32" s="141"/>
      <c r="Q32" s="141"/>
      <c r="S32" s="123"/>
      <c r="X32" s="123"/>
      <c r="Y32" s="123"/>
      <c r="Z32" s="123"/>
      <c r="AA32" s="123"/>
    </row>
    <row r="33" customFormat="false" ht="12.75" hidden="false" customHeight="false" outlineLevel="0" collapsed="false">
      <c r="A33" s="101" t="s">
        <v>766</v>
      </c>
      <c r="B33" s="152" t="str">
        <f aca="false">Beltloops!K135</f>
        <v> </v>
      </c>
      <c r="C33" s="153" t="str">
        <f aca="false">Pins!K358</f>
        <v> </v>
      </c>
      <c r="E33" s="141"/>
      <c r="F33" s="141"/>
      <c r="G33" s="141"/>
      <c r="I33" s="148"/>
      <c r="J33" s="158" t="s">
        <v>811</v>
      </c>
      <c r="K33" s="139" t="n">
        <v>2</v>
      </c>
      <c r="L33" s="140" t="s">
        <v>408</v>
      </c>
      <c r="M33" s="133" t="str">
        <f aca="false">IF(Pins!K214=""," ",Pins!K214)</f>
        <v> </v>
      </c>
      <c r="N33" s="150"/>
      <c r="O33" s="168" t="s">
        <v>769</v>
      </c>
      <c r="P33" s="159" t="n">
        <v>1</v>
      </c>
      <c r="Q33" s="130" t="s">
        <v>151</v>
      </c>
      <c r="R33" s="169" t="str">
        <f aca="false">IF(Beltloops!K152=""," ",Beltloops!K152)</f>
        <v> </v>
      </c>
      <c r="S33" s="123"/>
      <c r="X33" s="123"/>
      <c r="Y33" s="123"/>
      <c r="Z33" s="123"/>
      <c r="AA33" s="123"/>
    </row>
    <row r="34" customFormat="false" ht="12.75" hidden="false" customHeight="false" outlineLevel="0" collapsed="false">
      <c r="A34" s="104" t="s">
        <v>138</v>
      </c>
      <c r="B34" s="152" t="str">
        <f aca="false">Beltloops!K140</f>
        <v> </v>
      </c>
      <c r="C34" s="152" t="str">
        <f aca="false">Pins!K372</f>
        <v> </v>
      </c>
      <c r="E34" s="168" t="s">
        <v>812</v>
      </c>
      <c r="F34" s="129" t="n">
        <v>1</v>
      </c>
      <c r="G34" s="130" t="s">
        <v>52</v>
      </c>
      <c r="H34" s="133" t="str">
        <f aca="false">IF(Beltloops!K18=""," ",Beltloops!K18)</f>
        <v> </v>
      </c>
      <c r="I34" s="148"/>
      <c r="J34" s="158" t="s">
        <v>786</v>
      </c>
      <c r="K34" s="139" t="n">
        <v>3</v>
      </c>
      <c r="L34" s="140" t="s">
        <v>409</v>
      </c>
      <c r="M34" s="133" t="str">
        <f aca="false">IF(Pins!K215=""," ",Pins!K215)</f>
        <v> </v>
      </c>
      <c r="N34" s="150"/>
      <c r="O34" s="162" t="s">
        <v>786</v>
      </c>
      <c r="P34" s="159" t="n">
        <v>2</v>
      </c>
      <c r="Q34" s="140" t="s">
        <v>152</v>
      </c>
      <c r="R34" s="169" t="str">
        <f aca="false">IF(Beltloops!K153=""," ",Beltloops!K153)</f>
        <v> </v>
      </c>
      <c r="S34" s="123"/>
      <c r="X34" s="123"/>
      <c r="Y34" s="123"/>
      <c r="Z34" s="123"/>
      <c r="AA34" s="123"/>
    </row>
    <row r="35" customFormat="false" ht="12.75" hidden="false" customHeight="false" outlineLevel="0" collapsed="false">
      <c r="A35" s="101" t="s">
        <v>767</v>
      </c>
      <c r="B35" s="152" t="str">
        <f aca="false">Beltloops!K145</f>
        <v> </v>
      </c>
      <c r="C35" s="153" t="str">
        <f aca="false">Pins!K386</f>
        <v> </v>
      </c>
      <c r="E35" s="149" t="s">
        <v>785</v>
      </c>
      <c r="F35" s="139" t="n">
        <v>2</v>
      </c>
      <c r="G35" s="140" t="s">
        <v>53</v>
      </c>
      <c r="H35" s="133" t="str">
        <f aca="false">IF(Beltloops!K19=""," ",Beltloops!K19)</f>
        <v> </v>
      </c>
      <c r="I35" s="148"/>
      <c r="J35" s="158" t="s">
        <v>798</v>
      </c>
      <c r="K35" s="139" t="n">
        <v>4</v>
      </c>
      <c r="L35" s="140" t="s">
        <v>410</v>
      </c>
      <c r="M35" s="133" t="str">
        <f aca="false">IF(Pins!K216=""," ",Pins!K216)</f>
        <v> </v>
      </c>
      <c r="N35" s="150"/>
      <c r="O35" s="163" t="s">
        <v>785</v>
      </c>
      <c r="P35" s="159" t="n">
        <v>3</v>
      </c>
      <c r="Q35" s="147" t="s">
        <v>153</v>
      </c>
      <c r="R35" s="169" t="str">
        <f aca="false">IF(Beltloops!K154=""," ",Beltloops!K154)</f>
        <v> </v>
      </c>
      <c r="S35" s="123"/>
      <c r="X35" s="123"/>
      <c r="Y35" s="123"/>
      <c r="Z35" s="123"/>
      <c r="AA35" s="123"/>
    </row>
    <row r="36" customFormat="false" ht="12.75" hidden="false" customHeight="false" outlineLevel="0" collapsed="false">
      <c r="A36" s="101" t="s">
        <v>768</v>
      </c>
      <c r="B36" s="152" t="str">
        <f aca="false">Beltloops!K150</f>
        <v> </v>
      </c>
      <c r="C36" s="153" t="str">
        <f aca="false">Pins!K402</f>
        <v> </v>
      </c>
      <c r="E36" s="139"/>
      <c r="F36" s="129" t="n">
        <v>3</v>
      </c>
      <c r="G36" s="147" t="s">
        <v>54</v>
      </c>
      <c r="H36" s="133" t="str">
        <f aca="false">IF(Beltloops!K20=""," ",Beltloops!K20)</f>
        <v> </v>
      </c>
      <c r="I36" s="148"/>
      <c r="J36" s="158"/>
      <c r="K36" s="139" t="n">
        <v>5</v>
      </c>
      <c r="L36" s="140" t="s">
        <v>411</v>
      </c>
      <c r="M36" s="133" t="str">
        <f aca="false">IF(Pins!K217=""," ",Pins!K217)</f>
        <v> </v>
      </c>
      <c r="N36" s="150"/>
      <c r="O36" s="162" t="s">
        <v>813</v>
      </c>
      <c r="P36" s="163" t="n">
        <v>1</v>
      </c>
      <c r="Q36" s="130" t="s">
        <v>589</v>
      </c>
      <c r="R36" s="169" t="str">
        <f aca="false">IF(Pins!K405=""," ",Pins!K405)</f>
        <v> </v>
      </c>
      <c r="S36" s="123"/>
      <c r="X36" s="123"/>
      <c r="Y36" s="123"/>
      <c r="Z36" s="123"/>
      <c r="AA36" s="123"/>
    </row>
    <row r="37" customFormat="false" ht="12.75" hidden="false" customHeight="true" outlineLevel="0" collapsed="false">
      <c r="A37" s="104" t="s">
        <v>769</v>
      </c>
      <c r="B37" s="152" t="str">
        <f aca="false">Beltloops!K155</f>
        <v> </v>
      </c>
      <c r="C37" s="152" t="str">
        <f aca="false">Pins!K415</f>
        <v> </v>
      </c>
      <c r="E37" s="128" t="s">
        <v>814</v>
      </c>
      <c r="F37" s="139" t="n">
        <v>1</v>
      </c>
      <c r="G37" s="130" t="s">
        <v>234</v>
      </c>
      <c r="H37" s="133" t="str">
        <f aca="false">IF(Pins!K38=""," ",Pins!K38)</f>
        <v> </v>
      </c>
      <c r="I37" s="148"/>
      <c r="J37" s="138"/>
      <c r="K37" s="139" t="n">
        <v>6</v>
      </c>
      <c r="L37" s="140" t="s">
        <v>412</v>
      </c>
      <c r="M37" s="133" t="str">
        <f aca="false">IF(Pins!K218=""," ",Pins!K218)</f>
        <v> </v>
      </c>
      <c r="N37" s="150"/>
      <c r="O37" s="149" t="s">
        <v>815</v>
      </c>
      <c r="P37" s="159" t="n">
        <v>2</v>
      </c>
      <c r="Q37" s="140" t="s">
        <v>590</v>
      </c>
      <c r="R37" s="169" t="str">
        <f aca="false">IF(Pins!K406=""," ",Pins!K406)</f>
        <v> </v>
      </c>
      <c r="S37" s="123"/>
      <c r="X37" s="123"/>
      <c r="Y37" s="123"/>
      <c r="Z37" s="123"/>
      <c r="AA37" s="123"/>
    </row>
    <row r="38" customFormat="false" ht="12.75" hidden="false" customHeight="false" outlineLevel="0" collapsed="false">
      <c r="A38" s="101" t="s">
        <v>770</v>
      </c>
      <c r="B38" s="152" t="str">
        <f aca="false">Beltloops!K160</f>
        <v> </v>
      </c>
      <c r="C38" s="153" t="str">
        <f aca="false">Pins!K426</f>
        <v> </v>
      </c>
      <c r="E38" s="158" t="s">
        <v>816</v>
      </c>
      <c r="F38" s="139" t="n">
        <v>2</v>
      </c>
      <c r="G38" s="140" t="s">
        <v>235</v>
      </c>
      <c r="H38" s="133" t="str">
        <f aca="false">IF(Pins!K39=""," ",Pins!K39)</f>
        <v> </v>
      </c>
      <c r="I38" s="148"/>
      <c r="J38" s="149"/>
      <c r="K38" s="139" t="n">
        <v>7</v>
      </c>
      <c r="L38" s="140" t="s">
        <v>413</v>
      </c>
      <c r="M38" s="133" t="str">
        <f aca="false">IF(Pins!K219=""," ",Pins!K219)</f>
        <v> </v>
      </c>
      <c r="N38" s="150"/>
      <c r="O38" s="149" t="s">
        <v>786</v>
      </c>
      <c r="P38" s="159" t="n">
        <v>3</v>
      </c>
      <c r="Q38" s="140" t="s">
        <v>591</v>
      </c>
      <c r="R38" s="169" t="str">
        <f aca="false">IF(Pins!K407=""," ",Pins!K407)</f>
        <v> </v>
      </c>
      <c r="S38" s="123"/>
      <c r="X38" s="123"/>
      <c r="Y38" s="123"/>
      <c r="Z38" s="123"/>
      <c r="AA38" s="123"/>
    </row>
    <row r="39" customFormat="false" ht="12.75" hidden="false" customHeight="false" outlineLevel="0" collapsed="false">
      <c r="A39" s="101" t="s">
        <v>771</v>
      </c>
      <c r="B39" s="152" t="str">
        <f aca="false">Beltloops!K165</f>
        <v> </v>
      </c>
      <c r="C39" s="153" t="str">
        <f aca="false">Pins!K440</f>
        <v> </v>
      </c>
      <c r="E39" s="158" t="s">
        <v>786</v>
      </c>
      <c r="F39" s="139" t="n">
        <v>3</v>
      </c>
      <c r="G39" s="140" t="s">
        <v>236</v>
      </c>
      <c r="H39" s="133" t="str">
        <f aca="false">IF(Pins!K40=""," ",Pins!K40)</f>
        <v> </v>
      </c>
      <c r="I39" s="148"/>
      <c r="J39" s="149"/>
      <c r="K39" s="139" t="n">
        <v>8</v>
      </c>
      <c r="L39" s="140" t="s">
        <v>414</v>
      </c>
      <c r="M39" s="133" t="str">
        <f aca="false">IF(Pins!K220=""," ",Pins!K220)</f>
        <v> </v>
      </c>
      <c r="N39" s="150"/>
      <c r="O39" s="149" t="s">
        <v>798</v>
      </c>
      <c r="P39" s="159" t="n">
        <v>4</v>
      </c>
      <c r="Q39" s="140" t="s">
        <v>817</v>
      </c>
      <c r="R39" s="169" t="str">
        <f aca="false">IF(Pins!K408=""," ",Pins!K408)</f>
        <v> </v>
      </c>
      <c r="S39" s="123"/>
      <c r="X39" s="123"/>
      <c r="Y39" s="123"/>
      <c r="Z39" s="123"/>
      <c r="AA39" s="123"/>
    </row>
    <row r="40" customFormat="false" ht="12.75" hidden="false" customHeight="false" outlineLevel="0" collapsed="false">
      <c r="A40" s="101" t="s">
        <v>772</v>
      </c>
      <c r="B40" s="152" t="str">
        <f aca="false">Beltloops!K170</f>
        <v> </v>
      </c>
      <c r="C40" s="153" t="str">
        <f aca="false">Pins!K453</f>
        <v> </v>
      </c>
      <c r="E40" s="138" t="s">
        <v>798</v>
      </c>
      <c r="F40" s="139" t="n">
        <v>4</v>
      </c>
      <c r="G40" s="140" t="s">
        <v>237</v>
      </c>
      <c r="H40" s="133" t="str">
        <f aca="false">IF(Pins!K41=""," ",Pins!K41)</f>
        <v> </v>
      </c>
      <c r="I40" s="148"/>
      <c r="J40" s="138"/>
      <c r="K40" s="129" t="n">
        <v>9</v>
      </c>
      <c r="L40" s="140" t="s">
        <v>415</v>
      </c>
      <c r="M40" s="133" t="str">
        <f aca="false">IF(Pins!K221=""," ",Pins!K221)</f>
        <v> </v>
      </c>
      <c r="N40" s="150"/>
      <c r="O40" s="149"/>
      <c r="P40" s="159" t="n">
        <v>5</v>
      </c>
      <c r="Q40" s="140" t="s">
        <v>593</v>
      </c>
      <c r="R40" s="169" t="str">
        <f aca="false">IF(Pins!K409=""," ",Pins!K409)</f>
        <v> </v>
      </c>
      <c r="S40" s="123"/>
      <c r="X40" s="123"/>
      <c r="Y40" s="123"/>
      <c r="Z40" s="123"/>
      <c r="AA40" s="123"/>
    </row>
    <row r="41" customFormat="false" ht="12.75" hidden="false" customHeight="false" outlineLevel="0" collapsed="false">
      <c r="A41" s="101" t="s">
        <v>818</v>
      </c>
      <c r="B41" s="152" t="str">
        <f aca="false">Beltloops!K177</f>
        <v> </v>
      </c>
      <c r="C41" s="153" t="str">
        <f aca="false">Pins!K466</f>
        <v> </v>
      </c>
      <c r="E41" s="138"/>
      <c r="F41" s="139" t="n">
        <v>5</v>
      </c>
      <c r="G41" s="140" t="s">
        <v>238</v>
      </c>
      <c r="H41" s="133" t="str">
        <f aca="false">IF(Pins!K42=""," ",Pins!K42)</f>
        <v> </v>
      </c>
      <c r="I41" s="148"/>
      <c r="J41" s="139"/>
      <c r="K41" s="129" t="n">
        <v>10</v>
      </c>
      <c r="L41" s="147" t="s">
        <v>416</v>
      </c>
      <c r="M41" s="133" t="str">
        <f aca="false">IF(Pins!K222=""," ",Pins!K222)</f>
        <v> </v>
      </c>
      <c r="N41" s="150"/>
      <c r="O41" s="149"/>
      <c r="P41" s="159" t="n">
        <v>6</v>
      </c>
      <c r="Q41" s="140" t="s">
        <v>594</v>
      </c>
      <c r="R41" s="169" t="str">
        <f aca="false">IF(Pins!K410=""," ",Pins!K410)</f>
        <v> </v>
      </c>
      <c r="S41" s="123"/>
      <c r="X41" s="123"/>
      <c r="Y41" s="123"/>
      <c r="Z41" s="123"/>
      <c r="AA41" s="123"/>
    </row>
    <row r="42" customFormat="false" ht="12.75" hidden="false" customHeight="false" outlineLevel="0" collapsed="false">
      <c r="A42" s="101" t="s">
        <v>774</v>
      </c>
      <c r="B42" s="152" t="str">
        <f aca="false">Beltloops!K182</f>
        <v> </v>
      </c>
      <c r="C42" s="153" t="str">
        <f aca="false">Pins!K483</f>
        <v> </v>
      </c>
      <c r="E42" s="138"/>
      <c r="F42" s="139" t="n">
        <v>6</v>
      </c>
      <c r="G42" s="140" t="s">
        <v>239</v>
      </c>
      <c r="H42" s="133" t="str">
        <f aca="false">IF(Pins!K43=""," ",Pins!K43)</f>
        <v> </v>
      </c>
      <c r="I42" s="148"/>
      <c r="J42" s="143"/>
      <c r="K42" s="143"/>
      <c r="L42" s="173"/>
      <c r="M42" s="174"/>
      <c r="N42" s="150"/>
      <c r="O42" s="149"/>
      <c r="P42" s="159" t="n">
        <v>7</v>
      </c>
      <c r="Q42" s="140" t="s">
        <v>595</v>
      </c>
      <c r="R42" s="169" t="str">
        <f aca="false">IF(Pins!K411=""," ",Pins!K411)</f>
        <v> </v>
      </c>
      <c r="S42" s="123"/>
      <c r="X42" s="123"/>
      <c r="Y42" s="123"/>
      <c r="Z42" s="123"/>
      <c r="AA42" s="123"/>
    </row>
    <row r="43" customFormat="false" ht="12.75" hidden="false" customHeight="false" outlineLevel="0" collapsed="false">
      <c r="A43" s="101" t="s">
        <v>775</v>
      </c>
      <c r="B43" s="152" t="str">
        <f aca="false">Beltloops!K187</f>
        <v> </v>
      </c>
      <c r="C43" s="153" t="str">
        <f aca="false">Pins!K495</f>
        <v> </v>
      </c>
      <c r="E43" s="149"/>
      <c r="F43" s="139" t="n">
        <v>7</v>
      </c>
      <c r="G43" s="140" t="s">
        <v>240</v>
      </c>
      <c r="H43" s="133" t="str">
        <f aca="false">IF(Pins!K44=""," ",Pins!K44)</f>
        <v> </v>
      </c>
      <c r="I43" s="148"/>
      <c r="J43" s="132" t="s">
        <v>756</v>
      </c>
      <c r="K43" s="129" t="n">
        <v>1</v>
      </c>
      <c r="L43" s="130" t="s">
        <v>100</v>
      </c>
      <c r="M43" s="133" t="str">
        <f aca="false">IF(Beltloops!K80=""," ",Beltloops!K80)</f>
        <v> </v>
      </c>
      <c r="N43" s="150"/>
      <c r="O43" s="149"/>
      <c r="P43" s="159" t="n">
        <v>8</v>
      </c>
      <c r="Q43" s="140" t="s">
        <v>596</v>
      </c>
      <c r="R43" s="169" t="str">
        <f aca="false">IF(Pins!K412=""," ",Pins!K412)</f>
        <v> </v>
      </c>
      <c r="S43" s="123"/>
      <c r="X43" s="123"/>
      <c r="Y43" s="123"/>
      <c r="Z43" s="123"/>
      <c r="AA43" s="123"/>
    </row>
    <row r="44" customFormat="false" ht="12.75" hidden="false" customHeight="false" outlineLevel="0" collapsed="false">
      <c r="A44" s="101" t="s">
        <v>776</v>
      </c>
      <c r="B44" s="152" t="str">
        <f aca="false">Beltloops!K192</f>
        <v> </v>
      </c>
      <c r="C44" s="153" t="str">
        <f aca="false">Pins!K510</f>
        <v> </v>
      </c>
      <c r="E44" s="149"/>
      <c r="F44" s="139" t="n">
        <v>8</v>
      </c>
      <c r="G44" s="140" t="s">
        <v>241</v>
      </c>
      <c r="H44" s="133" t="str">
        <f aca="false">IF(Pins!K45=""," ",Pins!K45)</f>
        <v> </v>
      </c>
      <c r="I44" s="148"/>
      <c r="J44" s="142" t="s">
        <v>786</v>
      </c>
      <c r="K44" s="139" t="n">
        <v>2</v>
      </c>
      <c r="L44" s="140" t="s">
        <v>101</v>
      </c>
      <c r="M44" s="133" t="str">
        <f aca="false">IF(Beltloops!K81=""," ",Beltloops!K81)</f>
        <v> </v>
      </c>
      <c r="N44" s="150"/>
      <c r="O44" s="149"/>
      <c r="P44" s="159" t="n">
        <v>9</v>
      </c>
      <c r="Q44" s="140" t="s">
        <v>597</v>
      </c>
      <c r="R44" s="169" t="str">
        <f aca="false">IF(Pins!K413=""," ",Pins!K413)</f>
        <v> </v>
      </c>
      <c r="S44" s="123"/>
      <c r="X44" s="123"/>
      <c r="Y44" s="123"/>
      <c r="Z44" s="123"/>
      <c r="AA44" s="123"/>
    </row>
    <row r="45" customFormat="false" ht="12.75" hidden="false" customHeight="false" outlineLevel="0" collapsed="false">
      <c r="A45" s="101" t="s">
        <v>777</v>
      </c>
      <c r="B45" s="152" t="str">
        <f aca="false">Beltloops!K197</f>
        <v> </v>
      </c>
      <c r="C45" s="153" t="str">
        <f aca="false">Pins!K525</f>
        <v> </v>
      </c>
      <c r="E45" s="138"/>
      <c r="F45" s="129" t="n">
        <v>9</v>
      </c>
      <c r="G45" s="140" t="s">
        <v>242</v>
      </c>
      <c r="H45" s="133" t="str">
        <f aca="false">IF(Pins!K46=""," ",Pins!K46)</f>
        <v> </v>
      </c>
      <c r="I45" s="148"/>
      <c r="J45" s="149" t="s">
        <v>785</v>
      </c>
      <c r="K45" s="129" t="n">
        <v>3</v>
      </c>
      <c r="L45" s="147" t="s">
        <v>102</v>
      </c>
      <c r="M45" s="133" t="str">
        <f aca="false">IF(Beltloops!K82=""," ",Beltloops!K82)</f>
        <v> </v>
      </c>
      <c r="N45" s="150"/>
      <c r="O45" s="163"/>
      <c r="P45" s="159" t="n">
        <v>10</v>
      </c>
      <c r="Q45" s="147" t="s">
        <v>598</v>
      </c>
      <c r="R45" s="169" t="str">
        <f aca="false">IF(Pins!K414=""," ",Pins!K414)</f>
        <v> </v>
      </c>
      <c r="S45" s="123"/>
      <c r="X45" s="123"/>
      <c r="Y45" s="123"/>
      <c r="Z45" s="123"/>
      <c r="AA45" s="123"/>
    </row>
    <row r="46" customFormat="false" ht="12.75" hidden="false" customHeight="false" outlineLevel="0" collapsed="false">
      <c r="A46" s="101" t="s">
        <v>778</v>
      </c>
      <c r="B46" s="152" t="str">
        <f aca="false">Beltloops!K202</f>
        <v> </v>
      </c>
      <c r="C46" s="153" t="str">
        <f aca="false">Pins!K538</f>
        <v> </v>
      </c>
      <c r="E46" s="138"/>
      <c r="F46" s="175" t="n">
        <v>10</v>
      </c>
      <c r="G46" s="147" t="s">
        <v>243</v>
      </c>
      <c r="H46" s="133" t="str">
        <f aca="false">IF(Pins!K47=""," ",Pins!K47)</f>
        <v> </v>
      </c>
      <c r="I46" s="148"/>
      <c r="J46" s="132" t="s">
        <v>756</v>
      </c>
      <c r="K46" s="139" t="n">
        <v>1</v>
      </c>
      <c r="L46" s="130" t="s">
        <v>420</v>
      </c>
      <c r="M46" s="133" t="str">
        <f aca="false">IF(Pins!K228=""," ",Pins!K228)</f>
        <v> </v>
      </c>
      <c r="N46" s="150"/>
      <c r="O46" s="141"/>
      <c r="P46" s="141"/>
      <c r="Q46" s="141"/>
      <c r="S46" s="123"/>
      <c r="X46" s="123"/>
      <c r="Y46" s="123"/>
      <c r="Z46" s="123"/>
      <c r="AA46" s="123"/>
    </row>
    <row r="47" customFormat="false" ht="12.75" hidden="false" customHeight="false" outlineLevel="0" collapsed="false">
      <c r="A47" s="101" t="s">
        <v>779</v>
      </c>
      <c r="B47" s="152" t="str">
        <f aca="false">Beltloops!K207</f>
        <v> </v>
      </c>
      <c r="C47" s="153" t="str">
        <f aca="false">Pins!K550</f>
        <v> </v>
      </c>
      <c r="E47" s="176"/>
      <c r="F47" s="177"/>
      <c r="G47" s="178"/>
      <c r="H47" s="179"/>
      <c r="I47" s="148"/>
      <c r="J47" s="142" t="s">
        <v>805</v>
      </c>
      <c r="K47" s="139" t="n">
        <v>2</v>
      </c>
      <c r="L47" s="140" t="s">
        <v>421</v>
      </c>
      <c r="M47" s="133" t="str">
        <f aca="false">IF(Pins!K229=""," ",Pins!K229)</f>
        <v> </v>
      </c>
      <c r="N47" s="150"/>
      <c r="O47" s="132" t="s">
        <v>770</v>
      </c>
      <c r="P47" s="129" t="n">
        <v>1</v>
      </c>
      <c r="Q47" s="130" t="s">
        <v>155</v>
      </c>
      <c r="R47" s="133" t="str">
        <f aca="false">IF(Beltloops!K157=""," ",Beltloops!K157)</f>
        <v> </v>
      </c>
      <c r="S47" s="123"/>
      <c r="X47" s="123"/>
      <c r="Y47" s="123"/>
      <c r="Z47" s="123"/>
      <c r="AA47" s="123"/>
    </row>
    <row r="48" customFormat="false" ht="12.75" hidden="false" customHeight="false" outlineLevel="0" collapsed="false">
      <c r="A48" s="101" t="s">
        <v>780</v>
      </c>
      <c r="B48" s="152" t="str">
        <f aca="false">Beltloops!K212</f>
        <v> </v>
      </c>
      <c r="C48" s="152" t="str">
        <f aca="false">Pins!K565</f>
        <v> </v>
      </c>
      <c r="E48" s="132" t="s">
        <v>745</v>
      </c>
      <c r="F48" s="129" t="n">
        <v>1</v>
      </c>
      <c r="G48" s="130" t="s">
        <v>56</v>
      </c>
      <c r="H48" s="133" t="str">
        <f aca="false">IF(Beltloops!K23=""," ",Beltloops!K23)</f>
        <v> </v>
      </c>
      <c r="I48" s="148"/>
      <c r="J48" s="158" t="s">
        <v>819</v>
      </c>
      <c r="K48" s="139" t="n">
        <v>3</v>
      </c>
      <c r="L48" s="140" t="s">
        <v>422</v>
      </c>
      <c r="M48" s="133" t="str">
        <f aca="false">IF(Pins!K230=""," ",Pins!K230)</f>
        <v> </v>
      </c>
      <c r="N48" s="150"/>
      <c r="O48" s="142" t="s">
        <v>786</v>
      </c>
      <c r="P48" s="139" t="n">
        <v>2</v>
      </c>
      <c r="Q48" s="140" t="s">
        <v>156</v>
      </c>
      <c r="R48" s="133" t="str">
        <f aca="false">IF(Beltloops!K158=""," ",Beltloops!K158)</f>
        <v> </v>
      </c>
      <c r="S48" s="123"/>
      <c r="X48" s="123"/>
      <c r="Y48" s="123"/>
      <c r="Z48" s="123"/>
      <c r="AA48" s="123"/>
    </row>
    <row r="49" customFormat="false" ht="12.75" hidden="false" customHeight="false" outlineLevel="0" collapsed="false">
      <c r="A49" s="145"/>
      <c r="B49" s="145"/>
      <c r="C49" s="145"/>
      <c r="E49" s="142" t="s">
        <v>786</v>
      </c>
      <c r="F49" s="139" t="n">
        <v>2</v>
      </c>
      <c r="G49" s="140" t="s">
        <v>57</v>
      </c>
      <c r="H49" s="133" t="str">
        <f aca="false">IF(Beltloops!K24=""," ",Beltloops!K24)</f>
        <v> </v>
      </c>
      <c r="I49" s="148"/>
      <c r="J49" s="158" t="s">
        <v>786</v>
      </c>
      <c r="K49" s="139" t="n">
        <v>4</v>
      </c>
      <c r="L49" s="140" t="s">
        <v>423</v>
      </c>
      <c r="M49" s="133" t="str">
        <f aca="false">IF(Pins!K231=""," ",Pins!K231)</f>
        <v> </v>
      </c>
      <c r="N49" s="150"/>
      <c r="O49" s="149" t="s">
        <v>785</v>
      </c>
      <c r="P49" s="129" t="n">
        <v>3</v>
      </c>
      <c r="Q49" s="147" t="s">
        <v>157</v>
      </c>
      <c r="R49" s="133" t="str">
        <f aca="false">IF(Beltloops!K159=""," ",Beltloops!K159)</f>
        <v> </v>
      </c>
      <c r="S49" s="123"/>
      <c r="X49" s="123"/>
      <c r="Y49" s="123"/>
      <c r="Z49" s="123"/>
      <c r="AA49" s="123"/>
    </row>
    <row r="50" customFormat="false" ht="12.75" hidden="false" customHeight="false" outlineLevel="0" collapsed="false">
      <c r="A50" s="145"/>
      <c r="B50" s="145"/>
      <c r="C50" s="145"/>
      <c r="E50" s="149" t="s">
        <v>785</v>
      </c>
      <c r="F50" s="129" t="n">
        <v>3</v>
      </c>
      <c r="G50" s="147" t="s">
        <v>58</v>
      </c>
      <c r="H50" s="133" t="str">
        <f aca="false">IF(Beltloops!K25=""," ",Beltloops!K25)</f>
        <v> </v>
      </c>
      <c r="I50" s="148"/>
      <c r="J50" s="158" t="s">
        <v>798</v>
      </c>
      <c r="K50" s="139" t="n">
        <v>5</v>
      </c>
      <c r="L50" s="140" t="s">
        <v>424</v>
      </c>
      <c r="M50" s="133" t="str">
        <f aca="false">IF(Pins!K232=""," ",Pins!K232)</f>
        <v> </v>
      </c>
      <c r="N50" s="150"/>
      <c r="O50" s="132" t="s">
        <v>770</v>
      </c>
      <c r="P50" s="139" t="n">
        <v>1</v>
      </c>
      <c r="Q50" s="130" t="s">
        <v>602</v>
      </c>
      <c r="R50" s="133" t="str">
        <f aca="false">IF(Pins!K418=""," ",Pins!K418)</f>
        <v> </v>
      </c>
      <c r="S50" s="123"/>
      <c r="X50" s="123"/>
      <c r="Y50" s="123"/>
      <c r="Z50" s="123"/>
      <c r="AA50" s="123"/>
    </row>
    <row r="51" customFormat="false" ht="12.75" hidden="false" customHeight="false" outlineLevel="0" collapsed="false">
      <c r="A51" s="145"/>
      <c r="B51" s="145"/>
      <c r="C51" s="145"/>
      <c r="E51" s="168" t="s">
        <v>820</v>
      </c>
      <c r="F51" s="139" t="n">
        <v>1</v>
      </c>
      <c r="G51" s="130" t="s">
        <v>247</v>
      </c>
      <c r="H51" s="133" t="str">
        <f aca="false">IF(Pins!K53=""," ",Pins!K53)</f>
        <v> </v>
      </c>
      <c r="I51" s="148"/>
      <c r="J51" s="138"/>
      <c r="K51" s="139" t="n">
        <v>6</v>
      </c>
      <c r="L51" s="140" t="s">
        <v>425</v>
      </c>
      <c r="M51" s="133" t="str">
        <f aca="false">IF(Pins!K233=""," ",Pins!K233)</f>
        <v> </v>
      </c>
      <c r="N51" s="150"/>
      <c r="O51" s="142" t="s">
        <v>805</v>
      </c>
      <c r="P51" s="139" t="n">
        <v>2</v>
      </c>
      <c r="Q51" s="140" t="s">
        <v>603</v>
      </c>
      <c r="R51" s="133" t="str">
        <f aca="false">IF(Pins!K419=""," ",Pins!K419)</f>
        <v> </v>
      </c>
      <c r="S51" s="123"/>
      <c r="X51" s="123"/>
      <c r="Y51" s="123"/>
      <c r="Z51" s="123"/>
      <c r="AA51" s="123"/>
    </row>
    <row r="52" customFormat="false" ht="12.75" hidden="false" customHeight="false" outlineLevel="0" collapsed="false">
      <c r="A52" s="145"/>
      <c r="B52" s="145"/>
      <c r="C52" s="145"/>
      <c r="E52" s="158" t="s">
        <v>821</v>
      </c>
      <c r="F52" s="139" t="n">
        <v>2</v>
      </c>
      <c r="G52" s="140" t="s">
        <v>248</v>
      </c>
      <c r="H52" s="133" t="str">
        <f aca="false">IF(Pins!K54=""," ",Pins!K54)</f>
        <v> </v>
      </c>
      <c r="I52" s="148"/>
      <c r="J52" s="149"/>
      <c r="K52" s="139" t="n">
        <v>7</v>
      </c>
      <c r="L52" s="140" t="s">
        <v>426</v>
      </c>
      <c r="M52" s="133" t="str">
        <f aca="false">IF(Pins!K234=""," ",Pins!K234)</f>
        <v> </v>
      </c>
      <c r="N52" s="150"/>
      <c r="O52" s="158" t="s">
        <v>822</v>
      </c>
      <c r="P52" s="139" t="n">
        <v>3</v>
      </c>
      <c r="Q52" s="140" t="s">
        <v>604</v>
      </c>
      <c r="R52" s="133" t="str">
        <f aca="false">IF(Pins!K420=""," ",Pins!K420)</f>
        <v> </v>
      </c>
      <c r="S52" s="123"/>
      <c r="X52" s="123"/>
      <c r="Y52" s="123"/>
      <c r="Z52" s="123"/>
      <c r="AA52" s="123"/>
    </row>
    <row r="53" customFormat="false" ht="12.75" hidden="false" customHeight="false" outlineLevel="0" collapsed="false">
      <c r="A53" s="145"/>
      <c r="B53" s="145"/>
      <c r="C53" s="145"/>
      <c r="E53" s="158" t="s">
        <v>786</v>
      </c>
      <c r="F53" s="139" t="n">
        <v>3</v>
      </c>
      <c r="G53" s="140" t="s">
        <v>249</v>
      </c>
      <c r="H53" s="133" t="str">
        <f aca="false">IF(Pins!K55=""," ",Pins!K55)</f>
        <v> </v>
      </c>
      <c r="I53" s="148"/>
      <c r="J53" s="149"/>
      <c r="K53" s="139" t="n">
        <v>8</v>
      </c>
      <c r="L53" s="140" t="s">
        <v>427</v>
      </c>
      <c r="M53" s="133" t="str">
        <f aca="false">IF(Pins!K235=""," ",Pins!K235)</f>
        <v> </v>
      </c>
      <c r="N53" s="150"/>
      <c r="O53" s="158" t="s">
        <v>786</v>
      </c>
      <c r="P53" s="139" t="n">
        <v>4</v>
      </c>
      <c r="Q53" s="140" t="s">
        <v>605</v>
      </c>
      <c r="R53" s="133" t="str">
        <f aca="false">IF(Pins!K421=""," ",Pins!K421)</f>
        <v> </v>
      </c>
      <c r="S53" s="123"/>
      <c r="X53" s="123"/>
      <c r="Y53" s="123"/>
      <c r="Z53" s="123"/>
      <c r="AA53" s="123"/>
    </row>
    <row r="54" customFormat="false" ht="12.75" hidden="false" customHeight="false" outlineLevel="0" collapsed="false">
      <c r="A54" s="145"/>
      <c r="B54" s="145"/>
      <c r="C54" s="145"/>
      <c r="E54" s="158" t="s">
        <v>798</v>
      </c>
      <c r="F54" s="139" t="n">
        <v>4</v>
      </c>
      <c r="G54" s="140" t="s">
        <v>250</v>
      </c>
      <c r="H54" s="133" t="str">
        <f aca="false">IF(Pins!K56=""," ",Pins!K56)</f>
        <v> </v>
      </c>
      <c r="I54" s="148"/>
      <c r="J54" s="149"/>
      <c r="K54" s="129" t="n">
        <v>9</v>
      </c>
      <c r="L54" s="140" t="s">
        <v>428</v>
      </c>
      <c r="M54" s="133" t="str">
        <f aca="false">IF(Pins!K236=""," ",Pins!K236)</f>
        <v> </v>
      </c>
      <c r="N54" s="150"/>
      <c r="O54" s="158" t="s">
        <v>798</v>
      </c>
      <c r="P54" s="139" t="n">
        <v>5</v>
      </c>
      <c r="Q54" s="140" t="s">
        <v>606</v>
      </c>
      <c r="R54" s="133" t="str">
        <f aca="false">IF(Pins!K422=""," ",Pins!K422)</f>
        <v> </v>
      </c>
      <c r="S54" s="123"/>
      <c r="X54" s="123"/>
      <c r="Y54" s="123"/>
      <c r="Z54" s="123"/>
      <c r="AA54" s="123"/>
    </row>
    <row r="55" customFormat="false" ht="12.75" hidden="false" customHeight="false" outlineLevel="0" collapsed="false">
      <c r="A55" s="145"/>
      <c r="B55" s="145"/>
      <c r="C55" s="145"/>
      <c r="E55" s="158"/>
      <c r="F55" s="139" t="n">
        <v>5</v>
      </c>
      <c r="G55" s="140" t="s">
        <v>251</v>
      </c>
      <c r="H55" s="133" t="str">
        <f aca="false">IF(Pins!K57=""," ",Pins!K57)</f>
        <v> </v>
      </c>
      <c r="I55" s="148"/>
      <c r="J55" s="149"/>
      <c r="K55" s="129" t="n">
        <v>10</v>
      </c>
      <c r="L55" s="140" t="s">
        <v>429</v>
      </c>
      <c r="M55" s="133" t="str">
        <f aca="false">IF(Pins!K237=""," ",Pins!K237)</f>
        <v> </v>
      </c>
      <c r="N55" s="150"/>
      <c r="O55" s="138"/>
      <c r="P55" s="139" t="n">
        <v>6</v>
      </c>
      <c r="Q55" s="140" t="s">
        <v>607</v>
      </c>
      <c r="R55" s="133" t="str">
        <f aca="false">IF(Pins!K423=""," ",Pins!K423)</f>
        <v> </v>
      </c>
      <c r="S55" s="123"/>
      <c r="X55" s="123"/>
      <c r="Y55" s="123"/>
      <c r="Z55" s="123"/>
      <c r="AA55" s="123"/>
    </row>
    <row r="56" customFormat="false" ht="12.75" hidden="false" customHeight="false" outlineLevel="0" collapsed="false">
      <c r="A56" s="145"/>
      <c r="B56" s="145"/>
      <c r="C56" s="145"/>
      <c r="E56" s="138"/>
      <c r="F56" s="139" t="n">
        <v>6</v>
      </c>
      <c r="G56" s="140" t="s">
        <v>252</v>
      </c>
      <c r="H56" s="133" t="str">
        <f aca="false">IF(Pins!K58=""," ",Pins!K58)</f>
        <v> </v>
      </c>
      <c r="I56" s="148"/>
      <c r="J56" s="149"/>
      <c r="K56" s="129" t="n">
        <v>11</v>
      </c>
      <c r="L56" s="140" t="s">
        <v>430</v>
      </c>
      <c r="M56" s="133" t="str">
        <f aca="false">IF(Pins!K238=""," ",Pins!K238)</f>
        <v> </v>
      </c>
      <c r="N56" s="150"/>
      <c r="O56" s="149"/>
      <c r="P56" s="139" t="n">
        <v>7</v>
      </c>
      <c r="Q56" s="140" t="s">
        <v>608</v>
      </c>
      <c r="R56" s="133" t="str">
        <f aca="false">IF(Pins!K424=""," ",Pins!K424)</f>
        <v> </v>
      </c>
      <c r="S56" s="123"/>
      <c r="X56" s="123"/>
      <c r="Y56" s="123"/>
      <c r="Z56" s="123"/>
      <c r="AA56" s="123"/>
    </row>
    <row r="57" customFormat="false" ht="12.75" hidden="false" customHeight="false" outlineLevel="0" collapsed="false">
      <c r="A57" s="180"/>
      <c r="B57" s="145"/>
      <c r="C57" s="145"/>
      <c r="E57" s="149"/>
      <c r="F57" s="139" t="n">
        <v>7</v>
      </c>
      <c r="G57" s="140" t="s">
        <v>253</v>
      </c>
      <c r="H57" s="133" t="str">
        <f aca="false">IF(Pins!K59=""," ",Pins!K59)</f>
        <v> </v>
      </c>
      <c r="I57" s="148"/>
      <c r="J57" s="163"/>
      <c r="K57" s="129" t="n">
        <v>12</v>
      </c>
      <c r="L57" s="147" t="s">
        <v>431</v>
      </c>
      <c r="M57" s="133" t="str">
        <f aca="false">IF(Pins!K239=""," ",Pins!K239)</f>
        <v> </v>
      </c>
      <c r="N57" s="150"/>
      <c r="O57" s="163"/>
      <c r="P57" s="129" t="n">
        <v>8</v>
      </c>
      <c r="Q57" s="147" t="s">
        <v>609</v>
      </c>
      <c r="R57" s="133" t="str">
        <f aca="false">IF(Pins!K425=""," ",Pins!K425)</f>
        <v> </v>
      </c>
      <c r="S57" s="123"/>
      <c r="X57" s="123"/>
      <c r="Y57" s="123"/>
      <c r="Z57" s="123"/>
      <c r="AA57" s="123"/>
    </row>
    <row r="58" customFormat="false" ht="12.75" hidden="false" customHeight="false" outlineLevel="0" collapsed="false">
      <c r="A58" s="145"/>
      <c r="B58" s="145"/>
      <c r="C58" s="145"/>
      <c r="E58" s="149"/>
      <c r="F58" s="139" t="n">
        <v>8</v>
      </c>
      <c r="G58" s="140" t="s">
        <v>254</v>
      </c>
      <c r="H58" s="133" t="str">
        <f aca="false">IF(Pins!K60=""," ",Pins!K60)</f>
        <v> </v>
      </c>
      <c r="I58" s="148"/>
      <c r="J58" s="141"/>
      <c r="K58" s="141"/>
      <c r="L58" s="141"/>
      <c r="N58" s="150"/>
      <c r="O58" s="141"/>
      <c r="P58" s="141"/>
      <c r="Q58" s="141"/>
      <c r="S58" s="123"/>
      <c r="X58" s="123"/>
      <c r="Y58" s="123"/>
      <c r="Z58" s="123"/>
      <c r="AA58" s="123"/>
    </row>
    <row r="59" customFormat="false" ht="12.75" hidden="false" customHeight="false" outlineLevel="0" collapsed="false">
      <c r="A59" s="145"/>
      <c r="B59" s="145"/>
      <c r="C59" s="145"/>
      <c r="E59" s="138"/>
      <c r="F59" s="129" t="n">
        <v>9</v>
      </c>
      <c r="G59" s="140" t="s">
        <v>255</v>
      </c>
      <c r="H59" s="133" t="str">
        <f aca="false">IF(Pins!K61=""," ",Pins!K61)</f>
        <v> </v>
      </c>
      <c r="I59" s="148"/>
      <c r="J59" s="132" t="s">
        <v>757</v>
      </c>
      <c r="K59" s="129" t="n">
        <v>1</v>
      </c>
      <c r="L59" s="130" t="s">
        <v>104</v>
      </c>
      <c r="M59" s="133" t="str">
        <f aca="false">IF(Beltloops!K85=""," ",Beltloops!K85)</f>
        <v> </v>
      </c>
      <c r="N59" s="150"/>
      <c r="O59" s="132" t="s">
        <v>771</v>
      </c>
      <c r="P59" s="129" t="n">
        <v>1</v>
      </c>
      <c r="Q59" s="130" t="s">
        <v>159</v>
      </c>
      <c r="R59" s="133" t="str">
        <f aca="false">IF(Beltloops!K162=""," ",Beltloops!K162)</f>
        <v> </v>
      </c>
      <c r="S59" s="123"/>
      <c r="X59" s="123"/>
      <c r="Y59" s="123"/>
      <c r="Z59" s="123"/>
      <c r="AA59" s="123"/>
    </row>
    <row r="60" customFormat="false" ht="12.75" hidden="false" customHeight="false" outlineLevel="0" collapsed="false">
      <c r="A60" s="145"/>
      <c r="B60" s="145"/>
      <c r="C60" s="145"/>
      <c r="E60" s="139"/>
      <c r="F60" s="129" t="n">
        <v>10</v>
      </c>
      <c r="G60" s="147" t="s">
        <v>256</v>
      </c>
      <c r="H60" s="133" t="str">
        <f aca="false">IF(Pins!K62=""," ",Pins!K62)</f>
        <v> </v>
      </c>
      <c r="I60" s="148"/>
      <c r="J60" s="142" t="s">
        <v>786</v>
      </c>
      <c r="K60" s="139" t="n">
        <v>2</v>
      </c>
      <c r="L60" s="140" t="s">
        <v>105</v>
      </c>
      <c r="M60" s="133" t="str">
        <f aca="false">IF(Beltloops!K86=""," ",Beltloops!K86)</f>
        <v> </v>
      </c>
      <c r="N60" s="150"/>
      <c r="O60" s="142" t="s">
        <v>786</v>
      </c>
      <c r="P60" s="139" t="n">
        <v>2</v>
      </c>
      <c r="Q60" s="140" t="s">
        <v>160</v>
      </c>
      <c r="R60" s="133" t="str">
        <f aca="false">IF(Beltloops!K163=""," ",Beltloops!K163)</f>
        <v> </v>
      </c>
      <c r="S60" s="123"/>
      <c r="X60" s="123"/>
      <c r="Y60" s="123"/>
      <c r="Z60" s="123"/>
      <c r="AA60" s="123"/>
    </row>
    <row r="61" customFormat="false" ht="12.75" hidden="false" customHeight="false" outlineLevel="0" collapsed="false">
      <c r="A61" s="145"/>
      <c r="B61" s="145"/>
      <c r="C61" s="145"/>
      <c r="E61" s="143"/>
      <c r="F61" s="143"/>
      <c r="G61" s="173"/>
      <c r="H61" s="174"/>
      <c r="I61" s="148"/>
      <c r="J61" s="149" t="s">
        <v>785</v>
      </c>
      <c r="K61" s="129" t="n">
        <v>3</v>
      </c>
      <c r="L61" s="147" t="s">
        <v>106</v>
      </c>
      <c r="M61" s="133" t="str">
        <f aca="false">IF(Beltloops!K87=""," ",Beltloops!K87)</f>
        <v> </v>
      </c>
      <c r="N61" s="150"/>
      <c r="O61" s="149" t="s">
        <v>785</v>
      </c>
      <c r="P61" s="129" t="n">
        <v>3</v>
      </c>
      <c r="Q61" s="147" t="s">
        <v>161</v>
      </c>
      <c r="R61" s="133" t="str">
        <f aca="false">IF(Beltloops!K164=""," ",Beltloops!K164)</f>
        <v> </v>
      </c>
      <c r="S61" s="123"/>
      <c r="X61" s="123"/>
      <c r="Y61" s="123"/>
      <c r="Z61" s="123"/>
      <c r="AA61" s="123"/>
    </row>
    <row r="62" customFormat="false" ht="12.75" hidden="false" customHeight="false" outlineLevel="0" collapsed="false">
      <c r="A62" s="145"/>
      <c r="B62" s="145"/>
      <c r="C62" s="145"/>
      <c r="E62" s="168" t="s">
        <v>746</v>
      </c>
      <c r="F62" s="159" t="n">
        <v>1</v>
      </c>
      <c r="G62" s="130" t="s">
        <v>60</v>
      </c>
      <c r="H62" s="169" t="str">
        <f aca="false">IF(Beltloops!K28=""," ",Beltloops!K28)</f>
        <v> </v>
      </c>
      <c r="I62" s="148"/>
      <c r="J62" s="132" t="s">
        <v>757</v>
      </c>
      <c r="K62" s="139" t="n">
        <v>1</v>
      </c>
      <c r="L62" s="130" t="s">
        <v>435</v>
      </c>
      <c r="M62" s="133" t="str">
        <f aca="false">IF(Pins!K243=""," ",Pins!K243)</f>
        <v> </v>
      </c>
      <c r="N62" s="150"/>
      <c r="O62" s="132" t="s">
        <v>771</v>
      </c>
      <c r="P62" s="139" t="n">
        <v>1</v>
      </c>
      <c r="Q62" s="130" t="s">
        <v>613</v>
      </c>
      <c r="R62" s="133" t="str">
        <f aca="false">IF(Pins!K431=""," ",Pins!K431)</f>
        <v> </v>
      </c>
      <c r="S62" s="123"/>
      <c r="X62" s="123"/>
      <c r="Y62" s="123"/>
      <c r="Z62" s="123"/>
      <c r="AA62" s="123"/>
    </row>
    <row r="63" customFormat="false" ht="12.75" hidden="false" customHeight="false" outlineLevel="0" collapsed="false">
      <c r="A63" s="145"/>
      <c r="B63" s="145"/>
      <c r="C63" s="145"/>
      <c r="E63" s="162" t="s">
        <v>786</v>
      </c>
      <c r="F63" s="159" t="n">
        <v>2</v>
      </c>
      <c r="G63" s="140" t="s">
        <v>61</v>
      </c>
      <c r="H63" s="169" t="str">
        <f aca="false">IF(Beltloops!K29=""," ",Beltloops!K29)</f>
        <v> </v>
      </c>
      <c r="I63" s="148"/>
      <c r="J63" s="142" t="s">
        <v>805</v>
      </c>
      <c r="K63" s="139" t="n">
        <v>2</v>
      </c>
      <c r="L63" s="140" t="s">
        <v>436</v>
      </c>
      <c r="M63" s="133" t="str">
        <f aca="false">IF(Pins!K244=""," ",Pins!K244)</f>
        <v> </v>
      </c>
      <c r="N63" s="150"/>
      <c r="O63" s="142" t="s">
        <v>805</v>
      </c>
      <c r="P63" s="139" t="n">
        <v>2</v>
      </c>
      <c r="Q63" s="140" t="s">
        <v>614</v>
      </c>
      <c r="R63" s="133" t="str">
        <f aca="false">IF(Pins!K432=""," ",Pins!K432)</f>
        <v> </v>
      </c>
      <c r="S63" s="123"/>
      <c r="X63" s="123"/>
      <c r="Y63" s="123"/>
      <c r="Z63" s="123"/>
      <c r="AA63" s="123"/>
    </row>
    <row r="64" customFormat="false" ht="12.75" hidden="false" customHeight="false" outlineLevel="0" collapsed="false">
      <c r="A64" s="145"/>
      <c r="B64" s="145"/>
      <c r="C64" s="145"/>
      <c r="D64" s="117"/>
      <c r="E64" s="163" t="s">
        <v>785</v>
      </c>
      <c r="F64" s="159" t="n">
        <v>3</v>
      </c>
      <c r="G64" s="147" t="s">
        <v>62</v>
      </c>
      <c r="H64" s="169" t="str">
        <f aca="false">IF(Beltloops!K30=""," ",Beltloops!K30)</f>
        <v> </v>
      </c>
      <c r="I64" s="148"/>
      <c r="J64" s="158" t="s">
        <v>823</v>
      </c>
      <c r="K64" s="139" t="n">
        <v>3</v>
      </c>
      <c r="L64" s="140" t="s">
        <v>437</v>
      </c>
      <c r="M64" s="133" t="str">
        <f aca="false">IF(Pins!K245=""," ",Pins!K245)</f>
        <v> </v>
      </c>
      <c r="N64" s="150"/>
      <c r="O64" s="158" t="s">
        <v>824</v>
      </c>
      <c r="P64" s="139" t="n">
        <v>3</v>
      </c>
      <c r="Q64" s="140" t="s">
        <v>615</v>
      </c>
      <c r="R64" s="133" t="str">
        <f aca="false">IF(Pins!K433=""," ",Pins!K433)</f>
        <v> </v>
      </c>
      <c r="S64" s="123"/>
      <c r="X64" s="123"/>
      <c r="Y64" s="123"/>
      <c r="Z64" s="123"/>
      <c r="AA64" s="123"/>
    </row>
    <row r="65" customFormat="false" ht="12.75" hidden="false" customHeight="false" outlineLevel="0" collapsed="false">
      <c r="A65" s="145"/>
      <c r="B65" s="145"/>
      <c r="C65" s="145"/>
      <c r="D65" s="117"/>
      <c r="E65" s="162" t="s">
        <v>825</v>
      </c>
      <c r="F65" s="163" t="n">
        <v>1</v>
      </c>
      <c r="G65" s="130" t="s">
        <v>260</v>
      </c>
      <c r="H65" s="169" t="str">
        <f aca="false">IF(Pins!K66=""," ",Pins!K66)</f>
        <v> </v>
      </c>
      <c r="I65" s="148"/>
      <c r="J65" s="158" t="s">
        <v>786</v>
      </c>
      <c r="K65" s="139" t="n">
        <v>4</v>
      </c>
      <c r="L65" s="140" t="s">
        <v>438</v>
      </c>
      <c r="M65" s="133" t="str">
        <f aca="false">IF(Pins!K246=""," ",Pins!K246)</f>
        <v> </v>
      </c>
      <c r="N65" s="150"/>
      <c r="O65" s="158" t="s">
        <v>786</v>
      </c>
      <c r="P65" s="139" t="n">
        <v>4</v>
      </c>
      <c r="Q65" s="140" t="s">
        <v>616</v>
      </c>
      <c r="R65" s="133" t="str">
        <f aca="false">IF(Pins!K434=""," ",Pins!K434)</f>
        <v> </v>
      </c>
      <c r="S65" s="123"/>
      <c r="X65" s="123"/>
      <c r="Y65" s="123"/>
      <c r="Z65" s="123"/>
      <c r="AA65" s="123"/>
    </row>
    <row r="66" customFormat="false" ht="12.75" hidden="false" customHeight="false" outlineLevel="0" collapsed="false">
      <c r="A66" s="145"/>
      <c r="B66" s="145"/>
      <c r="C66" s="145"/>
      <c r="D66" s="117"/>
      <c r="E66" s="149" t="s">
        <v>826</v>
      </c>
      <c r="F66" s="159" t="n">
        <v>2</v>
      </c>
      <c r="G66" s="140" t="s">
        <v>261</v>
      </c>
      <c r="H66" s="169" t="str">
        <f aca="false">IF(Pins!K67=""," ",Pins!K67)</f>
        <v> </v>
      </c>
      <c r="I66" s="148"/>
      <c r="J66" s="158" t="s">
        <v>798</v>
      </c>
      <c r="K66" s="139" t="n">
        <v>5</v>
      </c>
      <c r="L66" s="140" t="s">
        <v>439</v>
      </c>
      <c r="M66" s="133" t="str">
        <f aca="false">IF(Pins!K247=""," ",Pins!K247)</f>
        <v> </v>
      </c>
      <c r="N66" s="150"/>
      <c r="O66" s="158" t="s">
        <v>798</v>
      </c>
      <c r="P66" s="139" t="n">
        <v>5</v>
      </c>
      <c r="Q66" s="140" t="s">
        <v>617</v>
      </c>
      <c r="R66" s="133" t="str">
        <f aca="false">IF(Pins!K435=""," ",Pins!K435)</f>
        <v> </v>
      </c>
      <c r="S66" s="123"/>
      <c r="X66" s="123"/>
      <c r="Y66" s="123"/>
      <c r="Z66" s="123"/>
      <c r="AA66" s="123"/>
    </row>
    <row r="67" customFormat="false" ht="12.75" hidden="false" customHeight="false" outlineLevel="0" collapsed="false">
      <c r="A67" s="145"/>
      <c r="B67" s="145"/>
      <c r="C67" s="145"/>
      <c r="D67" s="117"/>
      <c r="E67" s="149" t="s">
        <v>786</v>
      </c>
      <c r="F67" s="159" t="n">
        <v>3</v>
      </c>
      <c r="G67" s="140" t="s">
        <v>262</v>
      </c>
      <c r="H67" s="169" t="str">
        <f aca="false">IF(Pins!K68=""," ",Pins!K68)</f>
        <v> </v>
      </c>
      <c r="I67" s="148"/>
      <c r="J67" s="138"/>
      <c r="K67" s="139" t="n">
        <v>6</v>
      </c>
      <c r="L67" s="140" t="s">
        <v>440</v>
      </c>
      <c r="M67" s="133" t="str">
        <f aca="false">IF(Pins!K248=""," ",Pins!K248)</f>
        <v> </v>
      </c>
      <c r="N67" s="150"/>
      <c r="O67" s="138"/>
      <c r="P67" s="139" t="n">
        <v>6</v>
      </c>
      <c r="Q67" s="140" t="s">
        <v>618</v>
      </c>
      <c r="R67" s="133" t="str">
        <f aca="false">IF(Pins!K436=""," ",Pins!K436)</f>
        <v> </v>
      </c>
      <c r="S67" s="123"/>
      <c r="X67" s="123"/>
      <c r="Y67" s="123"/>
      <c r="Z67" s="123"/>
      <c r="AA67" s="123"/>
    </row>
    <row r="68" customFormat="false" ht="12.75" hidden="false" customHeight="false" outlineLevel="0" collapsed="false">
      <c r="A68" s="181"/>
      <c r="B68" s="145"/>
      <c r="C68" s="145"/>
      <c r="D68" s="117"/>
      <c r="E68" s="149" t="s">
        <v>798</v>
      </c>
      <c r="F68" s="159" t="n">
        <v>4</v>
      </c>
      <c r="G68" s="140" t="s">
        <v>263</v>
      </c>
      <c r="H68" s="169" t="str">
        <f aca="false">IF(Pins!K69=""," ",Pins!K69)</f>
        <v> </v>
      </c>
      <c r="I68" s="148"/>
      <c r="J68" s="149"/>
      <c r="K68" s="139" t="n">
        <v>7</v>
      </c>
      <c r="L68" s="140" t="s">
        <v>441</v>
      </c>
      <c r="M68" s="133" t="str">
        <f aca="false">IF(Pins!K249=""," ",Pins!K249)</f>
        <v> </v>
      </c>
      <c r="N68" s="150"/>
      <c r="O68" s="149"/>
      <c r="P68" s="139" t="n">
        <v>7</v>
      </c>
      <c r="Q68" s="140" t="s">
        <v>619</v>
      </c>
      <c r="R68" s="133" t="str">
        <f aca="false">IF(Pins!K437=""," ",Pins!K437)</f>
        <v> </v>
      </c>
      <c r="S68" s="123"/>
      <c r="X68" s="123"/>
      <c r="Y68" s="123"/>
      <c r="Z68" s="123"/>
      <c r="AA68" s="123"/>
    </row>
    <row r="69" customFormat="false" ht="12.75" hidden="false" customHeight="false" outlineLevel="0" collapsed="false">
      <c r="A69" s="181"/>
      <c r="B69" s="145"/>
      <c r="C69" s="145"/>
      <c r="D69" s="117"/>
      <c r="E69" s="149"/>
      <c r="F69" s="159" t="n">
        <v>5</v>
      </c>
      <c r="G69" s="140" t="s">
        <v>264</v>
      </c>
      <c r="H69" s="169" t="str">
        <f aca="false">IF(Pins!K70=""," ",Pins!K70)</f>
        <v> </v>
      </c>
      <c r="I69" s="148"/>
      <c r="J69" s="149"/>
      <c r="K69" s="139" t="n">
        <v>8</v>
      </c>
      <c r="L69" s="140" t="s">
        <v>442</v>
      </c>
      <c r="M69" s="133" t="str">
        <f aca="false">IF(Pins!K250=""," ",Pins!K250)</f>
        <v> </v>
      </c>
      <c r="N69" s="150"/>
      <c r="O69" s="149"/>
      <c r="P69" s="139" t="n">
        <v>8</v>
      </c>
      <c r="Q69" s="140" t="s">
        <v>620</v>
      </c>
      <c r="R69" s="133" t="str">
        <f aca="false">IF(Pins!K438=""," ",Pins!K438)</f>
        <v> </v>
      </c>
      <c r="S69" s="123"/>
      <c r="X69" s="123"/>
      <c r="Y69" s="123"/>
      <c r="Z69" s="123"/>
      <c r="AA69" s="123"/>
    </row>
    <row r="70" customFormat="false" ht="12.75" hidden="false" customHeight="false" outlineLevel="0" collapsed="false">
      <c r="A70" s="182"/>
      <c r="B70" s="145"/>
      <c r="C70" s="145"/>
      <c r="D70" s="117"/>
      <c r="E70" s="149"/>
      <c r="F70" s="159" t="n">
        <v>6</v>
      </c>
      <c r="G70" s="140" t="s">
        <v>265</v>
      </c>
      <c r="H70" s="169" t="str">
        <f aca="false">IF(Pins!K71=""," ",Pins!K71)</f>
        <v> </v>
      </c>
      <c r="I70" s="148"/>
      <c r="J70" s="149"/>
      <c r="K70" s="129" t="n">
        <v>9</v>
      </c>
      <c r="L70" s="140" t="s">
        <v>443</v>
      </c>
      <c r="M70" s="133" t="str">
        <f aca="false">IF(Pins!K251=""," ",Pins!K251)</f>
        <v> </v>
      </c>
      <c r="N70" s="150"/>
      <c r="O70" s="163"/>
      <c r="P70" s="129" t="n">
        <v>9</v>
      </c>
      <c r="Q70" s="147" t="s">
        <v>621</v>
      </c>
      <c r="R70" s="133" t="str">
        <f aca="false">IF(Pins!K439=""," ",Pins!K439)</f>
        <v> </v>
      </c>
      <c r="S70" s="123"/>
      <c r="X70" s="123"/>
      <c r="Y70" s="123"/>
      <c r="Z70" s="123"/>
      <c r="AA70" s="123"/>
    </row>
    <row r="71" customFormat="false" ht="12.75" hidden="false" customHeight="false" outlineLevel="0" collapsed="false">
      <c r="A71" s="183"/>
      <c r="B71" s="145"/>
      <c r="C71" s="145"/>
      <c r="D71" s="117"/>
      <c r="E71" s="149"/>
      <c r="F71" s="159" t="n">
        <v>7</v>
      </c>
      <c r="G71" s="140" t="s">
        <v>266</v>
      </c>
      <c r="H71" s="169" t="str">
        <f aca="false">IF(Pins!K72=""," ",Pins!K72)</f>
        <v> </v>
      </c>
      <c r="I71" s="148"/>
      <c r="J71" s="149"/>
      <c r="K71" s="129" t="n">
        <v>10</v>
      </c>
      <c r="L71" s="140" t="s">
        <v>444</v>
      </c>
      <c r="M71" s="133" t="str">
        <f aca="false">IF(Pins!K252=""," ",Pins!K252)</f>
        <v> </v>
      </c>
      <c r="N71" s="150"/>
      <c r="O71" s="150"/>
      <c r="P71" s="150"/>
      <c r="Q71" s="150"/>
      <c r="R71" s="123"/>
      <c r="S71" s="123"/>
      <c r="X71" s="123"/>
      <c r="Y71" s="123"/>
      <c r="Z71" s="123"/>
      <c r="AA71" s="123"/>
    </row>
    <row r="72" customFormat="false" ht="12.75" hidden="false" customHeight="false" outlineLevel="0" collapsed="false">
      <c r="A72" s="145"/>
      <c r="B72" s="145"/>
      <c r="C72" s="145"/>
      <c r="D72" s="117"/>
      <c r="E72" s="149"/>
      <c r="F72" s="159" t="n">
        <v>8</v>
      </c>
      <c r="G72" s="140" t="s">
        <v>827</v>
      </c>
      <c r="H72" s="169" t="str">
        <f aca="false">IF(Pins!K73=""," ",Pins!K73)</f>
        <v> </v>
      </c>
      <c r="I72" s="148"/>
      <c r="J72" s="149"/>
      <c r="K72" s="129" t="n">
        <v>11</v>
      </c>
      <c r="L72" s="140" t="s">
        <v>445</v>
      </c>
      <c r="M72" s="133" t="str">
        <f aca="false">IF(Pins!K253=""," ",Pins!K253)</f>
        <v> </v>
      </c>
      <c r="N72" s="150"/>
      <c r="O72" s="132" t="s">
        <v>772</v>
      </c>
      <c r="P72" s="129" t="n">
        <v>1</v>
      </c>
      <c r="Q72" s="130" t="s">
        <v>163</v>
      </c>
      <c r="R72" s="133" t="str">
        <f aca="false">IF(Beltloops!K167=""," ",Beltloops!K167)</f>
        <v> </v>
      </c>
      <c r="S72" s="123"/>
      <c r="T72" s="123"/>
      <c r="U72" s="123"/>
      <c r="V72" s="123"/>
      <c r="W72" s="123"/>
      <c r="X72" s="123"/>
      <c r="Y72" s="123"/>
      <c r="Z72" s="123"/>
      <c r="AA72" s="123"/>
    </row>
    <row r="73" customFormat="false" ht="12.75" hidden="false" customHeight="false" outlineLevel="0" collapsed="false">
      <c r="A73" s="145"/>
      <c r="B73" s="145"/>
      <c r="C73" s="145"/>
      <c r="D73" s="117"/>
      <c r="E73" s="149"/>
      <c r="F73" s="159" t="n">
        <v>9</v>
      </c>
      <c r="G73" s="140" t="s">
        <v>268</v>
      </c>
      <c r="H73" s="169" t="str">
        <f aca="false">IF(Pins!K74=""," ",Pins!K74)</f>
        <v> </v>
      </c>
      <c r="I73" s="148"/>
      <c r="J73" s="163"/>
      <c r="K73" s="129" t="n">
        <v>12</v>
      </c>
      <c r="L73" s="147" t="s">
        <v>446</v>
      </c>
      <c r="M73" s="133" t="str">
        <f aca="false">IF(Pins!K254=""," ",Pins!K254)</f>
        <v> </v>
      </c>
      <c r="N73" s="150"/>
      <c r="O73" s="142" t="s">
        <v>786</v>
      </c>
      <c r="P73" s="139" t="n">
        <v>2</v>
      </c>
      <c r="Q73" s="140" t="s">
        <v>164</v>
      </c>
      <c r="R73" s="133" t="str">
        <f aca="false">IF(Beltloops!K168=""," ",Beltloops!K168)</f>
        <v> </v>
      </c>
      <c r="S73" s="123"/>
      <c r="T73" s="123"/>
      <c r="U73" s="123"/>
      <c r="V73" s="123"/>
      <c r="W73" s="123"/>
      <c r="X73" s="123"/>
      <c r="Y73" s="123"/>
      <c r="Z73" s="123"/>
      <c r="AA73" s="123"/>
    </row>
    <row r="74" customFormat="false" ht="12.75" hidden="false" customHeight="false" outlineLevel="0" collapsed="false">
      <c r="B74" s="117"/>
      <c r="C74" s="117"/>
      <c r="E74" s="149"/>
      <c r="F74" s="159" t="n">
        <v>10</v>
      </c>
      <c r="G74" s="140" t="s">
        <v>269</v>
      </c>
      <c r="H74" s="169" t="str">
        <f aca="false">IF(Pins!K75=""," ",Pins!K75)</f>
        <v> </v>
      </c>
      <c r="I74" s="148"/>
      <c r="J74" s="184"/>
      <c r="K74" s="143"/>
      <c r="L74" s="173"/>
      <c r="M74" s="174"/>
      <c r="N74" s="150"/>
      <c r="O74" s="149" t="s">
        <v>785</v>
      </c>
      <c r="P74" s="129" t="n">
        <v>3</v>
      </c>
      <c r="Q74" s="147" t="s">
        <v>165</v>
      </c>
      <c r="R74" s="133" t="str">
        <f aca="false">IF(Beltloops!K169=""," ",Beltloops!K169)</f>
        <v> </v>
      </c>
      <c r="S74" s="123"/>
      <c r="T74" s="123"/>
      <c r="U74" s="123"/>
      <c r="V74" s="123"/>
      <c r="W74" s="123"/>
      <c r="X74" s="123"/>
      <c r="Y74" s="123"/>
      <c r="Z74" s="123"/>
      <c r="AA74" s="123"/>
    </row>
    <row r="75" customFormat="false" ht="12.75" hidden="false" customHeight="false" outlineLevel="0" collapsed="false">
      <c r="B75" s="117"/>
      <c r="C75" s="117"/>
      <c r="E75" s="163"/>
      <c r="F75" s="159" t="n">
        <v>11</v>
      </c>
      <c r="G75" s="147" t="s">
        <v>270</v>
      </c>
      <c r="H75" s="169" t="str">
        <f aca="false">IF(Pins!K76=""," ",Pins!K76)</f>
        <v> </v>
      </c>
      <c r="I75" s="148"/>
      <c r="J75" s="132" t="s">
        <v>828</v>
      </c>
      <c r="K75" s="129" t="n">
        <v>1</v>
      </c>
      <c r="L75" s="130" t="s">
        <v>108</v>
      </c>
      <c r="M75" s="133" t="str">
        <f aca="false">IF(Beltloops!K92=""," ",Beltloops!K92)</f>
        <v> </v>
      </c>
      <c r="N75" s="150"/>
      <c r="O75" s="132" t="s">
        <v>772</v>
      </c>
      <c r="P75" s="139" t="n">
        <v>1</v>
      </c>
      <c r="Q75" s="130" t="s">
        <v>625</v>
      </c>
      <c r="R75" s="133" t="str">
        <f aca="false">IF(Pins!K443=""," ",Pins!K443)</f>
        <v> </v>
      </c>
      <c r="S75" s="123"/>
      <c r="T75" s="123"/>
      <c r="U75" s="123"/>
      <c r="V75" s="123"/>
      <c r="W75" s="123"/>
      <c r="X75" s="123"/>
      <c r="Y75" s="123"/>
      <c r="Z75" s="123"/>
      <c r="AA75" s="123"/>
    </row>
    <row r="76" customFormat="false" ht="12.75" hidden="false" customHeight="false" outlineLevel="0" collapsed="false">
      <c r="B76" s="117"/>
      <c r="C76" s="117"/>
      <c r="E76" s="141"/>
      <c r="F76" s="141"/>
      <c r="G76" s="141"/>
      <c r="I76" s="148"/>
      <c r="J76" s="142" t="s">
        <v>786</v>
      </c>
      <c r="K76" s="139" t="n">
        <v>2</v>
      </c>
      <c r="L76" s="140" t="s">
        <v>109</v>
      </c>
      <c r="M76" s="133" t="str">
        <f aca="false">IF(Beltloops!K93=""," ",Beltloops!K93)</f>
        <v> </v>
      </c>
      <c r="N76" s="150"/>
      <c r="O76" s="142" t="s">
        <v>805</v>
      </c>
      <c r="P76" s="139" t="n">
        <v>2</v>
      </c>
      <c r="Q76" s="140" t="s">
        <v>626</v>
      </c>
      <c r="R76" s="133" t="str">
        <f aca="false">IF(Pins!K444=""," ",Pins!K444)</f>
        <v> </v>
      </c>
      <c r="S76" s="123"/>
      <c r="T76" s="123"/>
      <c r="U76" s="123"/>
      <c r="V76" s="123"/>
      <c r="W76" s="123"/>
      <c r="X76" s="123"/>
      <c r="Y76" s="123"/>
      <c r="Z76" s="123"/>
      <c r="AA76" s="123"/>
    </row>
    <row r="77" customFormat="false" ht="12.75" hidden="false" customHeight="false" outlineLevel="0" collapsed="false">
      <c r="B77" s="117"/>
      <c r="C77" s="117"/>
      <c r="E77" s="132" t="s">
        <v>747</v>
      </c>
      <c r="F77" s="129" t="n">
        <v>1</v>
      </c>
      <c r="G77" s="130" t="s">
        <v>64</v>
      </c>
      <c r="H77" s="133" t="str">
        <f aca="false">IF(Beltloops!K33=""," ",Beltloops!K33)</f>
        <v> </v>
      </c>
      <c r="I77" s="148"/>
      <c r="J77" s="149" t="s">
        <v>785</v>
      </c>
      <c r="K77" s="129" t="n">
        <v>3</v>
      </c>
      <c r="L77" s="147" t="s">
        <v>110</v>
      </c>
      <c r="M77" s="133" t="str">
        <f aca="false">IF(Beltloops!K94=""," ",Beltloops!K94)</f>
        <v> </v>
      </c>
      <c r="N77" s="150"/>
      <c r="O77" s="158" t="s">
        <v>829</v>
      </c>
      <c r="P77" s="139" t="n">
        <v>3</v>
      </c>
      <c r="Q77" s="140" t="s">
        <v>627</v>
      </c>
      <c r="R77" s="133" t="str">
        <f aca="false">IF(Pins!K445=""," ",Pins!K445)</f>
        <v> </v>
      </c>
      <c r="S77" s="123"/>
      <c r="T77" s="123"/>
      <c r="U77" s="123"/>
      <c r="V77" s="123"/>
      <c r="W77" s="123"/>
      <c r="X77" s="123"/>
      <c r="Y77" s="123"/>
      <c r="Z77" s="123"/>
      <c r="AA77" s="123"/>
    </row>
    <row r="78" customFormat="false" ht="12.75" hidden="false" customHeight="true" outlineLevel="0" collapsed="false">
      <c r="B78" s="117"/>
      <c r="C78" s="117"/>
      <c r="E78" s="142" t="s">
        <v>786</v>
      </c>
      <c r="F78" s="139" t="n">
        <v>2</v>
      </c>
      <c r="G78" s="140" t="s">
        <v>65</v>
      </c>
      <c r="H78" s="133" t="str">
        <f aca="false">IF(Beltloops!K34=""," ",Beltloops!K34)</f>
        <v> </v>
      </c>
      <c r="I78" s="148"/>
      <c r="J78" s="132" t="s">
        <v>828</v>
      </c>
      <c r="K78" s="139" t="n">
        <v>1</v>
      </c>
      <c r="L78" s="130" t="s">
        <v>450</v>
      </c>
      <c r="M78" s="133" t="str">
        <f aca="false">IF(Pins!K258=""," ",Pins!K258)</f>
        <v> </v>
      </c>
      <c r="N78" s="150"/>
      <c r="O78" s="158" t="s">
        <v>786</v>
      </c>
      <c r="P78" s="139" t="n">
        <v>4</v>
      </c>
      <c r="Q78" s="140" t="s">
        <v>628</v>
      </c>
      <c r="R78" s="133" t="str">
        <f aca="false">IF(Pins!K446=""," ",Pins!K446)</f>
        <v> </v>
      </c>
      <c r="S78" s="123"/>
      <c r="T78" s="123"/>
      <c r="U78" s="123"/>
      <c r="V78" s="123"/>
      <c r="W78" s="123"/>
      <c r="X78" s="123"/>
      <c r="Y78" s="123"/>
      <c r="Z78" s="123"/>
      <c r="AA78" s="123"/>
    </row>
    <row r="79" customFormat="false" ht="12.75" hidden="false" customHeight="false" outlineLevel="0" collapsed="false">
      <c r="B79" s="117"/>
      <c r="C79" s="117"/>
      <c r="E79" s="149" t="s">
        <v>785</v>
      </c>
      <c r="F79" s="129" t="n">
        <v>3</v>
      </c>
      <c r="G79" s="147" t="s">
        <v>66</v>
      </c>
      <c r="H79" s="133" t="str">
        <f aca="false">IF(Beltloops!K35=""," ",Beltloops!K35)</f>
        <v> </v>
      </c>
      <c r="I79" s="148"/>
      <c r="J79" s="142" t="s">
        <v>805</v>
      </c>
      <c r="K79" s="139" t="n">
        <v>2</v>
      </c>
      <c r="L79" s="140" t="s">
        <v>451</v>
      </c>
      <c r="M79" s="133" t="str">
        <f aca="false">IF(Pins!K259=""," ",Pins!K259)</f>
        <v> </v>
      </c>
      <c r="N79" s="150"/>
      <c r="O79" s="158" t="s">
        <v>798</v>
      </c>
      <c r="P79" s="139" t="n">
        <v>5</v>
      </c>
      <c r="Q79" s="140" t="s">
        <v>629</v>
      </c>
      <c r="R79" s="133" t="str">
        <f aca="false">IF(Pins!K447=""," ",Pins!K447)</f>
        <v> </v>
      </c>
      <c r="S79" s="123"/>
      <c r="T79" s="123"/>
      <c r="U79" s="123"/>
      <c r="V79" s="123"/>
      <c r="W79" s="123"/>
      <c r="X79" s="123"/>
      <c r="Y79" s="123"/>
      <c r="Z79" s="123"/>
      <c r="AA79" s="123"/>
    </row>
    <row r="80" customFormat="false" ht="12.75" hidden="false" customHeight="false" outlineLevel="0" collapsed="false">
      <c r="B80" s="117"/>
      <c r="C80" s="117"/>
      <c r="E80" s="132" t="s">
        <v>747</v>
      </c>
      <c r="F80" s="139" t="n">
        <v>1</v>
      </c>
      <c r="G80" s="130" t="s">
        <v>274</v>
      </c>
      <c r="H80" s="133" t="str">
        <f aca="false">IF(Pins!K80=""," ",Pins!K80)</f>
        <v> </v>
      </c>
      <c r="I80" s="148"/>
      <c r="J80" s="158" t="s">
        <v>830</v>
      </c>
      <c r="K80" s="139" t="n">
        <v>3</v>
      </c>
      <c r="L80" s="140" t="s">
        <v>452</v>
      </c>
      <c r="M80" s="133" t="str">
        <f aca="false">IF(Pins!K260=""," ",Pins!K260)</f>
        <v> </v>
      </c>
      <c r="N80" s="150"/>
      <c r="O80" s="138"/>
      <c r="P80" s="139" t="n">
        <v>6</v>
      </c>
      <c r="Q80" s="140" t="s">
        <v>630</v>
      </c>
      <c r="R80" s="133" t="str">
        <f aca="false">IF(Pins!K448=""," ",Pins!K448)</f>
        <v> </v>
      </c>
      <c r="S80" s="123"/>
      <c r="T80" s="123"/>
      <c r="U80" s="123"/>
      <c r="V80" s="123"/>
      <c r="W80" s="123"/>
      <c r="X80" s="123"/>
      <c r="Y80" s="123"/>
      <c r="Z80" s="123"/>
      <c r="AA80" s="123"/>
    </row>
    <row r="81" customFormat="false" ht="12.75" hidden="false" customHeight="false" outlineLevel="0" collapsed="false">
      <c r="B81" s="117"/>
      <c r="C81" s="117"/>
      <c r="E81" s="142" t="s">
        <v>805</v>
      </c>
      <c r="F81" s="139" t="n">
        <v>2</v>
      </c>
      <c r="G81" s="140" t="s">
        <v>275</v>
      </c>
      <c r="H81" s="133" t="str">
        <f aca="false">IF(Pins!K81=""," ",Pins!K81)</f>
        <v> </v>
      </c>
      <c r="I81" s="148"/>
      <c r="J81" s="158" t="s">
        <v>786</v>
      </c>
      <c r="K81" s="139" t="n">
        <v>4</v>
      </c>
      <c r="L81" s="140" t="s">
        <v>453</v>
      </c>
      <c r="M81" s="133" t="str">
        <f aca="false">IF(Pins!K261=""," ",Pins!K261)</f>
        <v> </v>
      </c>
      <c r="N81" s="150"/>
      <c r="O81" s="149"/>
      <c r="P81" s="139" t="n">
        <v>7</v>
      </c>
      <c r="Q81" s="140" t="s">
        <v>631</v>
      </c>
      <c r="R81" s="133" t="str">
        <f aca="false">IF(Pins!K449=""," ",Pins!K449)</f>
        <v> </v>
      </c>
      <c r="S81" s="123"/>
      <c r="T81" s="123"/>
      <c r="U81" s="123"/>
      <c r="V81" s="123"/>
      <c r="W81" s="123"/>
      <c r="X81" s="123"/>
      <c r="Y81" s="123"/>
      <c r="Z81" s="123"/>
      <c r="AA81" s="123"/>
    </row>
    <row r="82" customFormat="false" ht="12.75" hidden="false" customHeight="false" outlineLevel="0" collapsed="false">
      <c r="B82" s="117"/>
      <c r="C82" s="117"/>
      <c r="E82" s="158" t="s">
        <v>831</v>
      </c>
      <c r="F82" s="139" t="n">
        <v>3</v>
      </c>
      <c r="G82" s="140" t="s">
        <v>276</v>
      </c>
      <c r="H82" s="133" t="str">
        <f aca="false">IF(Pins!K82=""," ",Pins!K82)</f>
        <v> </v>
      </c>
      <c r="I82" s="148"/>
      <c r="J82" s="158" t="s">
        <v>798</v>
      </c>
      <c r="K82" s="139" t="n">
        <v>5</v>
      </c>
      <c r="L82" s="140" t="s">
        <v>454</v>
      </c>
      <c r="M82" s="133" t="str">
        <f aca="false">IF(Pins!K262=""," ",Pins!K262)</f>
        <v> </v>
      </c>
      <c r="N82" s="150"/>
      <c r="O82" s="149"/>
      <c r="P82" s="139" t="n">
        <v>8</v>
      </c>
      <c r="Q82" s="140" t="s">
        <v>632</v>
      </c>
      <c r="R82" s="133" t="str">
        <f aca="false">IF(Pins!K450=""," ",Pins!K450)</f>
        <v> </v>
      </c>
      <c r="S82" s="123"/>
      <c r="T82" s="123"/>
      <c r="U82" s="123"/>
      <c r="V82" s="123"/>
      <c r="W82" s="123"/>
      <c r="X82" s="123"/>
      <c r="Y82" s="123"/>
      <c r="Z82" s="123"/>
      <c r="AA82" s="123"/>
    </row>
    <row r="83" customFormat="false" ht="12.75" hidden="false" customHeight="false" outlineLevel="0" collapsed="false">
      <c r="B83" s="117"/>
      <c r="C83" s="117"/>
      <c r="E83" s="158" t="s">
        <v>786</v>
      </c>
      <c r="F83" s="139" t="n">
        <v>4</v>
      </c>
      <c r="G83" s="140" t="s">
        <v>277</v>
      </c>
      <c r="H83" s="133" t="str">
        <f aca="false">IF(Pins!K83=""," ",Pins!K83)</f>
        <v> </v>
      </c>
      <c r="I83" s="148"/>
      <c r="J83" s="138"/>
      <c r="K83" s="139" t="n">
        <v>6</v>
      </c>
      <c r="L83" s="140" t="s">
        <v>455</v>
      </c>
      <c r="M83" s="133" t="str">
        <f aca="false">IF(Pins!K263=""," ",Pins!K263)</f>
        <v> </v>
      </c>
      <c r="N83" s="150"/>
      <c r="O83" s="149"/>
      <c r="P83" s="149" t="n">
        <v>9</v>
      </c>
      <c r="Q83" s="140" t="s">
        <v>633</v>
      </c>
      <c r="R83" s="133" t="str">
        <f aca="false">IF(Pins!K451=""," ",Pins!K451)</f>
        <v> </v>
      </c>
      <c r="S83" s="123"/>
      <c r="T83" s="123"/>
      <c r="U83" s="123"/>
      <c r="V83" s="123"/>
      <c r="W83" s="123"/>
      <c r="X83" s="123"/>
      <c r="Y83" s="123"/>
      <c r="Z83" s="123"/>
      <c r="AA83" s="123"/>
    </row>
    <row r="84" customFormat="false" ht="12.75" hidden="false" customHeight="false" outlineLevel="0" collapsed="false">
      <c r="B84" s="117"/>
      <c r="C84" s="117"/>
      <c r="E84" s="158" t="s">
        <v>798</v>
      </c>
      <c r="F84" s="139" t="n">
        <v>5</v>
      </c>
      <c r="G84" s="140" t="s">
        <v>278</v>
      </c>
      <c r="H84" s="133" t="str">
        <f aca="false">IF(Pins!K84=""," ",Pins!K84)</f>
        <v> </v>
      </c>
      <c r="I84" s="148"/>
      <c r="J84" s="149"/>
      <c r="K84" s="139" t="n">
        <v>7</v>
      </c>
      <c r="L84" s="140" t="s">
        <v>456</v>
      </c>
      <c r="M84" s="133" t="str">
        <f aca="false">IF(Pins!K264=""," ",Pins!K264)</f>
        <v> </v>
      </c>
      <c r="N84" s="150"/>
      <c r="O84" s="163"/>
      <c r="P84" s="129" t="n">
        <v>10</v>
      </c>
      <c r="Q84" s="147" t="s">
        <v>634</v>
      </c>
      <c r="R84" s="133" t="str">
        <f aca="false">IF(Pins!K452=""," ",Pins!K452)</f>
        <v> </v>
      </c>
      <c r="S84" s="123"/>
      <c r="T84" s="123"/>
      <c r="U84" s="123"/>
      <c r="V84" s="123"/>
      <c r="W84" s="123"/>
      <c r="X84" s="123"/>
      <c r="Y84" s="123"/>
      <c r="Z84" s="123"/>
      <c r="AA84" s="123"/>
    </row>
    <row r="85" customFormat="false" ht="12.75" hidden="false" customHeight="false" outlineLevel="0" collapsed="false">
      <c r="B85" s="117"/>
      <c r="C85" s="117"/>
      <c r="E85" s="138"/>
      <c r="F85" s="139" t="n">
        <v>6</v>
      </c>
      <c r="G85" s="140" t="s">
        <v>279</v>
      </c>
      <c r="H85" s="133" t="str">
        <f aca="false">IF(Pins!K85=""," ",Pins!K85)</f>
        <v> </v>
      </c>
      <c r="I85" s="148"/>
      <c r="J85" s="149"/>
      <c r="K85" s="139" t="n">
        <v>8</v>
      </c>
      <c r="L85" s="140" t="s">
        <v>457</v>
      </c>
      <c r="M85" s="133" t="str">
        <f aca="false">IF(Pins!K265=""," ",Pins!K265)</f>
        <v> </v>
      </c>
      <c r="N85" s="150"/>
      <c r="O85" s="150"/>
      <c r="P85" s="150"/>
      <c r="Q85" s="150"/>
      <c r="R85" s="123"/>
      <c r="S85" s="123"/>
      <c r="T85" s="123"/>
      <c r="U85" s="123"/>
      <c r="V85" s="123"/>
      <c r="W85" s="123"/>
      <c r="X85" s="123"/>
      <c r="Y85" s="123"/>
      <c r="Z85" s="123"/>
      <c r="AA85" s="123"/>
    </row>
    <row r="86" customFormat="false" ht="12.75" hidden="false" customHeight="false" outlineLevel="0" collapsed="false">
      <c r="B86" s="117"/>
      <c r="C86" s="117"/>
      <c r="E86" s="149"/>
      <c r="F86" s="139" t="n">
        <v>7</v>
      </c>
      <c r="G86" s="140" t="s">
        <v>280</v>
      </c>
      <c r="H86" s="133" t="str">
        <f aca="false">IF(Pins!K86=""," ",Pins!K86)</f>
        <v> </v>
      </c>
      <c r="I86" s="148"/>
      <c r="J86" s="163"/>
      <c r="K86" s="129" t="n">
        <v>9</v>
      </c>
      <c r="L86" s="147" t="s">
        <v>458</v>
      </c>
      <c r="M86" s="133" t="str">
        <f aca="false">IF(Pins!K266=""," ",Pins!K266)</f>
        <v> </v>
      </c>
      <c r="N86" s="150"/>
      <c r="O86" s="132" t="s">
        <v>773</v>
      </c>
      <c r="P86" s="129" t="n">
        <v>1</v>
      </c>
      <c r="Q86" s="130" t="s">
        <v>167</v>
      </c>
      <c r="R86" s="133" t="str">
        <f aca="false">IF(Beltloops!K174=""," ",Beltloops!K174)</f>
        <v> </v>
      </c>
      <c r="S86" s="123"/>
      <c r="T86" s="123"/>
      <c r="U86" s="123"/>
      <c r="V86" s="123"/>
      <c r="W86" s="123"/>
      <c r="X86" s="123"/>
      <c r="Y86" s="123"/>
      <c r="Z86" s="123"/>
      <c r="AA86" s="123"/>
    </row>
    <row r="87" customFormat="false" ht="12.75" hidden="false" customHeight="false" outlineLevel="0" collapsed="false">
      <c r="B87" s="117"/>
      <c r="C87" s="117"/>
      <c r="E87" s="149"/>
      <c r="F87" s="139" t="n">
        <v>8</v>
      </c>
      <c r="G87" s="140" t="s">
        <v>281</v>
      </c>
      <c r="H87" s="133" t="str">
        <f aca="false">IF(Pins!K87=""," ",Pins!K87)</f>
        <v> </v>
      </c>
      <c r="I87" s="148"/>
      <c r="J87" s="184"/>
      <c r="K87" s="143"/>
      <c r="L87" s="173"/>
      <c r="M87" s="174"/>
      <c r="N87" s="150"/>
      <c r="O87" s="142" t="s">
        <v>832</v>
      </c>
      <c r="P87" s="139" t="n">
        <v>2</v>
      </c>
      <c r="Q87" s="140" t="s">
        <v>168</v>
      </c>
      <c r="R87" s="133" t="str">
        <f aca="false">IF(Beltloops!K175=""," ",Beltloops!K175)</f>
        <v> </v>
      </c>
      <c r="S87" s="123"/>
      <c r="T87" s="123"/>
      <c r="U87" s="123"/>
      <c r="V87" s="123"/>
      <c r="W87" s="123"/>
      <c r="X87" s="123"/>
      <c r="Y87" s="123"/>
      <c r="Z87" s="123"/>
      <c r="AA87" s="123"/>
    </row>
    <row r="88" customFormat="false" ht="12.75" hidden="false" customHeight="false" outlineLevel="0" collapsed="false">
      <c r="B88" s="117"/>
      <c r="C88" s="117"/>
      <c r="E88" s="149"/>
      <c r="F88" s="129" t="n">
        <v>9</v>
      </c>
      <c r="G88" s="140" t="s">
        <v>282</v>
      </c>
      <c r="H88" s="133" t="str">
        <f aca="false">IF(Pins!K88=""," ",Pins!K88)</f>
        <v> </v>
      </c>
      <c r="I88" s="148"/>
      <c r="J88" s="132" t="s">
        <v>761</v>
      </c>
      <c r="K88" s="129" t="n">
        <v>1</v>
      </c>
      <c r="L88" s="130" t="s">
        <v>116</v>
      </c>
      <c r="M88" s="133" t="str">
        <f aca="false">IF(Beltloops!K105=""," ",Beltloops!K105)</f>
        <v> </v>
      </c>
      <c r="N88" s="150"/>
      <c r="O88" s="149" t="s">
        <v>785</v>
      </c>
      <c r="P88" s="129" t="n">
        <v>3</v>
      </c>
      <c r="Q88" s="147" t="s">
        <v>169</v>
      </c>
      <c r="R88" s="133" t="str">
        <f aca="false">IF(Beltloops!K176=""," ",Beltloops!K176)</f>
        <v> </v>
      </c>
      <c r="S88" s="123"/>
      <c r="T88" s="123"/>
      <c r="U88" s="123"/>
      <c r="V88" s="123"/>
      <c r="W88" s="123"/>
      <c r="X88" s="123"/>
      <c r="Y88" s="123"/>
      <c r="Z88" s="123"/>
      <c r="AA88" s="123"/>
    </row>
    <row r="89" customFormat="false" ht="12.75" hidden="false" customHeight="false" outlineLevel="0" collapsed="false">
      <c r="B89" s="117"/>
      <c r="C89" s="117"/>
      <c r="E89" s="149"/>
      <c r="F89" s="129" t="n">
        <v>10</v>
      </c>
      <c r="G89" s="140" t="s">
        <v>283</v>
      </c>
      <c r="H89" s="133" t="str">
        <f aca="false">IF(Pins!K89=""," ",Pins!K89)</f>
        <v> </v>
      </c>
      <c r="I89" s="148"/>
      <c r="J89" s="142" t="s">
        <v>786</v>
      </c>
      <c r="K89" s="139" t="n">
        <v>2</v>
      </c>
      <c r="L89" s="140" t="s">
        <v>117</v>
      </c>
      <c r="M89" s="133" t="str">
        <f aca="false">IF(Beltloops!K106=""," ",Beltloops!K106)</f>
        <v> </v>
      </c>
      <c r="N89" s="150"/>
      <c r="O89" s="132" t="s">
        <v>773</v>
      </c>
      <c r="P89" s="139" t="n">
        <v>1</v>
      </c>
      <c r="Q89" s="130" t="s">
        <v>638</v>
      </c>
      <c r="R89" s="133" t="str">
        <f aca="false">IF(Pins!K456=""," ",Pins!K456)</f>
        <v> </v>
      </c>
      <c r="S89" s="123"/>
      <c r="T89" s="123"/>
      <c r="U89" s="123"/>
      <c r="V89" s="123"/>
      <c r="W89" s="123"/>
      <c r="X89" s="123"/>
      <c r="Y89" s="123"/>
      <c r="Z89" s="123"/>
      <c r="AA89" s="123"/>
    </row>
    <row r="90" customFormat="false" ht="12.75" hidden="false" customHeight="false" outlineLevel="0" collapsed="false">
      <c r="B90" s="117"/>
      <c r="C90" s="117"/>
      <c r="E90" s="149"/>
      <c r="F90" s="129" t="n">
        <v>11</v>
      </c>
      <c r="G90" s="140" t="s">
        <v>284</v>
      </c>
      <c r="H90" s="133" t="str">
        <f aca="false">IF(Pins!K90=""," ",Pins!K90)</f>
        <v> </v>
      </c>
      <c r="I90" s="148"/>
      <c r="J90" s="149" t="s">
        <v>785</v>
      </c>
      <c r="K90" s="129" t="n">
        <v>3</v>
      </c>
      <c r="L90" s="147" t="s">
        <v>118</v>
      </c>
      <c r="M90" s="133" t="str">
        <f aca="false">IF(Beltloops!K107=""," ",Beltloops!K107)</f>
        <v> </v>
      </c>
      <c r="N90" s="150"/>
      <c r="O90" s="142" t="s">
        <v>833</v>
      </c>
      <c r="P90" s="139" t="n">
        <v>2</v>
      </c>
      <c r="Q90" s="140" t="s">
        <v>639</v>
      </c>
      <c r="R90" s="133" t="str">
        <f aca="false">IF(Pins!K457=""," ",Pins!K457)</f>
        <v> </v>
      </c>
      <c r="S90" s="123"/>
      <c r="T90" s="123"/>
      <c r="U90" s="123"/>
      <c r="V90" s="123"/>
      <c r="W90" s="123"/>
      <c r="X90" s="123"/>
      <c r="Y90" s="123"/>
      <c r="Z90" s="123"/>
      <c r="AA90" s="123"/>
    </row>
    <row r="91" customFormat="false" ht="12.75" hidden="false" customHeight="false" outlineLevel="0" collapsed="false">
      <c r="B91" s="117"/>
      <c r="C91" s="117"/>
      <c r="E91" s="163"/>
      <c r="F91" s="129" t="n">
        <v>12</v>
      </c>
      <c r="G91" s="147" t="s">
        <v>285</v>
      </c>
      <c r="H91" s="133" t="str">
        <f aca="false">IF(Pins!K91=""," ",Pins!K91)</f>
        <v> </v>
      </c>
      <c r="I91" s="148"/>
      <c r="J91" s="132" t="s">
        <v>761</v>
      </c>
      <c r="K91" s="139" t="n">
        <v>1</v>
      </c>
      <c r="L91" s="130" t="s">
        <v>468</v>
      </c>
      <c r="M91" s="133" t="str">
        <f aca="false">IF(Pins!K278=""," ",Pins!K278)</f>
        <v> </v>
      </c>
      <c r="N91" s="150"/>
      <c r="O91" s="158" t="s">
        <v>834</v>
      </c>
      <c r="P91" s="139" t="n">
        <v>3</v>
      </c>
      <c r="Q91" s="140" t="s">
        <v>640</v>
      </c>
      <c r="R91" s="133" t="str">
        <f aca="false">IF(Pins!K458=""," ",Pins!K458)</f>
        <v> </v>
      </c>
      <c r="S91" s="123"/>
      <c r="T91" s="123"/>
      <c r="U91" s="123"/>
      <c r="V91" s="123"/>
      <c r="W91" s="123"/>
      <c r="X91" s="123"/>
      <c r="Y91" s="123"/>
      <c r="Z91" s="123"/>
      <c r="AA91" s="123"/>
    </row>
    <row r="92" customFormat="false" ht="12.75" hidden="false" customHeight="false" outlineLevel="0" collapsed="false">
      <c r="B92" s="117"/>
      <c r="C92" s="117"/>
      <c r="E92" s="184"/>
      <c r="F92" s="143"/>
      <c r="G92" s="173"/>
      <c r="H92" s="174"/>
      <c r="I92" s="148"/>
      <c r="J92" s="142" t="s">
        <v>805</v>
      </c>
      <c r="K92" s="139" t="n">
        <v>2</v>
      </c>
      <c r="L92" s="140" t="s">
        <v>469</v>
      </c>
      <c r="M92" s="133" t="str">
        <f aca="false">IF(Pins!K279=""," ",Pins!K279)</f>
        <v> </v>
      </c>
      <c r="N92" s="150"/>
      <c r="O92" s="158" t="s">
        <v>786</v>
      </c>
      <c r="P92" s="139" t="n">
        <v>4</v>
      </c>
      <c r="Q92" s="140" t="s">
        <v>641</v>
      </c>
      <c r="R92" s="133" t="str">
        <f aca="false">IF(Pins!K459=""," ",Pins!K459)</f>
        <v> </v>
      </c>
      <c r="S92" s="123"/>
      <c r="T92" s="123"/>
      <c r="U92" s="123"/>
      <c r="V92" s="123"/>
      <c r="W92" s="123"/>
      <c r="X92" s="123"/>
      <c r="Y92" s="123"/>
      <c r="Z92" s="123"/>
      <c r="AA92" s="123"/>
    </row>
    <row r="93" customFormat="false" ht="12.75" hidden="false" customHeight="false" outlineLevel="0" collapsed="false">
      <c r="B93" s="117"/>
      <c r="C93" s="117"/>
      <c r="E93" s="132" t="s">
        <v>835</v>
      </c>
      <c r="F93" s="129" t="n">
        <v>1</v>
      </c>
      <c r="G93" s="130" t="s">
        <v>68</v>
      </c>
      <c r="H93" s="133" t="str">
        <f aca="false">IF(Beltloops!K38=""," ",Beltloops!K38)</f>
        <v> </v>
      </c>
      <c r="I93" s="148"/>
      <c r="J93" s="158" t="s">
        <v>836</v>
      </c>
      <c r="K93" s="139" t="n">
        <v>3</v>
      </c>
      <c r="L93" s="140" t="s">
        <v>470</v>
      </c>
      <c r="M93" s="133" t="str">
        <f aca="false">IF(Pins!K280=""," ",Pins!K280)</f>
        <v> </v>
      </c>
      <c r="N93" s="150"/>
      <c r="O93" s="158" t="s">
        <v>798</v>
      </c>
      <c r="P93" s="139" t="n">
        <v>5</v>
      </c>
      <c r="Q93" s="140" t="s">
        <v>642</v>
      </c>
      <c r="R93" s="133" t="str">
        <f aca="false">IF(Pins!K460=""," ",Pins!K460)</f>
        <v> </v>
      </c>
      <c r="S93" s="123"/>
      <c r="T93" s="123"/>
      <c r="U93" s="123"/>
      <c r="V93" s="123"/>
      <c r="W93" s="123"/>
      <c r="X93" s="123"/>
      <c r="Y93" s="123"/>
      <c r="Z93" s="123"/>
      <c r="AA93" s="123"/>
    </row>
    <row r="94" customFormat="false" ht="12.75" hidden="false" customHeight="false" outlineLevel="0" collapsed="false">
      <c r="B94" s="117"/>
      <c r="C94" s="117"/>
      <c r="E94" s="142" t="s">
        <v>786</v>
      </c>
      <c r="F94" s="139" t="n">
        <v>2</v>
      </c>
      <c r="G94" s="140" t="s">
        <v>69</v>
      </c>
      <c r="H94" s="133" t="str">
        <f aca="false">IF(Beltloops!K39=""," ",Beltloops!K39)</f>
        <v> </v>
      </c>
      <c r="I94" s="148"/>
      <c r="J94" s="158" t="s">
        <v>786</v>
      </c>
      <c r="K94" s="139" t="n">
        <v>4</v>
      </c>
      <c r="L94" s="140" t="s">
        <v>471</v>
      </c>
      <c r="M94" s="133" t="str">
        <f aca="false">IF(Pins!K281=""," ",Pins!K281)</f>
        <v> </v>
      </c>
      <c r="N94" s="150"/>
      <c r="O94" s="149"/>
      <c r="P94" s="139" t="n">
        <v>6</v>
      </c>
      <c r="Q94" s="140" t="s">
        <v>643</v>
      </c>
      <c r="R94" s="133" t="str">
        <f aca="false">IF(Pins!K461=""," ",Pins!K461)</f>
        <v> </v>
      </c>
      <c r="S94" s="123"/>
      <c r="T94" s="123"/>
      <c r="U94" s="123"/>
      <c r="V94" s="123"/>
      <c r="W94" s="123"/>
      <c r="X94" s="123"/>
      <c r="Y94" s="123"/>
      <c r="Z94" s="123"/>
      <c r="AA94" s="123"/>
    </row>
    <row r="95" customFormat="false" ht="12.75" hidden="false" customHeight="false" outlineLevel="0" collapsed="false">
      <c r="B95" s="117"/>
      <c r="C95" s="117"/>
      <c r="E95" s="149" t="s">
        <v>785</v>
      </c>
      <c r="F95" s="129" t="n">
        <v>3</v>
      </c>
      <c r="G95" s="147" t="s">
        <v>70</v>
      </c>
      <c r="H95" s="133" t="str">
        <f aca="false">IF(Beltloops!K40=""," ",Beltloops!K40)</f>
        <v> </v>
      </c>
      <c r="I95" s="148"/>
      <c r="J95" s="158" t="s">
        <v>798</v>
      </c>
      <c r="K95" s="139" t="n">
        <v>5</v>
      </c>
      <c r="L95" s="140" t="s">
        <v>472</v>
      </c>
      <c r="M95" s="133" t="str">
        <f aca="false">IF(Pins!K282=""," ",Pins!K282)</f>
        <v> </v>
      </c>
      <c r="N95" s="150"/>
      <c r="O95" s="162"/>
      <c r="P95" s="139" t="n">
        <v>7</v>
      </c>
      <c r="Q95" s="140" t="s">
        <v>644</v>
      </c>
      <c r="R95" s="133" t="str">
        <f aca="false">IF(Pins!K462=""," ",Pins!K462)</f>
        <v> </v>
      </c>
      <c r="S95" s="123"/>
      <c r="T95" s="123"/>
      <c r="U95" s="123"/>
      <c r="V95" s="123"/>
      <c r="W95" s="123"/>
      <c r="X95" s="123"/>
      <c r="Y95" s="123"/>
      <c r="Z95" s="123"/>
      <c r="AA95" s="123"/>
    </row>
    <row r="96" customFormat="false" ht="12.75" hidden="false" customHeight="false" outlineLevel="0" collapsed="false">
      <c r="B96" s="117"/>
      <c r="C96" s="117"/>
      <c r="E96" s="132" t="s">
        <v>837</v>
      </c>
      <c r="F96" s="139" t="n">
        <v>1</v>
      </c>
      <c r="G96" s="130" t="s">
        <v>289</v>
      </c>
      <c r="H96" s="133" t="str">
        <f aca="false">IF(Pins!K97=""," ",Pins!K97)</f>
        <v> </v>
      </c>
      <c r="I96" s="148"/>
      <c r="J96" s="138"/>
      <c r="K96" s="139" t="n">
        <v>6</v>
      </c>
      <c r="L96" s="140" t="s">
        <v>473</v>
      </c>
      <c r="M96" s="133" t="str">
        <f aca="false">IF(Pins!K283=""," ",Pins!K283)</f>
        <v> </v>
      </c>
      <c r="N96" s="150"/>
      <c r="O96" s="162"/>
      <c r="P96" s="139" t="n">
        <v>8</v>
      </c>
      <c r="Q96" s="140" t="s">
        <v>645</v>
      </c>
      <c r="R96" s="133" t="str">
        <f aca="false">IF(Pins!K463=""," ",Pins!K463)</f>
        <v> </v>
      </c>
      <c r="S96" s="123"/>
      <c r="T96" s="117"/>
      <c r="U96" s="117"/>
      <c r="V96" s="117"/>
      <c r="W96" s="117"/>
      <c r="X96" s="123"/>
      <c r="Y96" s="123"/>
      <c r="Z96" s="123"/>
      <c r="AA96" s="123"/>
    </row>
    <row r="97" customFormat="false" ht="12.75" hidden="false" customHeight="false" outlineLevel="0" collapsed="false">
      <c r="B97" s="117"/>
      <c r="C97" s="117"/>
      <c r="E97" s="158" t="s">
        <v>838</v>
      </c>
      <c r="F97" s="139" t="n">
        <v>2</v>
      </c>
      <c r="G97" s="140" t="s">
        <v>290</v>
      </c>
      <c r="H97" s="133" t="str">
        <f aca="false">IF(Pins!K98=""," ",Pins!K98)</f>
        <v> </v>
      </c>
      <c r="I97" s="148"/>
      <c r="J97" s="149"/>
      <c r="K97" s="139" t="n">
        <v>7</v>
      </c>
      <c r="L97" s="140" t="s">
        <v>474</v>
      </c>
      <c r="M97" s="133" t="str">
        <f aca="false">IF(Pins!K284=""," ",Pins!K284)</f>
        <v> </v>
      </c>
      <c r="N97" s="150"/>
      <c r="O97" s="149"/>
      <c r="P97" s="129" t="n">
        <v>9</v>
      </c>
      <c r="Q97" s="140" t="s">
        <v>646</v>
      </c>
      <c r="R97" s="133" t="str">
        <f aca="false">IF(Pins!K464=""," ",Pins!K464)</f>
        <v> </v>
      </c>
      <c r="S97" s="123"/>
      <c r="T97" s="117"/>
      <c r="U97" s="117"/>
      <c r="V97" s="117"/>
      <c r="W97" s="117"/>
      <c r="X97" s="123"/>
      <c r="Y97" s="123"/>
      <c r="Z97" s="123"/>
      <c r="AA97" s="123"/>
    </row>
    <row r="98" customFormat="false" ht="12.75" hidden="false" customHeight="false" outlineLevel="0" collapsed="false">
      <c r="B98" s="117"/>
      <c r="C98" s="117"/>
      <c r="E98" s="158" t="s">
        <v>786</v>
      </c>
      <c r="F98" s="139" t="n">
        <v>3</v>
      </c>
      <c r="G98" s="140" t="s">
        <v>291</v>
      </c>
      <c r="H98" s="133" t="str">
        <f aca="false">IF(Pins!K99=""," ",Pins!K99)</f>
        <v> </v>
      </c>
      <c r="I98" s="148"/>
      <c r="J98" s="149"/>
      <c r="K98" s="139" t="n">
        <v>8</v>
      </c>
      <c r="L98" s="140" t="s">
        <v>475</v>
      </c>
      <c r="M98" s="133" t="str">
        <f aca="false">IF(Pins!K285=""," ",Pins!K285)</f>
        <v> </v>
      </c>
      <c r="N98" s="148"/>
      <c r="O98" s="163"/>
      <c r="P98" s="129" t="n">
        <v>10</v>
      </c>
      <c r="Q98" s="147" t="s">
        <v>647</v>
      </c>
      <c r="R98" s="133" t="str">
        <f aca="false">IF(Pins!K465=""," ",Pins!K465)</f>
        <v> </v>
      </c>
      <c r="S98" s="117"/>
      <c r="T98" s="117"/>
      <c r="U98" s="117"/>
      <c r="V98" s="117"/>
      <c r="W98" s="117"/>
    </row>
    <row r="99" customFormat="false" ht="12.75" hidden="false" customHeight="false" outlineLevel="0" collapsed="false">
      <c r="B99" s="117"/>
      <c r="C99" s="117"/>
      <c r="E99" s="158" t="s">
        <v>798</v>
      </c>
      <c r="F99" s="139" t="n">
        <v>4</v>
      </c>
      <c r="G99" s="140" t="s">
        <v>292</v>
      </c>
      <c r="H99" s="133" t="str">
        <f aca="false">IF(Pins!K100=""," ",Pins!K100)</f>
        <v> </v>
      </c>
      <c r="I99" s="148"/>
      <c r="J99" s="163"/>
      <c r="K99" s="129" t="n">
        <v>9</v>
      </c>
      <c r="L99" s="147" t="s">
        <v>476</v>
      </c>
      <c r="M99" s="133" t="str">
        <f aca="false">IF(Pins!K286=""," ",Pins!K286)</f>
        <v> </v>
      </c>
      <c r="N99" s="148"/>
      <c r="S99" s="117"/>
      <c r="T99" s="117"/>
      <c r="U99" s="117"/>
      <c r="V99" s="117"/>
      <c r="W99" s="117"/>
    </row>
    <row r="100" customFormat="false" ht="12.75" hidden="false" customHeight="false" outlineLevel="0" collapsed="false">
      <c r="B100" s="117"/>
      <c r="C100" s="117"/>
      <c r="E100" s="149"/>
      <c r="F100" s="139" t="n">
        <v>5</v>
      </c>
      <c r="G100" s="140" t="s">
        <v>293</v>
      </c>
      <c r="H100" s="133" t="str">
        <f aca="false">IF(Pins!K101=""," ",Pins!K101)</f>
        <v> </v>
      </c>
      <c r="I100" s="148"/>
      <c r="N100" s="148"/>
      <c r="O100" s="148"/>
      <c r="P100" s="148"/>
      <c r="Q100" s="148"/>
      <c r="R100" s="148"/>
      <c r="S100" s="117"/>
      <c r="T100" s="117"/>
      <c r="U100" s="117"/>
      <c r="V100" s="117"/>
      <c r="W100" s="117"/>
    </row>
    <row r="101" customFormat="false" ht="12.75" hidden="false" customHeight="false" outlineLevel="0" collapsed="false">
      <c r="B101" s="117"/>
      <c r="C101" s="117"/>
      <c r="E101" s="128"/>
      <c r="F101" s="139" t="n">
        <v>6</v>
      </c>
      <c r="G101" s="140" t="s">
        <v>294</v>
      </c>
      <c r="H101" s="133" t="str">
        <f aca="false">IF(Pins!K102=""," ",Pins!K102)</f>
        <v> </v>
      </c>
      <c r="I101" s="148"/>
      <c r="J101" s="150"/>
      <c r="K101" s="150"/>
      <c r="L101" s="150"/>
      <c r="M101" s="150"/>
      <c r="N101" s="148"/>
      <c r="S101" s="117"/>
      <c r="T101" s="117"/>
      <c r="U101" s="117"/>
      <c r="V101" s="117"/>
      <c r="W101" s="117"/>
    </row>
    <row r="102" customFormat="false" ht="12.75" hidden="false" customHeight="false" outlineLevel="0" collapsed="false">
      <c r="B102" s="117"/>
      <c r="C102" s="117"/>
      <c r="E102" s="162"/>
      <c r="F102" s="139" t="n">
        <v>7</v>
      </c>
      <c r="G102" s="140" t="s">
        <v>295</v>
      </c>
      <c r="H102" s="133" t="str">
        <f aca="false">IF(Pins!K103=""," ",Pins!K103)</f>
        <v> </v>
      </c>
      <c r="I102" s="148"/>
      <c r="J102" s="141"/>
      <c r="K102" s="141"/>
      <c r="L102" s="141"/>
      <c r="M102" s="141"/>
      <c r="N102" s="148"/>
      <c r="S102" s="117"/>
      <c r="T102" s="117"/>
      <c r="U102" s="117"/>
      <c r="V102" s="117"/>
      <c r="W102" s="117"/>
    </row>
    <row r="103" customFormat="false" ht="12.75" hidden="false" customHeight="false" outlineLevel="0" collapsed="false">
      <c r="B103" s="117"/>
      <c r="C103" s="117"/>
      <c r="E103" s="162"/>
      <c r="F103" s="139" t="n">
        <v>8</v>
      </c>
      <c r="G103" s="140" t="s">
        <v>296</v>
      </c>
      <c r="H103" s="133" t="str">
        <f aca="false">IF(Pins!K104=""," ",Pins!K104)</f>
        <v> </v>
      </c>
      <c r="I103" s="148"/>
      <c r="J103" s="141"/>
      <c r="K103" s="141"/>
      <c r="L103" s="141"/>
      <c r="M103" s="141"/>
      <c r="N103" s="148"/>
      <c r="S103" s="117"/>
      <c r="T103" s="117"/>
      <c r="U103" s="117"/>
      <c r="V103" s="117"/>
      <c r="W103" s="117"/>
    </row>
    <row r="104" customFormat="false" ht="12.75" hidden="false" customHeight="false" outlineLevel="0" collapsed="false">
      <c r="B104" s="117"/>
      <c r="C104" s="117"/>
      <c r="E104" s="149"/>
      <c r="F104" s="129" t="n">
        <v>9</v>
      </c>
      <c r="G104" s="140" t="s">
        <v>297</v>
      </c>
      <c r="H104" s="133" t="str">
        <f aca="false">IF(Pins!K105=""," ",Pins!K105)</f>
        <v> </v>
      </c>
      <c r="I104" s="148"/>
      <c r="J104" s="141"/>
      <c r="K104" s="141"/>
      <c r="L104" s="141"/>
      <c r="M104" s="141"/>
      <c r="N104" s="148"/>
      <c r="S104" s="117"/>
      <c r="T104" s="117"/>
      <c r="U104" s="117"/>
      <c r="V104" s="117"/>
      <c r="W104" s="117"/>
    </row>
    <row r="105" customFormat="false" ht="12.75" hidden="false" customHeight="false" outlineLevel="0" collapsed="false">
      <c r="B105" s="117"/>
      <c r="C105" s="117"/>
      <c r="E105" s="149"/>
      <c r="F105" s="129" t="n">
        <v>10</v>
      </c>
      <c r="G105" s="140" t="s">
        <v>298</v>
      </c>
      <c r="H105" s="133" t="str">
        <f aca="false">IF(Pins!K106=""," ",Pins!K106)</f>
        <v> </v>
      </c>
      <c r="I105" s="148"/>
      <c r="J105" s="141"/>
      <c r="K105" s="141"/>
      <c r="L105" s="141"/>
      <c r="M105" s="141"/>
      <c r="N105" s="148"/>
      <c r="S105" s="117"/>
      <c r="T105" s="117"/>
      <c r="U105" s="117"/>
      <c r="V105" s="117"/>
      <c r="W105" s="117"/>
    </row>
    <row r="106" customFormat="false" ht="12.75" hidden="false" customHeight="false" outlineLevel="0" collapsed="false">
      <c r="B106" s="117"/>
      <c r="C106" s="117"/>
      <c r="E106" s="163"/>
      <c r="F106" s="129" t="n">
        <v>11</v>
      </c>
      <c r="G106" s="147" t="s">
        <v>299</v>
      </c>
      <c r="H106" s="133" t="str">
        <f aca="false">IF(Pins!K107=""," ",Pins!K107)</f>
        <v> </v>
      </c>
      <c r="I106" s="148"/>
      <c r="J106" s="141"/>
      <c r="K106" s="141"/>
      <c r="L106" s="141"/>
      <c r="M106" s="141"/>
      <c r="N106" s="148"/>
      <c r="S106" s="117"/>
      <c r="T106" s="117"/>
      <c r="U106" s="117"/>
      <c r="V106" s="117"/>
      <c r="W106" s="117"/>
    </row>
    <row r="107" customFormat="false" ht="12.75" hidden="false" customHeight="false" outlineLevel="0" collapsed="false">
      <c r="B107" s="117"/>
      <c r="C107" s="117"/>
      <c r="I107" s="148"/>
      <c r="J107" s="141"/>
      <c r="K107" s="141"/>
      <c r="L107" s="141"/>
      <c r="M107" s="141"/>
      <c r="N107" s="148"/>
      <c r="S107" s="117"/>
      <c r="T107" s="117"/>
      <c r="U107" s="117"/>
      <c r="V107" s="117"/>
      <c r="W107" s="117"/>
    </row>
    <row r="108" customFormat="false" ht="23.25" hidden="false" customHeight="false" outlineLevel="0" collapsed="false">
      <c r="A108" s="120" t="e">
        <f aca="true">RIGHT(CELL("filename",A108),SUM(LEN(CELL("filename",A108))-SEARCH("]",CELL("filename",A108),1)))</f>
        <v>#VALUE!</v>
      </c>
      <c r="B108" s="120"/>
      <c r="C108" s="117"/>
      <c r="E108" s="121" t="s">
        <v>781</v>
      </c>
      <c r="F108" s="121"/>
      <c r="G108" s="121"/>
      <c r="H108" s="121"/>
      <c r="I108" s="141"/>
      <c r="J108" s="121" t="s">
        <v>781</v>
      </c>
      <c r="K108" s="121"/>
      <c r="L108" s="121"/>
      <c r="M108" s="121"/>
      <c r="N108" s="141"/>
      <c r="O108" s="121" t="s">
        <v>781</v>
      </c>
      <c r="P108" s="121"/>
      <c r="Q108" s="121"/>
      <c r="R108" s="121"/>
      <c r="S108" s="117"/>
      <c r="T108" s="117"/>
      <c r="U108" s="117"/>
      <c r="V108" s="117"/>
      <c r="W108" s="117"/>
    </row>
    <row r="109" customFormat="false" ht="12.75" hidden="false" customHeight="false" outlineLevel="0" collapsed="false">
      <c r="A109" s="170" t="s">
        <v>839</v>
      </c>
      <c r="B109" s="117"/>
      <c r="C109" s="117"/>
      <c r="E109" s="121"/>
      <c r="F109" s="121"/>
      <c r="G109" s="121"/>
      <c r="H109" s="121"/>
      <c r="I109" s="141"/>
      <c r="J109" s="121"/>
      <c r="K109" s="121"/>
      <c r="L109" s="121"/>
      <c r="M109" s="121"/>
      <c r="N109" s="141"/>
      <c r="O109" s="121"/>
      <c r="P109" s="121"/>
      <c r="Q109" s="121"/>
      <c r="R109" s="121"/>
      <c r="S109" s="117"/>
      <c r="T109" s="117"/>
      <c r="U109" s="117"/>
      <c r="V109" s="117"/>
      <c r="W109" s="117"/>
    </row>
    <row r="110" customFormat="false" ht="12.75" hidden="false" customHeight="true" outlineLevel="0" collapsed="false">
      <c r="B110" s="117"/>
      <c r="C110" s="117"/>
      <c r="E110" s="132" t="s">
        <v>840</v>
      </c>
      <c r="F110" s="129" t="n">
        <v>1</v>
      </c>
      <c r="G110" s="130" t="s">
        <v>72</v>
      </c>
      <c r="H110" s="133" t="str">
        <f aca="false">IF(Beltloops!K43=""," ",Beltloops!K43)</f>
        <v> </v>
      </c>
      <c r="I110" s="148"/>
      <c r="J110" s="132" t="s">
        <v>762</v>
      </c>
      <c r="K110" s="129" t="n">
        <v>1</v>
      </c>
      <c r="L110" s="130" t="s">
        <v>120</v>
      </c>
      <c r="M110" s="133" t="str">
        <f aca="false">IF(Beltloops!K110=""," ",Beltloops!K110)</f>
        <v> </v>
      </c>
      <c r="N110" s="148"/>
      <c r="O110" s="132" t="s">
        <v>774</v>
      </c>
      <c r="P110" s="129" t="n">
        <v>1</v>
      </c>
      <c r="Q110" s="130" t="s">
        <v>171</v>
      </c>
      <c r="R110" s="133" t="str">
        <f aca="false">IF(Beltloops!K179=""," ",Beltloops!K179)</f>
        <v> </v>
      </c>
      <c r="S110" s="117"/>
      <c r="T110" s="117"/>
      <c r="U110" s="117"/>
      <c r="V110" s="117"/>
      <c r="W110" s="117"/>
    </row>
    <row r="111" customFormat="false" ht="12.75" hidden="false" customHeight="true" outlineLevel="0" collapsed="false">
      <c r="A111" s="135"/>
      <c r="B111" s="136" t="s">
        <v>784</v>
      </c>
      <c r="C111" s="137"/>
      <c r="E111" s="132"/>
      <c r="F111" s="139" t="n">
        <v>2</v>
      </c>
      <c r="G111" s="140" t="s">
        <v>73</v>
      </c>
      <c r="H111" s="133" t="str">
        <f aca="false">IF(Beltloops!K44=""," ",Beltloops!K44)</f>
        <v> </v>
      </c>
      <c r="I111" s="148"/>
      <c r="J111" s="142" t="s">
        <v>786</v>
      </c>
      <c r="K111" s="139" t="n">
        <v>2</v>
      </c>
      <c r="L111" s="140" t="s">
        <v>117</v>
      </c>
      <c r="M111" s="133" t="str">
        <f aca="false">IF(Beltloops!K111=""," ",Beltloops!K111)</f>
        <v> </v>
      </c>
      <c r="N111" s="148"/>
      <c r="O111" s="142" t="s">
        <v>786</v>
      </c>
      <c r="P111" s="139" t="n">
        <v>2</v>
      </c>
      <c r="Q111" s="140" t="s">
        <v>172</v>
      </c>
      <c r="R111" s="133" t="str">
        <f aca="false">IF(Beltloops!K180=""," ",Beltloops!K180)</f>
        <v> </v>
      </c>
      <c r="S111" s="117"/>
      <c r="T111" s="117"/>
      <c r="U111" s="117"/>
      <c r="V111" s="117"/>
      <c r="W111" s="117"/>
    </row>
    <row r="112" customFormat="false" ht="12.75" hidden="false" customHeight="false" outlineLevel="0" collapsed="false">
      <c r="A112" s="146" t="s">
        <v>787</v>
      </c>
      <c r="B112" s="136"/>
      <c r="C112" s="137" t="s">
        <v>788</v>
      </c>
      <c r="E112" s="149" t="s">
        <v>785</v>
      </c>
      <c r="F112" s="129" t="n">
        <v>3</v>
      </c>
      <c r="G112" s="147" t="s">
        <v>74</v>
      </c>
      <c r="H112" s="133" t="str">
        <f aca="false">IF(Beltloops!K45=""," ",Beltloops!K45)</f>
        <v> </v>
      </c>
      <c r="I112" s="148"/>
      <c r="J112" s="149" t="s">
        <v>785</v>
      </c>
      <c r="K112" s="129" t="n">
        <v>3</v>
      </c>
      <c r="L112" s="147" t="s">
        <v>121</v>
      </c>
      <c r="M112" s="133" t="str">
        <f aca="false">IF(Beltloops!K112=""," ",Beltloops!K112)</f>
        <v> </v>
      </c>
      <c r="N112" s="148"/>
      <c r="O112" s="149" t="s">
        <v>785</v>
      </c>
      <c r="P112" s="129" t="n">
        <v>3</v>
      </c>
      <c r="Q112" s="147" t="s">
        <v>173</v>
      </c>
      <c r="R112" s="133" t="str">
        <f aca="false">IF(Beltloops!K181=""," ",Beltloops!K181)</f>
        <v> </v>
      </c>
      <c r="S112" s="117"/>
      <c r="T112" s="117"/>
      <c r="U112" s="117"/>
      <c r="V112" s="117"/>
      <c r="W112" s="117"/>
    </row>
    <row r="113" customFormat="false" ht="12.75" hidden="false" customHeight="false" outlineLevel="0" collapsed="false">
      <c r="A113" s="101" t="s">
        <v>742</v>
      </c>
      <c r="B113" s="152" t="str">
        <f aca="false">Beltloops!K11</f>
        <v> </v>
      </c>
      <c r="C113" s="153" t="str">
        <f aca="false">Pins!K20</f>
        <v> </v>
      </c>
      <c r="E113" s="132" t="s">
        <v>841</v>
      </c>
      <c r="F113" s="139" t="n">
        <v>1</v>
      </c>
      <c r="G113" s="160" t="s">
        <v>303</v>
      </c>
      <c r="H113" s="133" t="str">
        <f aca="false">IF(Pins!K111=""," ",Pins!K111)</f>
        <v> </v>
      </c>
      <c r="I113" s="148"/>
      <c r="J113" s="132" t="s">
        <v>842</v>
      </c>
      <c r="K113" s="139" t="n">
        <v>1</v>
      </c>
      <c r="L113" s="130" t="s">
        <v>480</v>
      </c>
      <c r="M113" s="133" t="str">
        <f aca="false">IF(Pins!K290=""," ",Pins!K290)</f>
        <v> </v>
      </c>
      <c r="N113" s="148"/>
      <c r="O113" s="132" t="s">
        <v>843</v>
      </c>
      <c r="P113" s="139" t="n">
        <v>1</v>
      </c>
      <c r="Q113" s="130" t="s">
        <v>651</v>
      </c>
      <c r="R113" s="133" t="str">
        <f aca="false">IF(Pins!K471=""," ",Pins!K471)</f>
        <v> </v>
      </c>
      <c r="S113" s="117"/>
      <c r="T113" s="117"/>
      <c r="U113" s="117"/>
      <c r="V113" s="117"/>
      <c r="W113" s="117"/>
    </row>
    <row r="114" customFormat="false" ht="12.75" hidden="false" customHeight="false" outlineLevel="0" collapsed="false">
      <c r="A114" s="101" t="s">
        <v>743</v>
      </c>
      <c r="B114" s="152" t="str">
        <f aca="false">Beltloops!K16</f>
        <v> </v>
      </c>
      <c r="C114" s="152" t="str">
        <f aca="false">Pins!K35</f>
        <v> </v>
      </c>
      <c r="E114" s="158" t="s">
        <v>844</v>
      </c>
      <c r="F114" s="139" t="n">
        <v>2</v>
      </c>
      <c r="G114" s="160" t="s">
        <v>304</v>
      </c>
      <c r="H114" s="133" t="str">
        <f aca="false">IF(Pins!K112=""," ",Pins!K112)</f>
        <v> </v>
      </c>
      <c r="I114" s="148"/>
      <c r="J114" s="158" t="s">
        <v>845</v>
      </c>
      <c r="K114" s="139" t="n">
        <v>2</v>
      </c>
      <c r="L114" s="140" t="s">
        <v>481</v>
      </c>
      <c r="M114" s="133" t="str">
        <f aca="false">IF(Pins!K291=""," ",Pins!K291)</f>
        <v> </v>
      </c>
      <c r="N114" s="148"/>
      <c r="O114" s="158" t="s">
        <v>846</v>
      </c>
      <c r="P114" s="139" t="n">
        <v>2</v>
      </c>
      <c r="Q114" s="140" t="s">
        <v>652</v>
      </c>
      <c r="R114" s="133" t="str">
        <f aca="false">IF(Pins!K472=""," ",Pins!K472)</f>
        <v> </v>
      </c>
      <c r="S114" s="117"/>
      <c r="T114" s="117"/>
      <c r="U114" s="117"/>
      <c r="V114" s="117"/>
      <c r="W114" s="117"/>
    </row>
    <row r="115" customFormat="false" ht="12.75" hidden="false" customHeight="false" outlineLevel="0" collapsed="false">
      <c r="A115" s="101" t="s">
        <v>744</v>
      </c>
      <c r="B115" s="152" t="str">
        <f aca="false">Beltloops!K21</f>
        <v> </v>
      </c>
      <c r="C115" s="153" t="str">
        <f aca="false">Pins!K48</f>
        <v> </v>
      </c>
      <c r="E115" s="158" t="s">
        <v>786</v>
      </c>
      <c r="F115" s="139" t="n">
        <v>3</v>
      </c>
      <c r="G115" s="160" t="s">
        <v>305</v>
      </c>
      <c r="H115" s="133" t="str">
        <f aca="false">IF(Pins!K113=""," ",Pins!K113)</f>
        <v> </v>
      </c>
      <c r="I115" s="148"/>
      <c r="J115" s="158" t="s">
        <v>786</v>
      </c>
      <c r="K115" s="139" t="n">
        <v>3</v>
      </c>
      <c r="L115" s="140" t="s">
        <v>482</v>
      </c>
      <c r="M115" s="133" t="str">
        <f aca="false">IF(Pins!K292=""," ",Pins!K292)</f>
        <v> </v>
      </c>
      <c r="N115" s="148"/>
      <c r="O115" s="158" t="s">
        <v>786</v>
      </c>
      <c r="P115" s="139" t="n">
        <v>3</v>
      </c>
      <c r="Q115" s="140" t="s">
        <v>653</v>
      </c>
      <c r="R115" s="133" t="str">
        <f aca="false">IF(Pins!K473=""," ",Pins!K473)</f>
        <v> </v>
      </c>
      <c r="S115" s="117"/>
      <c r="T115" s="117"/>
      <c r="U115" s="117"/>
      <c r="V115" s="117"/>
      <c r="W115" s="117"/>
    </row>
    <row r="116" customFormat="false" ht="12.75" hidden="false" customHeight="false" outlineLevel="0" collapsed="false">
      <c r="A116" s="101" t="s">
        <v>745</v>
      </c>
      <c r="B116" s="152" t="str">
        <f aca="false">Beltloops!K26</f>
        <v> </v>
      </c>
      <c r="C116" s="153" t="str">
        <f aca="false">Pins!K63</f>
        <v> </v>
      </c>
      <c r="E116" s="158" t="s">
        <v>798</v>
      </c>
      <c r="F116" s="139" t="n">
        <v>4</v>
      </c>
      <c r="G116" s="160" t="s">
        <v>306</v>
      </c>
      <c r="H116" s="133" t="str">
        <f aca="false">IF(Pins!K114=""," ",Pins!K114)</f>
        <v> </v>
      </c>
      <c r="I116" s="148"/>
      <c r="J116" s="158" t="s">
        <v>798</v>
      </c>
      <c r="K116" s="139" t="n">
        <v>4</v>
      </c>
      <c r="L116" s="140" t="s">
        <v>483</v>
      </c>
      <c r="M116" s="133" t="str">
        <f aca="false">IF(Pins!K293=""," ",Pins!K293)</f>
        <v> </v>
      </c>
      <c r="N116" s="148"/>
      <c r="O116" s="158" t="s">
        <v>798</v>
      </c>
      <c r="P116" s="139" t="n">
        <v>4</v>
      </c>
      <c r="Q116" s="140" t="s">
        <v>654</v>
      </c>
      <c r="R116" s="133" t="str">
        <f aca="false">IF(Pins!K474=""," ",Pins!K474)</f>
        <v> </v>
      </c>
      <c r="S116" s="117"/>
      <c r="T116" s="117"/>
      <c r="U116" s="117"/>
      <c r="V116" s="117"/>
      <c r="W116" s="117"/>
    </row>
    <row r="117" customFormat="false" ht="12.75" hidden="false" customHeight="false" outlineLevel="0" collapsed="false">
      <c r="A117" s="104" t="s">
        <v>746</v>
      </c>
      <c r="B117" s="152" t="str">
        <f aca="false">Beltloops!K31</f>
        <v> </v>
      </c>
      <c r="C117" s="152" t="str">
        <f aca="false">Pins!K77</f>
        <v> </v>
      </c>
      <c r="E117" s="158"/>
      <c r="F117" s="139" t="n">
        <v>5</v>
      </c>
      <c r="G117" s="160" t="s">
        <v>307</v>
      </c>
      <c r="H117" s="133" t="str">
        <f aca="false">IF(Pins!K115=""," ",Pins!K115)</f>
        <v> </v>
      </c>
      <c r="I117" s="148"/>
      <c r="J117" s="149"/>
      <c r="K117" s="139" t="n">
        <v>5</v>
      </c>
      <c r="L117" s="140" t="s">
        <v>484</v>
      </c>
      <c r="M117" s="133" t="str">
        <f aca="false">IF(Pins!K294=""," ",Pins!K294)</f>
        <v> </v>
      </c>
      <c r="N117" s="148"/>
      <c r="O117" s="158"/>
      <c r="P117" s="139" t="n">
        <v>5</v>
      </c>
      <c r="Q117" s="140" t="s">
        <v>655</v>
      </c>
      <c r="R117" s="133" t="str">
        <f aca="false">IF(Pins!K475=""," ",Pins!K475)</f>
        <v> </v>
      </c>
      <c r="S117" s="117"/>
      <c r="T117" s="117"/>
      <c r="U117" s="117"/>
      <c r="V117" s="117"/>
      <c r="W117" s="117"/>
    </row>
    <row r="118" customFormat="false" ht="12.75" hidden="false" customHeight="false" outlineLevel="0" collapsed="false">
      <c r="A118" s="101" t="s">
        <v>747</v>
      </c>
      <c r="B118" s="152" t="str">
        <f aca="false">Beltloops!K36</f>
        <v> </v>
      </c>
      <c r="C118" s="153" t="str">
        <f aca="false">Pins!K92</f>
        <v> </v>
      </c>
      <c r="E118" s="128"/>
      <c r="F118" s="139" t="n">
        <v>6</v>
      </c>
      <c r="G118" s="160" t="s">
        <v>308</v>
      </c>
      <c r="H118" s="133" t="str">
        <f aca="false">IF(Pins!K116=""," ",Pins!K116)</f>
        <v> </v>
      </c>
      <c r="I118" s="148"/>
      <c r="J118" s="128"/>
      <c r="K118" s="139" t="n">
        <v>6</v>
      </c>
      <c r="L118" s="140" t="s">
        <v>485</v>
      </c>
      <c r="M118" s="133" t="str">
        <f aca="false">IF(Pins!K295=""," ",Pins!K295)</f>
        <v> </v>
      </c>
      <c r="N118" s="148"/>
      <c r="O118" s="138"/>
      <c r="P118" s="139" t="n">
        <v>6</v>
      </c>
      <c r="Q118" s="140" t="s">
        <v>656</v>
      </c>
      <c r="R118" s="133" t="str">
        <f aca="false">IF(Pins!K476=""," ",Pins!K476)</f>
        <v> </v>
      </c>
      <c r="S118" s="117"/>
      <c r="T118" s="117"/>
      <c r="U118" s="117"/>
      <c r="V118" s="117"/>
      <c r="W118" s="117"/>
    </row>
    <row r="119" customFormat="false" ht="12.75" hidden="false" customHeight="false" outlineLevel="0" collapsed="false">
      <c r="A119" s="101" t="s">
        <v>748</v>
      </c>
      <c r="B119" s="152" t="str">
        <f aca="false">Beltloops!K41</f>
        <v> </v>
      </c>
      <c r="C119" s="153" t="str">
        <f aca="false">Pins!K108</f>
        <v> </v>
      </c>
      <c r="E119" s="162"/>
      <c r="F119" s="139" t="n">
        <v>7</v>
      </c>
      <c r="G119" s="140" t="s">
        <v>309</v>
      </c>
      <c r="H119" s="133" t="str">
        <f aca="false">IF(Pins!K117=""," ",Pins!K117)</f>
        <v> </v>
      </c>
      <c r="I119" s="148"/>
      <c r="J119" s="162"/>
      <c r="K119" s="139" t="n">
        <v>7</v>
      </c>
      <c r="L119" s="140" t="s">
        <v>486</v>
      </c>
      <c r="M119" s="133" t="str">
        <f aca="false">IF(Pins!K296=""," ",Pins!K296)</f>
        <v> </v>
      </c>
      <c r="N119" s="148"/>
      <c r="O119" s="149"/>
      <c r="P119" s="139" t="n">
        <v>7</v>
      </c>
      <c r="Q119" s="140" t="s">
        <v>657</v>
      </c>
      <c r="R119" s="133" t="str">
        <f aca="false">IF(Pins!K477=""," ",Pins!K477)</f>
        <v> </v>
      </c>
      <c r="S119" s="117"/>
      <c r="T119" s="117"/>
      <c r="U119" s="117"/>
      <c r="V119" s="117"/>
      <c r="W119" s="117"/>
    </row>
    <row r="120" customFormat="false" ht="12.75" hidden="false" customHeight="false" outlineLevel="0" collapsed="false">
      <c r="A120" s="101" t="s">
        <v>749</v>
      </c>
      <c r="B120" s="152" t="str">
        <f aca="false">Beltloops!K46</f>
        <v> </v>
      </c>
      <c r="C120" s="153" t="str">
        <f aca="false">Pins!K122</f>
        <v> </v>
      </c>
      <c r="D120" s="117"/>
      <c r="E120" s="162"/>
      <c r="F120" s="139" t="n">
        <v>8</v>
      </c>
      <c r="G120" s="140" t="s">
        <v>310</v>
      </c>
      <c r="H120" s="133" t="str">
        <f aca="false">IF(Pins!K118=""," ",Pins!K118)</f>
        <v> </v>
      </c>
      <c r="I120" s="148"/>
      <c r="J120" s="162"/>
      <c r="K120" s="139" t="n">
        <v>8</v>
      </c>
      <c r="L120" s="140" t="s">
        <v>487</v>
      </c>
      <c r="M120" s="133" t="str">
        <f aca="false">IF(Pins!K297=""," ",Pins!K297)</f>
        <v> </v>
      </c>
      <c r="N120" s="148"/>
      <c r="O120" s="149"/>
      <c r="P120" s="139" t="n">
        <v>8</v>
      </c>
      <c r="Q120" s="140" t="s">
        <v>658</v>
      </c>
      <c r="R120" s="133" t="str">
        <f aca="false">IF(Pins!K478=""," ",Pins!K478)</f>
        <v> </v>
      </c>
      <c r="S120" s="117"/>
      <c r="T120" s="117"/>
      <c r="U120" s="117"/>
      <c r="V120" s="117"/>
      <c r="W120" s="117"/>
    </row>
    <row r="121" customFormat="false" ht="12.75" hidden="false" customHeight="false" outlineLevel="0" collapsed="false">
      <c r="A121" s="104" t="s">
        <v>750</v>
      </c>
      <c r="B121" s="152" t="str">
        <f aca="false">Beltloops!K53</f>
        <v> </v>
      </c>
      <c r="C121" s="152" t="str">
        <f aca="false">Pins!K138</f>
        <v> </v>
      </c>
      <c r="D121" s="117"/>
      <c r="E121" s="149"/>
      <c r="F121" s="129" t="n">
        <v>9</v>
      </c>
      <c r="G121" s="140" t="s">
        <v>311</v>
      </c>
      <c r="H121" s="133" t="str">
        <f aca="false">IF(Pins!K119=""," ",Pins!K119)</f>
        <v> </v>
      </c>
      <c r="I121" s="148"/>
      <c r="J121" s="149"/>
      <c r="K121" s="129" t="n">
        <v>9</v>
      </c>
      <c r="L121" s="140" t="s">
        <v>488</v>
      </c>
      <c r="M121" s="133" t="str">
        <f aca="false">IF(Pins!K298=""," ",Pins!K298)</f>
        <v> </v>
      </c>
      <c r="N121" s="148"/>
      <c r="O121" s="149"/>
      <c r="P121" s="129" t="n">
        <v>9</v>
      </c>
      <c r="Q121" s="140" t="s">
        <v>659</v>
      </c>
      <c r="R121" s="133" t="str">
        <f aca="false">IF(Pins!K479=""," ",Pins!K479)</f>
        <v> </v>
      </c>
      <c r="S121" s="117"/>
      <c r="T121" s="117"/>
      <c r="U121" s="117"/>
      <c r="V121" s="117"/>
      <c r="W121" s="117"/>
    </row>
    <row r="122" customFormat="false" ht="12.75" hidden="false" customHeight="false" outlineLevel="0" collapsed="false">
      <c r="A122" s="101" t="s">
        <v>751</v>
      </c>
      <c r="B122" s="152" t="str">
        <f aca="false">Beltloops!K58</f>
        <v> </v>
      </c>
      <c r="C122" s="153" t="str">
        <f aca="false">Pins!K153</f>
        <v> </v>
      </c>
      <c r="D122" s="117"/>
      <c r="E122" s="149"/>
      <c r="F122" s="129" t="n">
        <v>10</v>
      </c>
      <c r="G122" s="140" t="s">
        <v>312</v>
      </c>
      <c r="H122" s="133" t="str">
        <f aca="false">IF(Pins!K120=""," ",Pins!K120)</f>
        <v> </v>
      </c>
      <c r="I122" s="148"/>
      <c r="J122" s="149"/>
      <c r="K122" s="129" t="n">
        <v>10</v>
      </c>
      <c r="L122" s="140" t="s">
        <v>489</v>
      </c>
      <c r="M122" s="133" t="str">
        <f aca="false">IF(Pins!K299=""," ",Pins!K299)</f>
        <v> </v>
      </c>
      <c r="N122" s="148"/>
      <c r="O122" s="149"/>
      <c r="P122" s="129" t="n">
        <v>10</v>
      </c>
      <c r="Q122" s="140" t="s">
        <v>660</v>
      </c>
      <c r="R122" s="133" t="str">
        <f aca="false">IF(Pins!K480=""," ",Pins!K480)</f>
        <v> </v>
      </c>
      <c r="S122" s="117"/>
      <c r="T122" s="117"/>
      <c r="U122" s="117"/>
      <c r="V122" s="117"/>
      <c r="W122" s="117"/>
    </row>
    <row r="123" customFormat="false" ht="12.75" hidden="false" customHeight="false" outlineLevel="0" collapsed="false">
      <c r="A123" s="104" t="s">
        <v>752</v>
      </c>
      <c r="B123" s="152" t="str">
        <f aca="false">Beltloops!K63</f>
        <v> </v>
      </c>
      <c r="C123" s="152" t="str">
        <f aca="false">Pins!K168</f>
        <v> </v>
      </c>
      <c r="D123" s="117"/>
      <c r="E123" s="163"/>
      <c r="F123" s="129" t="n">
        <v>11</v>
      </c>
      <c r="G123" s="147" t="s">
        <v>313</v>
      </c>
      <c r="H123" s="133" t="str">
        <f aca="false">IF(Pins!K121=""," ",Pins!K121)</f>
        <v> </v>
      </c>
      <c r="I123" s="148"/>
      <c r="J123" s="163"/>
      <c r="K123" s="129" t="n">
        <v>11</v>
      </c>
      <c r="L123" s="147" t="s">
        <v>490</v>
      </c>
      <c r="M123" s="133" t="str">
        <f aca="false">IF(Pins!K300=""," ",Pins!K300)</f>
        <v> </v>
      </c>
      <c r="N123" s="148"/>
      <c r="O123" s="149"/>
      <c r="P123" s="129" t="n">
        <v>11</v>
      </c>
      <c r="Q123" s="140" t="s">
        <v>661</v>
      </c>
      <c r="R123" s="133" t="str">
        <f aca="false">IF(Pins!K481=""," ",Pins!K481)</f>
        <v> </v>
      </c>
      <c r="S123" s="117"/>
    </row>
    <row r="124" customFormat="false" ht="12.75" hidden="false" customHeight="false" outlineLevel="0" collapsed="false">
      <c r="A124" s="104" t="s">
        <v>753</v>
      </c>
      <c r="B124" s="152" t="str">
        <f aca="false">Beltloops!K68</f>
        <v> </v>
      </c>
      <c r="C124" s="152" t="str">
        <f aca="false">Pins!K183</f>
        <v> </v>
      </c>
      <c r="D124" s="117"/>
      <c r="E124" s="184"/>
      <c r="F124" s="143" t="s">
        <v>2</v>
      </c>
      <c r="G124" s="173" t="s">
        <v>2</v>
      </c>
      <c r="H124" s="174" t="s">
        <v>2</v>
      </c>
      <c r="I124" s="148"/>
      <c r="J124" s="150"/>
      <c r="K124" s="150"/>
      <c r="L124" s="150"/>
      <c r="M124" s="123"/>
      <c r="N124" s="148"/>
      <c r="O124" s="163"/>
      <c r="P124" s="129" t="n">
        <v>12</v>
      </c>
      <c r="Q124" s="147" t="s">
        <v>662</v>
      </c>
      <c r="R124" s="133" t="str">
        <f aca="false">IF(Pins!K482=""," ",Pins!K482)</f>
        <v> </v>
      </c>
      <c r="S124" s="117"/>
    </row>
    <row r="125" customFormat="false" ht="12.75" hidden="false" customHeight="false" outlineLevel="0" collapsed="false">
      <c r="A125" s="101" t="s">
        <v>754</v>
      </c>
      <c r="B125" s="152" t="str">
        <f aca="false">Beltloops!K73</f>
        <v> </v>
      </c>
      <c r="C125" s="153" t="str">
        <f aca="false">Pins!K210</f>
        <v> </v>
      </c>
      <c r="D125" s="117"/>
      <c r="E125" s="168" t="s">
        <v>750</v>
      </c>
      <c r="F125" s="159" t="n">
        <v>1</v>
      </c>
      <c r="G125" s="130" t="s">
        <v>76</v>
      </c>
      <c r="H125" s="169" t="str">
        <f aca="false">IF(Beltloops!K50=""," ",Beltloops!K50)</f>
        <v> </v>
      </c>
      <c r="I125" s="148"/>
      <c r="J125" s="132" t="s">
        <v>763</v>
      </c>
      <c r="K125" s="129" t="n">
        <v>1</v>
      </c>
      <c r="L125" s="130" t="s">
        <v>123</v>
      </c>
      <c r="M125" s="133" t="str">
        <f aca="false">IF(Beltloops!K115=""," ",Beltloops!K115)</f>
        <v> </v>
      </c>
      <c r="N125" s="148"/>
      <c r="S125" s="117"/>
    </row>
    <row r="126" customFormat="false" ht="12.75" hidden="false" customHeight="false" outlineLevel="0" collapsed="false">
      <c r="A126" s="101" t="s">
        <v>755</v>
      </c>
      <c r="B126" s="152" t="str">
        <f aca="false">Beltloops!K78</f>
        <v> </v>
      </c>
      <c r="C126" s="153" t="str">
        <f aca="false">Pins!K223</f>
        <v> </v>
      </c>
      <c r="D126" s="117"/>
      <c r="E126" s="162" t="s">
        <v>786</v>
      </c>
      <c r="F126" s="159" t="n">
        <v>2</v>
      </c>
      <c r="G126" s="140" t="s">
        <v>77</v>
      </c>
      <c r="H126" s="169" t="str">
        <f aca="false">IF(Beltloops!K51=""," ",Beltloops!K51)</f>
        <v> </v>
      </c>
      <c r="I126" s="148"/>
      <c r="J126" s="142" t="s">
        <v>786</v>
      </c>
      <c r="K126" s="139" t="n">
        <v>2</v>
      </c>
      <c r="L126" s="140" t="s">
        <v>124</v>
      </c>
      <c r="M126" s="133" t="str">
        <f aca="false">IF(Beltloops!K116=""," ",Beltloops!K116)</f>
        <v> </v>
      </c>
      <c r="N126" s="148"/>
      <c r="O126" s="132" t="s">
        <v>775</v>
      </c>
      <c r="P126" s="129" t="n">
        <v>1</v>
      </c>
      <c r="Q126" s="130" t="s">
        <v>175</v>
      </c>
      <c r="R126" s="133" t="str">
        <f aca="false">IF(Beltloops!K184=""," ",Beltloops!K184)</f>
        <v> </v>
      </c>
      <c r="S126" s="117"/>
    </row>
    <row r="127" customFormat="false" ht="12.75" hidden="false" customHeight="false" outlineLevel="0" collapsed="false">
      <c r="A127" s="101" t="s">
        <v>756</v>
      </c>
      <c r="B127" s="152" t="str">
        <f aca="false">Beltloops!K83</f>
        <v> </v>
      </c>
      <c r="C127" s="153" t="str">
        <f aca="false">Pins!K240</f>
        <v> </v>
      </c>
      <c r="D127" s="117"/>
      <c r="E127" s="163" t="s">
        <v>785</v>
      </c>
      <c r="F127" s="159" t="n">
        <v>3</v>
      </c>
      <c r="G127" s="147" t="s">
        <v>78</v>
      </c>
      <c r="H127" s="169" t="str">
        <f aca="false">IF(Beltloops!K52=""," ",Beltloops!K52)</f>
        <v> </v>
      </c>
      <c r="I127" s="148"/>
      <c r="J127" s="149" t="s">
        <v>785</v>
      </c>
      <c r="K127" s="129" t="n">
        <v>3</v>
      </c>
      <c r="L127" s="147" t="s">
        <v>125</v>
      </c>
      <c r="M127" s="133" t="str">
        <f aca="false">IF(Beltloops!K117=""," ",Beltloops!K117)</f>
        <v> </v>
      </c>
      <c r="N127" s="148"/>
      <c r="O127" s="142" t="s">
        <v>786</v>
      </c>
      <c r="P127" s="139" t="n">
        <v>2</v>
      </c>
      <c r="Q127" s="140" t="s">
        <v>176</v>
      </c>
      <c r="R127" s="133" t="str">
        <f aca="false">IF(Beltloops!K185=""," ",Beltloops!K185)</f>
        <v> </v>
      </c>
      <c r="S127" s="117"/>
    </row>
    <row r="128" customFormat="false" ht="12.75" hidden="false" customHeight="false" outlineLevel="0" collapsed="false">
      <c r="A128" s="101" t="s">
        <v>757</v>
      </c>
      <c r="B128" s="152" t="str">
        <f aca="false">Beltloops!K88</f>
        <v> </v>
      </c>
      <c r="C128" s="153" t="str">
        <f aca="false">Pins!K255</f>
        <v> </v>
      </c>
      <c r="D128" s="117"/>
      <c r="E128" s="162" t="s">
        <v>847</v>
      </c>
      <c r="F128" s="163" t="n">
        <v>1</v>
      </c>
      <c r="G128" s="130" t="s">
        <v>317</v>
      </c>
      <c r="H128" s="185" t="str">
        <f aca="false">IF(Pins!K125=""," ",Pins!K125)</f>
        <v> </v>
      </c>
      <c r="I128" s="148"/>
      <c r="J128" s="132" t="s">
        <v>848</v>
      </c>
      <c r="K128" s="139" t="n">
        <v>1</v>
      </c>
      <c r="L128" s="130" t="s">
        <v>494</v>
      </c>
      <c r="M128" s="133" t="str">
        <f aca="false">IF(Pins!K306=""," ",Pins!K306)</f>
        <v> </v>
      </c>
      <c r="N128" s="148"/>
      <c r="O128" s="149" t="s">
        <v>785</v>
      </c>
      <c r="P128" s="129" t="n">
        <v>3</v>
      </c>
      <c r="Q128" s="147" t="s">
        <v>177</v>
      </c>
      <c r="R128" s="133" t="str">
        <f aca="false">IF(Beltloops!K186=""," ",Beltloops!K186)</f>
        <v> </v>
      </c>
      <c r="S128" s="117"/>
    </row>
    <row r="129" customFormat="false" ht="12.75" hidden="false" customHeight="false" outlineLevel="0" collapsed="false">
      <c r="A129" s="101" t="s">
        <v>758</v>
      </c>
      <c r="B129" s="152" t="str">
        <f aca="false">Beltloops!K95</f>
        <v> </v>
      </c>
      <c r="C129" s="153" t="str">
        <f aca="false">Pins!K267</f>
        <v> </v>
      </c>
      <c r="D129" s="117"/>
      <c r="E129" s="149" t="s">
        <v>849</v>
      </c>
      <c r="F129" s="159" t="n">
        <v>2</v>
      </c>
      <c r="G129" s="140" t="s">
        <v>318</v>
      </c>
      <c r="H129" s="185" t="str">
        <f aca="false">IF(Pins!K126=""," ",Pins!K126)</f>
        <v> </v>
      </c>
      <c r="I129" s="148"/>
      <c r="J129" s="158" t="s">
        <v>850</v>
      </c>
      <c r="K129" s="139" t="n">
        <v>2</v>
      </c>
      <c r="L129" s="140" t="s">
        <v>495</v>
      </c>
      <c r="M129" s="133" t="str">
        <f aca="false">IF(Pins!K307=""," ",Pins!K307)</f>
        <v> </v>
      </c>
      <c r="N129" s="148"/>
      <c r="O129" s="132" t="s">
        <v>851</v>
      </c>
      <c r="P129" s="139" t="n">
        <v>1</v>
      </c>
      <c r="Q129" s="130" t="s">
        <v>666</v>
      </c>
      <c r="R129" s="133" t="str">
        <f aca="false">IF(Pins!K486=""," ",Pins!K486)</f>
        <v> </v>
      </c>
      <c r="S129" s="117"/>
    </row>
    <row r="130" customFormat="false" ht="12.75" hidden="false" customHeight="false" outlineLevel="0" collapsed="false">
      <c r="C130" s="122"/>
      <c r="D130" s="117"/>
      <c r="E130" s="149" t="s">
        <v>786</v>
      </c>
      <c r="F130" s="159" t="n">
        <v>3</v>
      </c>
      <c r="G130" s="140" t="s">
        <v>319</v>
      </c>
      <c r="H130" s="185" t="str">
        <f aca="false">IF(Pins!K127=""," ",Pins!K127)</f>
        <v> </v>
      </c>
      <c r="I130" s="148"/>
      <c r="J130" s="158" t="s">
        <v>786</v>
      </c>
      <c r="K130" s="139" t="n">
        <v>3</v>
      </c>
      <c r="L130" s="140" t="s">
        <v>496</v>
      </c>
      <c r="M130" s="133" t="str">
        <f aca="false">IF(Pins!K308=""," ",Pins!K308)</f>
        <v> </v>
      </c>
      <c r="N130" s="148"/>
      <c r="O130" s="158" t="s">
        <v>852</v>
      </c>
      <c r="P130" s="139" t="n">
        <v>2</v>
      </c>
      <c r="Q130" s="140" t="s">
        <v>667</v>
      </c>
      <c r="R130" s="133" t="str">
        <f aca="false">IF(Pins!K487=""," ",Pins!K487)</f>
        <v> </v>
      </c>
      <c r="S130" s="117"/>
    </row>
    <row r="131" customFormat="false" ht="12.75" hidden="false" customHeight="true" outlineLevel="0" collapsed="false">
      <c r="B131" s="136" t="s">
        <v>784</v>
      </c>
      <c r="C131" s="137"/>
      <c r="D131" s="117"/>
      <c r="E131" s="149" t="s">
        <v>798</v>
      </c>
      <c r="F131" s="159" t="n">
        <v>4</v>
      </c>
      <c r="G131" s="140" t="s">
        <v>320</v>
      </c>
      <c r="H131" s="185" t="str">
        <f aca="false">IF(Pins!K128=""," ",Pins!K128)</f>
        <v> </v>
      </c>
      <c r="I131" s="148"/>
      <c r="J131" s="158" t="s">
        <v>798</v>
      </c>
      <c r="K131" s="139" t="n">
        <v>4</v>
      </c>
      <c r="L131" s="140" t="s">
        <v>497</v>
      </c>
      <c r="M131" s="133" t="str">
        <f aca="false">IF(Pins!K309=""," ",Pins!K309)</f>
        <v> </v>
      </c>
      <c r="N131" s="148"/>
      <c r="O131" s="158" t="s">
        <v>786</v>
      </c>
      <c r="P131" s="139" t="n">
        <v>3</v>
      </c>
      <c r="Q131" s="140" t="s">
        <v>668</v>
      </c>
      <c r="R131" s="133" t="str">
        <f aca="false">IF(Pins!K488=""," ",Pins!K488)</f>
        <v> </v>
      </c>
      <c r="S131" s="117"/>
    </row>
    <row r="132" customFormat="false" ht="12.75" hidden="false" customHeight="false" outlineLevel="0" collapsed="false">
      <c r="A132" s="170" t="s">
        <v>809</v>
      </c>
      <c r="B132" s="136"/>
      <c r="C132" s="137" t="s">
        <v>788</v>
      </c>
      <c r="D132" s="117"/>
      <c r="E132" s="149"/>
      <c r="F132" s="159" t="n">
        <v>5</v>
      </c>
      <c r="G132" s="140" t="s">
        <v>321</v>
      </c>
      <c r="H132" s="185" t="str">
        <f aca="false">IF(Pins!K129=""," ",Pins!K129)</f>
        <v> </v>
      </c>
      <c r="I132" s="148"/>
      <c r="J132" s="158"/>
      <c r="K132" s="139" t="n">
        <v>5</v>
      </c>
      <c r="L132" s="140" t="s">
        <v>498</v>
      </c>
      <c r="M132" s="133" t="str">
        <f aca="false">IF(Pins!K310=""," ",Pins!K310)</f>
        <v> </v>
      </c>
      <c r="N132" s="148"/>
      <c r="O132" s="158" t="s">
        <v>798</v>
      </c>
      <c r="P132" s="139" t="n">
        <v>4</v>
      </c>
      <c r="Q132" s="140" t="s">
        <v>669</v>
      </c>
      <c r="R132" s="133" t="str">
        <f aca="false">IF(Pins!K489=""," ",Pins!K489)</f>
        <v> </v>
      </c>
      <c r="S132" s="117"/>
    </row>
    <row r="133" customFormat="false" ht="12.75" hidden="false" customHeight="false" outlineLevel="0" collapsed="false">
      <c r="A133" s="171" t="s">
        <v>759</v>
      </c>
      <c r="B133" s="172" t="str">
        <f aca="false">Beltloops!K100</f>
        <v> </v>
      </c>
      <c r="C133" s="169" t="str">
        <f aca="false">Pins!K272</f>
        <v> </v>
      </c>
      <c r="D133" s="117"/>
      <c r="E133" s="149"/>
      <c r="F133" s="159" t="n">
        <v>6</v>
      </c>
      <c r="G133" s="140" t="s">
        <v>322</v>
      </c>
      <c r="H133" s="185" t="str">
        <f aca="false">IF(Pins!K130=""," ",Pins!K130)</f>
        <v> </v>
      </c>
      <c r="I133" s="148"/>
      <c r="J133" s="138"/>
      <c r="K133" s="139" t="n">
        <v>6</v>
      </c>
      <c r="L133" s="140" t="s">
        <v>499</v>
      </c>
      <c r="M133" s="133" t="str">
        <f aca="false">IF(Pins!K311=""," ",Pins!K311)</f>
        <v> </v>
      </c>
      <c r="N133" s="148"/>
      <c r="O133" s="158"/>
      <c r="P133" s="139" t="n">
        <v>5</v>
      </c>
      <c r="Q133" s="140" t="s">
        <v>670</v>
      </c>
      <c r="R133" s="133" t="str">
        <f aca="false">IF(Pins!K490=""," ",Pins!K490)</f>
        <v> </v>
      </c>
      <c r="S133" s="117"/>
    </row>
    <row r="134" customFormat="false" ht="12.75" hidden="false" customHeight="false" outlineLevel="0" collapsed="false">
      <c r="A134" s="171" t="s">
        <v>760</v>
      </c>
      <c r="B134" s="172" t="str">
        <f aca="false">Beltloops!K103</f>
        <v> </v>
      </c>
      <c r="C134" s="169" t="str">
        <f aca="false">Pins!K275</f>
        <v> </v>
      </c>
      <c r="D134" s="117"/>
      <c r="E134" s="149"/>
      <c r="F134" s="159" t="n">
        <v>7</v>
      </c>
      <c r="G134" s="140" t="s">
        <v>323</v>
      </c>
      <c r="H134" s="185" t="str">
        <f aca="false">IF(Pins!K131=""," ",Pins!K131)</f>
        <v> </v>
      </c>
      <c r="I134" s="148"/>
      <c r="J134" s="149"/>
      <c r="K134" s="139" t="n">
        <v>7</v>
      </c>
      <c r="L134" s="140" t="s">
        <v>500</v>
      </c>
      <c r="M134" s="133" t="str">
        <f aca="false">IF(Pins!K312=""," ",Pins!K312)</f>
        <v> </v>
      </c>
      <c r="N134" s="148"/>
      <c r="O134" s="138"/>
      <c r="P134" s="139" t="n">
        <v>6</v>
      </c>
      <c r="Q134" s="140" t="s">
        <v>853</v>
      </c>
      <c r="R134" s="133" t="str">
        <f aca="false">IF(Pins!K491=""," ",Pins!K491)</f>
        <v> </v>
      </c>
      <c r="S134" s="117"/>
    </row>
    <row r="135" customFormat="false" ht="12.75" hidden="false" customHeight="false" outlineLevel="0" collapsed="false">
      <c r="A135" s="101" t="s">
        <v>761</v>
      </c>
      <c r="B135" s="152" t="str">
        <f aca="false">Beltloops!K108</f>
        <v> </v>
      </c>
      <c r="C135" s="153" t="str">
        <f aca="false">Pins!K287</f>
        <v> </v>
      </c>
      <c r="D135" s="117"/>
      <c r="E135" s="149"/>
      <c r="F135" s="159" t="n">
        <v>8</v>
      </c>
      <c r="G135" s="140" t="s">
        <v>324</v>
      </c>
      <c r="H135" s="185" t="str">
        <f aca="false">IF(Pins!K132=""," ",Pins!K132)</f>
        <v> </v>
      </c>
      <c r="I135" s="148"/>
      <c r="J135" s="149"/>
      <c r="K135" s="139" t="n">
        <v>8</v>
      </c>
      <c r="L135" s="140" t="s">
        <v>501</v>
      </c>
      <c r="M135" s="133" t="str">
        <f aca="false">IF(Pins!K313=""," ",Pins!K313)</f>
        <v> </v>
      </c>
      <c r="N135" s="148"/>
      <c r="O135" s="149"/>
      <c r="P135" s="139" t="n">
        <v>7</v>
      </c>
      <c r="Q135" s="140" t="s">
        <v>672</v>
      </c>
      <c r="R135" s="133" t="str">
        <f aca="false">IF(Pins!K492=""," ",Pins!K492)</f>
        <v> </v>
      </c>
      <c r="S135" s="117"/>
    </row>
    <row r="136" customFormat="false" ht="12.75" hidden="false" customHeight="false" outlineLevel="0" collapsed="false">
      <c r="A136" s="101" t="s">
        <v>762</v>
      </c>
      <c r="B136" s="152" t="str">
        <f aca="false">Beltloops!K113</f>
        <v> </v>
      </c>
      <c r="C136" s="153" t="str">
        <f aca="false">Pins!K301</f>
        <v> </v>
      </c>
      <c r="D136" s="117"/>
      <c r="E136" s="149"/>
      <c r="F136" s="159" t="n">
        <v>9</v>
      </c>
      <c r="G136" s="140" t="s">
        <v>325</v>
      </c>
      <c r="H136" s="185" t="str">
        <f aca="false">IF(Pins!K133=""," ",Pins!K133)</f>
        <v> </v>
      </c>
      <c r="I136" s="148"/>
      <c r="J136" s="149"/>
      <c r="K136" s="129" t="n">
        <v>9</v>
      </c>
      <c r="L136" s="140" t="s">
        <v>502</v>
      </c>
      <c r="M136" s="133" t="str">
        <f aca="false">IF(Pins!K314=""," ",Pins!K314)</f>
        <v> </v>
      </c>
      <c r="N136" s="148"/>
      <c r="O136" s="149"/>
      <c r="P136" s="139" t="n">
        <v>8</v>
      </c>
      <c r="Q136" s="140" t="s">
        <v>673</v>
      </c>
      <c r="R136" s="133" t="str">
        <f aca="false">IF(Pins!K493=""," ",Pins!K493)</f>
        <v> </v>
      </c>
      <c r="S136" s="117"/>
    </row>
    <row r="137" customFormat="false" ht="12.75" hidden="false" customHeight="false" outlineLevel="0" collapsed="false">
      <c r="A137" s="101" t="s">
        <v>763</v>
      </c>
      <c r="B137" s="152" t="str">
        <f aca="false">Beltloops!K118</f>
        <v> </v>
      </c>
      <c r="C137" s="153" t="str">
        <f aca="false">Pins!K316</f>
        <v> </v>
      </c>
      <c r="D137" s="117"/>
      <c r="E137" s="149"/>
      <c r="F137" s="159" t="n">
        <v>10</v>
      </c>
      <c r="G137" s="140" t="s">
        <v>326</v>
      </c>
      <c r="H137" s="185" t="str">
        <f aca="false">IF(Pins!K134=""," ",Pins!K134)</f>
        <v> </v>
      </c>
      <c r="I137" s="148"/>
      <c r="J137" s="163"/>
      <c r="K137" s="129" t="n">
        <v>10</v>
      </c>
      <c r="L137" s="147" t="s">
        <v>503</v>
      </c>
      <c r="M137" s="133" t="str">
        <f aca="false">IF(Pins!K315=""," ",Pins!K315)</f>
        <v> </v>
      </c>
      <c r="N137" s="148"/>
      <c r="O137" s="163"/>
      <c r="P137" s="129" t="n">
        <v>9</v>
      </c>
      <c r="Q137" s="147" t="s">
        <v>674</v>
      </c>
      <c r="R137" s="133" t="str">
        <f aca="false">IF(Pins!K494=""," ",Pins!K494)</f>
        <v> </v>
      </c>
      <c r="S137" s="117"/>
    </row>
    <row r="138" customFormat="false" ht="12.75" hidden="false" customHeight="false" outlineLevel="0" collapsed="false">
      <c r="A138" s="101" t="s">
        <v>764</v>
      </c>
      <c r="B138" s="152" t="str">
        <f aca="false">Beltloops!K123</f>
        <v> </v>
      </c>
      <c r="C138" s="153" t="str">
        <f aca="false">Pins!K329</f>
        <v> </v>
      </c>
      <c r="D138" s="117"/>
      <c r="E138" s="149"/>
      <c r="F138" s="159" t="n">
        <v>11</v>
      </c>
      <c r="G138" s="140" t="s">
        <v>327</v>
      </c>
      <c r="H138" s="185" t="str">
        <f aca="false">IF(Pins!K135=""," ",Pins!K135)</f>
        <v> </v>
      </c>
      <c r="I138" s="148"/>
      <c r="J138" s="148"/>
      <c r="K138" s="148"/>
      <c r="L138" s="148"/>
      <c r="M138" s="117"/>
      <c r="N138" s="148"/>
      <c r="O138" s="141"/>
      <c r="P138" s="141"/>
      <c r="Q138" s="141"/>
      <c r="S138" s="117"/>
    </row>
    <row r="139" customFormat="false" ht="12.75" hidden="false" customHeight="false" outlineLevel="0" collapsed="false">
      <c r="A139" s="101" t="s">
        <v>765</v>
      </c>
      <c r="B139" s="152" t="str">
        <f aca="false">Beltloops!K128</f>
        <v> </v>
      </c>
      <c r="C139" s="153" t="str">
        <f aca="false">Pins!K342</f>
        <v> </v>
      </c>
      <c r="D139" s="117"/>
      <c r="E139" s="149"/>
      <c r="F139" s="159" t="n">
        <v>12</v>
      </c>
      <c r="G139" s="140" t="s">
        <v>328</v>
      </c>
      <c r="H139" s="185" t="str">
        <f aca="false">IF(Pins!K136=""," ",Pins!K136)</f>
        <v> </v>
      </c>
      <c r="I139" s="148"/>
      <c r="J139" s="132" t="s">
        <v>764</v>
      </c>
      <c r="K139" s="129" t="n">
        <v>1</v>
      </c>
      <c r="L139" s="130" t="s">
        <v>127</v>
      </c>
      <c r="M139" s="133" t="str">
        <f aca="false">IF(Beltloops!K120=""," ",Beltloops!K120)</f>
        <v> </v>
      </c>
      <c r="N139" s="148"/>
      <c r="O139" s="132" t="s">
        <v>776</v>
      </c>
      <c r="P139" s="129" t="n">
        <v>1</v>
      </c>
      <c r="Q139" s="130" t="s">
        <v>179</v>
      </c>
      <c r="R139" s="133" t="str">
        <f aca="false">IF(Beltloops!K189=""," ",Beltloops!K189)</f>
        <v> </v>
      </c>
      <c r="S139" s="117"/>
    </row>
    <row r="140" customFormat="false" ht="12.75" hidden="false" customHeight="false" outlineLevel="0" collapsed="false">
      <c r="A140" s="101" t="s">
        <v>766</v>
      </c>
      <c r="B140" s="152" t="str">
        <f aca="false">Beltloops!K135</f>
        <v> </v>
      </c>
      <c r="C140" s="153" t="str">
        <f aca="false">Pins!K358</f>
        <v> </v>
      </c>
      <c r="D140" s="117"/>
      <c r="E140" s="163"/>
      <c r="F140" s="159" t="n">
        <v>13</v>
      </c>
      <c r="G140" s="147" t="s">
        <v>329</v>
      </c>
      <c r="H140" s="185" t="str">
        <f aca="false">IF(Pins!K137=""," ",Pins!K137)</f>
        <v> </v>
      </c>
      <c r="I140" s="148"/>
      <c r="J140" s="142" t="s">
        <v>786</v>
      </c>
      <c r="K140" s="139" t="n">
        <v>2</v>
      </c>
      <c r="L140" s="140" t="s">
        <v>128</v>
      </c>
      <c r="M140" s="133" t="str">
        <f aca="false">IF(Beltloops!K121=""," ",Beltloops!K121)</f>
        <v> </v>
      </c>
      <c r="N140" s="148"/>
      <c r="O140" s="142" t="s">
        <v>786</v>
      </c>
      <c r="P140" s="139" t="n">
        <v>2</v>
      </c>
      <c r="Q140" s="140" t="s">
        <v>180</v>
      </c>
      <c r="R140" s="133" t="str">
        <f aca="false">IF(Beltloops!K190=""," ",Beltloops!K190)</f>
        <v> </v>
      </c>
      <c r="S140" s="117"/>
    </row>
    <row r="141" customFormat="false" ht="12.75" hidden="false" customHeight="false" outlineLevel="0" collapsed="false">
      <c r="A141" s="104" t="s">
        <v>138</v>
      </c>
      <c r="B141" s="152" t="str">
        <f aca="false">Beltloops!K140</f>
        <v> </v>
      </c>
      <c r="C141" s="152" t="str">
        <f aca="false">Pins!K372</f>
        <v> </v>
      </c>
      <c r="D141" s="117"/>
      <c r="E141" s="141"/>
      <c r="F141" s="141"/>
      <c r="G141" s="141"/>
      <c r="I141" s="148"/>
      <c r="J141" s="149" t="s">
        <v>785</v>
      </c>
      <c r="K141" s="129" t="n">
        <v>3</v>
      </c>
      <c r="L141" s="147" t="s">
        <v>129</v>
      </c>
      <c r="M141" s="133" t="str">
        <f aca="false">IF(Beltloops!K122=""," ",Beltloops!K122)</f>
        <v> </v>
      </c>
      <c r="N141" s="148"/>
      <c r="O141" s="149" t="s">
        <v>785</v>
      </c>
      <c r="P141" s="129" t="n">
        <v>3</v>
      </c>
      <c r="Q141" s="147" t="s">
        <v>181</v>
      </c>
      <c r="R141" s="133" t="str">
        <f aca="false">IF(Beltloops!K191=""," ",Beltloops!K191)</f>
        <v> </v>
      </c>
      <c r="S141" s="117"/>
    </row>
    <row r="142" customFormat="false" ht="12.75" hidden="false" customHeight="false" outlineLevel="0" collapsed="false">
      <c r="A142" s="101" t="s">
        <v>767</v>
      </c>
      <c r="B142" s="152" t="str">
        <f aca="false">Beltloops!K145</f>
        <v> </v>
      </c>
      <c r="C142" s="153" t="str">
        <f aca="false">Pins!K386</f>
        <v> </v>
      </c>
      <c r="D142" s="117"/>
      <c r="E142" s="132" t="s">
        <v>751</v>
      </c>
      <c r="F142" s="129" t="n">
        <v>1</v>
      </c>
      <c r="G142" s="130" t="s">
        <v>80</v>
      </c>
      <c r="H142" s="133" t="str">
        <f aca="false">IF(Beltloops!K55=""," ",Beltloops!K55)</f>
        <v> </v>
      </c>
      <c r="I142" s="148"/>
      <c r="J142" s="132" t="s">
        <v>854</v>
      </c>
      <c r="K142" s="139" t="n">
        <v>1</v>
      </c>
      <c r="L142" s="130" t="s">
        <v>507</v>
      </c>
      <c r="M142" s="133" t="str">
        <f aca="false">IF(Pins!K319=""," ",Pins!K319)</f>
        <v> </v>
      </c>
      <c r="N142" s="148"/>
      <c r="O142" s="132" t="s">
        <v>855</v>
      </c>
      <c r="P142" s="139" t="n">
        <v>1</v>
      </c>
      <c r="Q142" s="130" t="s">
        <v>856</v>
      </c>
      <c r="R142" s="133" t="str">
        <f aca="false">IF(Pins!K498=""," ",Pins!K498)</f>
        <v> </v>
      </c>
      <c r="S142" s="117"/>
    </row>
    <row r="143" customFormat="false" ht="12.75" hidden="false" customHeight="false" outlineLevel="0" collapsed="false">
      <c r="A143" s="101" t="s">
        <v>768</v>
      </c>
      <c r="B143" s="152" t="str">
        <f aca="false">Beltloops!K150</f>
        <v> </v>
      </c>
      <c r="C143" s="153" t="str">
        <f aca="false">Pins!K402</f>
        <v> </v>
      </c>
      <c r="D143" s="117"/>
      <c r="E143" s="142" t="s">
        <v>786</v>
      </c>
      <c r="F143" s="139" t="n">
        <v>2</v>
      </c>
      <c r="G143" s="140" t="s">
        <v>81</v>
      </c>
      <c r="H143" s="133" t="str">
        <f aca="false">IF(Beltloops!K56=""," ",Beltloops!K56)</f>
        <v> </v>
      </c>
      <c r="I143" s="148"/>
      <c r="J143" s="158" t="s">
        <v>857</v>
      </c>
      <c r="K143" s="139" t="n">
        <v>2</v>
      </c>
      <c r="L143" s="140" t="s">
        <v>508</v>
      </c>
      <c r="M143" s="133" t="str">
        <f aca="false">IF(Pins!K320=""," ",Pins!K320)</f>
        <v> </v>
      </c>
      <c r="N143" s="148"/>
      <c r="O143" s="158" t="s">
        <v>858</v>
      </c>
      <c r="P143" s="139" t="n">
        <v>2</v>
      </c>
      <c r="Q143" s="140" t="s">
        <v>679</v>
      </c>
      <c r="R143" s="133" t="str">
        <f aca="false">IF(Pins!K499=""," ",Pins!K499)</f>
        <v> </v>
      </c>
      <c r="S143" s="117"/>
    </row>
    <row r="144" customFormat="false" ht="12.75" hidden="false" customHeight="false" outlineLevel="0" collapsed="false">
      <c r="A144" s="104" t="s">
        <v>769</v>
      </c>
      <c r="B144" s="152" t="str">
        <f aca="false">Beltloops!K155</f>
        <v> </v>
      </c>
      <c r="C144" s="152" t="str">
        <f aca="false">Pins!K415</f>
        <v> </v>
      </c>
      <c r="D144" s="117"/>
      <c r="E144" s="149" t="s">
        <v>785</v>
      </c>
      <c r="F144" s="129" t="n">
        <v>3</v>
      </c>
      <c r="G144" s="147" t="s">
        <v>82</v>
      </c>
      <c r="H144" s="133" t="str">
        <f aca="false">IF(Beltloops!K57=""," ",Beltloops!K57)</f>
        <v> </v>
      </c>
      <c r="I144" s="148"/>
      <c r="J144" s="158" t="s">
        <v>859</v>
      </c>
      <c r="K144" s="139" t="n">
        <v>3</v>
      </c>
      <c r="L144" s="140" t="s">
        <v>509</v>
      </c>
      <c r="M144" s="133" t="str">
        <f aca="false">IF(Pins!K321=""," ",Pins!K321)</f>
        <v> </v>
      </c>
      <c r="N144" s="148"/>
      <c r="O144" s="158" t="s">
        <v>786</v>
      </c>
      <c r="P144" s="139" t="n">
        <v>3</v>
      </c>
      <c r="Q144" s="140" t="s">
        <v>680</v>
      </c>
      <c r="R144" s="133" t="str">
        <f aca="false">IF(Pins!K500=""," ",Pins!K500)</f>
        <v> </v>
      </c>
      <c r="S144" s="117"/>
    </row>
    <row r="145" customFormat="false" ht="12.75" hidden="false" customHeight="false" outlineLevel="0" collapsed="false">
      <c r="A145" s="101" t="s">
        <v>770</v>
      </c>
      <c r="B145" s="152" t="str">
        <f aca="false">Beltloops!K160</f>
        <v> </v>
      </c>
      <c r="C145" s="153" t="str">
        <f aca="false">Pins!K426</f>
        <v> </v>
      </c>
      <c r="D145" s="117"/>
      <c r="E145" s="132" t="s">
        <v>860</v>
      </c>
      <c r="F145" s="139" t="n">
        <v>1</v>
      </c>
      <c r="G145" s="130" t="s">
        <v>333</v>
      </c>
      <c r="H145" s="133" t="str">
        <f aca="false">IF(Pins!K143=""," ",Pins!K143)</f>
        <v> </v>
      </c>
      <c r="I145" s="148"/>
      <c r="J145" s="158" t="s">
        <v>861</v>
      </c>
      <c r="K145" s="139" t="n">
        <v>4</v>
      </c>
      <c r="L145" s="140" t="s">
        <v>510</v>
      </c>
      <c r="M145" s="133" t="str">
        <f aca="false">IF(Pins!K322=""," ",Pins!K322)</f>
        <v> </v>
      </c>
      <c r="N145" s="148"/>
      <c r="O145" s="158" t="s">
        <v>798</v>
      </c>
      <c r="P145" s="139" t="n">
        <v>4</v>
      </c>
      <c r="Q145" s="140" t="s">
        <v>681</v>
      </c>
      <c r="R145" s="133" t="str">
        <f aca="false">IF(Pins!K501=""," ",Pins!K501)</f>
        <v> </v>
      </c>
      <c r="S145" s="117"/>
    </row>
    <row r="146" customFormat="false" ht="12.75" hidden="false" customHeight="false" outlineLevel="0" collapsed="false">
      <c r="A146" s="101" t="s">
        <v>771</v>
      </c>
      <c r="B146" s="152" t="str">
        <f aca="false">Beltloops!K165</f>
        <v> </v>
      </c>
      <c r="C146" s="153" t="str">
        <f aca="false">Pins!K440</f>
        <v> </v>
      </c>
      <c r="D146" s="117"/>
      <c r="E146" s="158" t="s">
        <v>862</v>
      </c>
      <c r="F146" s="139" t="n">
        <v>2</v>
      </c>
      <c r="G146" s="140" t="s">
        <v>334</v>
      </c>
      <c r="H146" s="133" t="str">
        <f aca="false">IF(Pins!K144=""," ",Pins!K144)</f>
        <v> </v>
      </c>
      <c r="I146" s="148"/>
      <c r="J146" s="158" t="s">
        <v>863</v>
      </c>
      <c r="K146" s="139" t="n">
        <v>5</v>
      </c>
      <c r="L146" s="140" t="s">
        <v>511</v>
      </c>
      <c r="M146" s="133" t="str">
        <f aca="false">IF(Pins!K323=""," ",Pins!K323)</f>
        <v> </v>
      </c>
      <c r="N146" s="148"/>
      <c r="O146" s="149"/>
      <c r="P146" s="139" t="n">
        <v>5</v>
      </c>
      <c r="Q146" s="140" t="s">
        <v>682</v>
      </c>
      <c r="R146" s="133" t="str">
        <f aca="false">IF(Pins!K502=""," ",Pins!K502)</f>
        <v> </v>
      </c>
      <c r="S146" s="117"/>
    </row>
    <row r="147" customFormat="false" ht="12.75" hidden="false" customHeight="false" outlineLevel="0" collapsed="false">
      <c r="A147" s="101" t="s">
        <v>772</v>
      </c>
      <c r="B147" s="152" t="str">
        <f aca="false">Beltloops!K170</f>
        <v> </v>
      </c>
      <c r="C147" s="153" t="str">
        <f aca="false">Pins!K453</f>
        <v> </v>
      </c>
      <c r="D147" s="117"/>
      <c r="E147" s="158" t="s">
        <v>786</v>
      </c>
      <c r="F147" s="139" t="n">
        <v>3</v>
      </c>
      <c r="G147" s="140" t="s">
        <v>335</v>
      </c>
      <c r="H147" s="133" t="str">
        <f aca="false">IF(Pins!K145=""," ",Pins!K145)</f>
        <v> </v>
      </c>
      <c r="I147" s="148"/>
      <c r="J147" s="138"/>
      <c r="K147" s="139" t="n">
        <v>6</v>
      </c>
      <c r="L147" s="140" t="s">
        <v>512</v>
      </c>
      <c r="M147" s="133" t="str">
        <f aca="false">IF(Pins!K324=""," ",Pins!K324)</f>
        <v> </v>
      </c>
      <c r="N147" s="148"/>
      <c r="O147" s="128"/>
      <c r="P147" s="139" t="n">
        <v>6</v>
      </c>
      <c r="Q147" s="140" t="s">
        <v>683</v>
      </c>
      <c r="R147" s="133" t="str">
        <f aca="false">IF(Pins!K503=""," ",Pins!K503)</f>
        <v> </v>
      </c>
      <c r="S147" s="117"/>
    </row>
    <row r="148" customFormat="false" ht="12.75" hidden="false" customHeight="false" outlineLevel="0" collapsed="false">
      <c r="A148" s="101" t="s">
        <v>818</v>
      </c>
      <c r="B148" s="152" t="str">
        <f aca="false">Beltloops!K177</f>
        <v> </v>
      </c>
      <c r="C148" s="153" t="str">
        <f aca="false">Pins!K466</f>
        <v> </v>
      </c>
      <c r="D148" s="117"/>
      <c r="E148" s="158" t="s">
        <v>798</v>
      </c>
      <c r="F148" s="139" t="n">
        <v>4</v>
      </c>
      <c r="G148" s="140" t="s">
        <v>336</v>
      </c>
      <c r="H148" s="133" t="str">
        <f aca="false">IF(Pins!K146=""," ",Pins!K146)</f>
        <v> </v>
      </c>
      <c r="I148" s="148"/>
      <c r="J148" s="149"/>
      <c r="K148" s="139" t="n">
        <v>7</v>
      </c>
      <c r="L148" s="140" t="s">
        <v>513</v>
      </c>
      <c r="M148" s="133" t="str">
        <f aca="false">IF(Pins!K325=""," ",Pins!K325)</f>
        <v> </v>
      </c>
      <c r="N148" s="148"/>
      <c r="O148" s="162"/>
      <c r="P148" s="139" t="n">
        <v>7</v>
      </c>
      <c r="Q148" s="140" t="s">
        <v>684</v>
      </c>
      <c r="R148" s="133" t="str">
        <f aca="false">IF(Pins!K504=""," ",Pins!K504)</f>
        <v> </v>
      </c>
      <c r="S148" s="117"/>
    </row>
    <row r="149" customFormat="false" ht="12.75" hidden="false" customHeight="false" outlineLevel="0" collapsed="false">
      <c r="A149" s="101" t="s">
        <v>774</v>
      </c>
      <c r="B149" s="152" t="str">
        <f aca="false">Beltloops!K182</f>
        <v> </v>
      </c>
      <c r="C149" s="153" t="str">
        <f aca="false">Pins!K483</f>
        <v> </v>
      </c>
      <c r="D149" s="117"/>
      <c r="E149" s="158"/>
      <c r="F149" s="139" t="n">
        <v>5</v>
      </c>
      <c r="G149" s="140" t="s">
        <v>337</v>
      </c>
      <c r="H149" s="133" t="str">
        <f aca="false">IF(Pins!K147=""," ",Pins!K147)</f>
        <v> </v>
      </c>
      <c r="I149" s="148"/>
      <c r="J149" s="149"/>
      <c r="K149" s="139" t="n">
        <v>8</v>
      </c>
      <c r="L149" s="140" t="s">
        <v>514</v>
      </c>
      <c r="M149" s="133" t="str">
        <f aca="false">IF(Pins!K326=""," ",Pins!K326)</f>
        <v> </v>
      </c>
      <c r="N149" s="148"/>
      <c r="O149" s="162"/>
      <c r="P149" s="139" t="n">
        <v>8</v>
      </c>
      <c r="Q149" s="140" t="s">
        <v>685</v>
      </c>
      <c r="R149" s="133" t="str">
        <f aca="false">IF(Pins!K505=""," ",Pins!K505)</f>
        <v> </v>
      </c>
      <c r="S149" s="117"/>
    </row>
    <row r="150" customFormat="false" ht="12.75" hidden="false" customHeight="false" outlineLevel="0" collapsed="false">
      <c r="A150" s="101" t="s">
        <v>775</v>
      </c>
      <c r="B150" s="152" t="str">
        <f aca="false">Beltloops!K187</f>
        <v> </v>
      </c>
      <c r="C150" s="153" t="str">
        <f aca="false">Pins!K495</f>
        <v> </v>
      </c>
      <c r="D150" s="117"/>
      <c r="E150" s="138"/>
      <c r="F150" s="139" t="n">
        <v>6</v>
      </c>
      <c r="G150" s="140" t="s">
        <v>338</v>
      </c>
      <c r="H150" s="133" t="str">
        <f aca="false">IF(Pins!K148=""," ",Pins!K148)</f>
        <v> </v>
      </c>
      <c r="I150" s="148"/>
      <c r="J150" s="149"/>
      <c r="K150" s="129" t="n">
        <v>9</v>
      </c>
      <c r="L150" s="140" t="s">
        <v>515</v>
      </c>
      <c r="M150" s="133" t="str">
        <f aca="false">IF(Pins!K327=""," ",Pins!K327)</f>
        <v> </v>
      </c>
      <c r="N150" s="148"/>
      <c r="O150" s="149"/>
      <c r="P150" s="129" t="n">
        <v>9</v>
      </c>
      <c r="Q150" s="140" t="s">
        <v>686</v>
      </c>
      <c r="R150" s="133" t="str">
        <f aca="false">IF(Pins!K506=""," ",Pins!K506)</f>
        <v> </v>
      </c>
      <c r="S150" s="117"/>
    </row>
    <row r="151" customFormat="false" ht="12.75" hidden="false" customHeight="false" outlineLevel="0" collapsed="false">
      <c r="A151" s="101" t="s">
        <v>776</v>
      </c>
      <c r="B151" s="152" t="str">
        <f aca="false">Beltloops!K192</f>
        <v> </v>
      </c>
      <c r="C151" s="153" t="str">
        <f aca="false">Pins!K510</f>
        <v> </v>
      </c>
      <c r="D151" s="117"/>
      <c r="E151" s="149"/>
      <c r="F151" s="139" t="n">
        <v>7</v>
      </c>
      <c r="G151" s="140" t="s">
        <v>339</v>
      </c>
      <c r="H151" s="133" t="str">
        <f aca="false">IF(Pins!K149=""," ",Pins!K149)</f>
        <v> </v>
      </c>
      <c r="I151" s="148"/>
      <c r="J151" s="163"/>
      <c r="K151" s="129" t="n">
        <v>10</v>
      </c>
      <c r="L151" s="147" t="s">
        <v>516</v>
      </c>
      <c r="M151" s="133" t="str">
        <f aca="false">IF(Pins!K328=""," ",Pins!K328)</f>
        <v> </v>
      </c>
      <c r="N151" s="148"/>
      <c r="O151" s="149"/>
      <c r="P151" s="129" t="n">
        <v>10</v>
      </c>
      <c r="Q151" s="140" t="s">
        <v>687</v>
      </c>
      <c r="R151" s="133" t="str">
        <f aca="false">IF(Pins!K507=""," ",Pins!K507)</f>
        <v> </v>
      </c>
      <c r="S151" s="117"/>
    </row>
    <row r="152" customFormat="false" ht="12.75" hidden="false" customHeight="false" outlineLevel="0" collapsed="false">
      <c r="A152" s="101" t="s">
        <v>777</v>
      </c>
      <c r="B152" s="152" t="str">
        <f aca="false">Beltloops!K197</f>
        <v> </v>
      </c>
      <c r="C152" s="153" t="str">
        <f aca="false">Pins!K525</f>
        <v> </v>
      </c>
      <c r="D152" s="117"/>
      <c r="E152" s="149"/>
      <c r="F152" s="139" t="n">
        <v>8</v>
      </c>
      <c r="G152" s="140" t="s">
        <v>340</v>
      </c>
      <c r="H152" s="133" t="str">
        <f aca="false">IF(Pins!K150=""," ",Pins!K150)</f>
        <v> </v>
      </c>
      <c r="I152" s="148"/>
      <c r="J152" s="148"/>
      <c r="K152" s="148"/>
      <c r="L152" s="148"/>
      <c r="M152" s="117"/>
      <c r="N152" s="148"/>
      <c r="O152" s="149"/>
      <c r="P152" s="129" t="n">
        <v>11</v>
      </c>
      <c r="Q152" s="140" t="s">
        <v>688</v>
      </c>
      <c r="R152" s="133" t="str">
        <f aca="false">IF(Pins!K508=""," ",Pins!K508)</f>
        <v> </v>
      </c>
      <c r="S152" s="117"/>
    </row>
    <row r="153" customFormat="false" ht="12.75" hidden="false" customHeight="false" outlineLevel="0" collapsed="false">
      <c r="A153" s="101" t="s">
        <v>778</v>
      </c>
      <c r="B153" s="152" t="str">
        <f aca="false">Beltloops!K202</f>
        <v> </v>
      </c>
      <c r="C153" s="153" t="str">
        <f aca="false">Pins!K538</f>
        <v> </v>
      </c>
      <c r="E153" s="149"/>
      <c r="F153" s="129" t="n">
        <v>9</v>
      </c>
      <c r="G153" s="140" t="s">
        <v>341</v>
      </c>
      <c r="H153" s="133" t="str">
        <f aca="false">IF(Pins!K151=""," ",Pins!K151)</f>
        <v> </v>
      </c>
      <c r="I153" s="148"/>
      <c r="J153" s="132" t="s">
        <v>765</v>
      </c>
      <c r="K153" s="129" t="n">
        <v>1</v>
      </c>
      <c r="L153" s="130" t="s">
        <v>131</v>
      </c>
      <c r="M153" s="133" t="str">
        <f aca="false">IF(Beltloops!K125=""," ",Beltloops!K125)</f>
        <v> </v>
      </c>
      <c r="N153" s="148"/>
      <c r="O153" s="163"/>
      <c r="P153" s="129" t="n">
        <v>12</v>
      </c>
      <c r="Q153" s="186" t="s">
        <v>689</v>
      </c>
      <c r="R153" s="133" t="str">
        <f aca="false">IF(Pins!K509=""," ",Pins!K509)</f>
        <v> </v>
      </c>
    </row>
    <row r="154" customFormat="false" ht="12.75" hidden="false" customHeight="false" outlineLevel="0" collapsed="false">
      <c r="A154" s="101" t="s">
        <v>779</v>
      </c>
      <c r="B154" s="152" t="str">
        <f aca="false">Beltloops!K207</f>
        <v> </v>
      </c>
      <c r="C154" s="153" t="str">
        <f aca="false">Pins!K550</f>
        <v> </v>
      </c>
      <c r="E154" s="163"/>
      <c r="F154" s="129" t="n">
        <v>10</v>
      </c>
      <c r="G154" s="147" t="s">
        <v>342</v>
      </c>
      <c r="H154" s="133" t="str">
        <f aca="false">IF(Pins!K152=""," ",Pins!K152)</f>
        <v> </v>
      </c>
      <c r="I154" s="148"/>
      <c r="J154" s="142" t="s">
        <v>786</v>
      </c>
      <c r="K154" s="139" t="n">
        <v>2</v>
      </c>
      <c r="L154" s="140" t="s">
        <v>132</v>
      </c>
      <c r="M154" s="133" t="str">
        <f aca="false">IF(Beltloops!K126=""," ",Beltloops!K126)</f>
        <v> </v>
      </c>
      <c r="N154" s="148"/>
      <c r="O154" s="184"/>
      <c r="P154" s="143"/>
      <c r="Q154" s="173"/>
      <c r="R154" s="174"/>
    </row>
    <row r="155" customFormat="false" ht="12.75" hidden="false" customHeight="false" outlineLevel="0" collapsed="false">
      <c r="A155" s="101" t="s">
        <v>780</v>
      </c>
      <c r="B155" s="152" t="str">
        <f aca="false">Beltloops!K212</f>
        <v> </v>
      </c>
      <c r="C155" s="152" t="str">
        <f aca="false">Pins!K565</f>
        <v> </v>
      </c>
      <c r="E155" s="187"/>
      <c r="F155" s="188"/>
      <c r="G155" s="188"/>
      <c r="H155" s="189"/>
      <c r="I155" s="141"/>
      <c r="J155" s="149" t="s">
        <v>785</v>
      </c>
      <c r="K155" s="129" t="n">
        <v>3</v>
      </c>
      <c r="L155" s="147" t="s">
        <v>133</v>
      </c>
      <c r="M155" s="133" t="str">
        <f aca="false">IF(Beltloops!K127=""," ",Beltloops!K127)</f>
        <v> </v>
      </c>
      <c r="N155" s="141"/>
      <c r="O155" s="132" t="s">
        <v>777</v>
      </c>
      <c r="P155" s="129" t="n">
        <v>1</v>
      </c>
      <c r="Q155" s="130" t="s">
        <v>183</v>
      </c>
      <c r="R155" s="133" t="str">
        <f aca="false">IF(Beltloops!K194=""," ",Beltloops!K194)</f>
        <v> </v>
      </c>
    </row>
    <row r="156" customFormat="false" ht="12.75" hidden="false" customHeight="false" outlineLevel="0" collapsed="false">
      <c r="E156" s="168" t="s">
        <v>864</v>
      </c>
      <c r="F156" s="159" t="n">
        <v>1</v>
      </c>
      <c r="G156" s="130" t="s">
        <v>84</v>
      </c>
      <c r="H156" s="169" t="str">
        <f aca="false">IF(Beltloops!K60=""," ",Beltloops!K60)</f>
        <v> </v>
      </c>
      <c r="I156" s="141"/>
      <c r="J156" s="132" t="s">
        <v>865</v>
      </c>
      <c r="K156" s="139" t="n">
        <v>1</v>
      </c>
      <c r="L156" s="130" t="s">
        <v>520</v>
      </c>
      <c r="M156" s="133" t="str">
        <f aca="false">IF(Pins!K332=""," ",Pins!K332)</f>
        <v> </v>
      </c>
      <c r="N156" s="141"/>
      <c r="O156" s="142" t="s">
        <v>786</v>
      </c>
      <c r="P156" s="139" t="n">
        <v>2</v>
      </c>
      <c r="Q156" s="140" t="s">
        <v>184</v>
      </c>
      <c r="R156" s="133" t="str">
        <f aca="false">IF(Beltloops!K195=""," ",Beltloops!K195)</f>
        <v> </v>
      </c>
    </row>
    <row r="157" customFormat="false" ht="12.75" hidden="false" customHeight="false" outlineLevel="0" collapsed="false">
      <c r="E157" s="162" t="s">
        <v>866</v>
      </c>
      <c r="F157" s="159" t="n">
        <v>2</v>
      </c>
      <c r="G157" s="140" t="s">
        <v>85</v>
      </c>
      <c r="H157" s="169" t="str">
        <f aca="false">IF(Beltloops!K61=""," ",Beltloops!K61)</f>
        <v> </v>
      </c>
      <c r="I157" s="141"/>
      <c r="J157" s="158" t="s">
        <v>867</v>
      </c>
      <c r="K157" s="139" t="n">
        <v>2</v>
      </c>
      <c r="L157" s="140" t="s">
        <v>521</v>
      </c>
      <c r="M157" s="133" t="str">
        <f aca="false">IF(Pins!K333=""," ",Pins!K333)</f>
        <v> </v>
      </c>
      <c r="N157" s="141"/>
      <c r="O157" s="149" t="s">
        <v>785</v>
      </c>
      <c r="P157" s="129" t="n">
        <v>3</v>
      </c>
      <c r="Q157" s="147" t="s">
        <v>185</v>
      </c>
      <c r="R157" s="133" t="str">
        <f aca="false">IF(Beltloops!K196=""," ",Beltloops!K196)</f>
        <v> </v>
      </c>
    </row>
    <row r="158" customFormat="false" ht="12.75" hidden="false" customHeight="false" outlineLevel="0" collapsed="false">
      <c r="E158" s="163" t="s">
        <v>785</v>
      </c>
      <c r="F158" s="159" t="n">
        <v>3</v>
      </c>
      <c r="G158" s="147" t="s">
        <v>86</v>
      </c>
      <c r="H158" s="169" t="str">
        <f aca="false">IF(Beltloops!K62=""," ",Beltloops!K62)</f>
        <v> </v>
      </c>
      <c r="I158" s="141"/>
      <c r="J158" s="158" t="s">
        <v>786</v>
      </c>
      <c r="K158" s="139" t="n">
        <v>3</v>
      </c>
      <c r="L158" s="140" t="s">
        <v>522</v>
      </c>
      <c r="M158" s="133" t="str">
        <f aca="false">IF(Pins!K334=""," ",Pins!K334)</f>
        <v> </v>
      </c>
      <c r="N158" s="141"/>
      <c r="O158" s="132" t="s">
        <v>868</v>
      </c>
      <c r="P158" s="139" t="n">
        <v>1</v>
      </c>
      <c r="Q158" s="130" t="s">
        <v>693</v>
      </c>
      <c r="R158" s="133" t="str">
        <f aca="false">IF(Pins!K515=""," ",Pins!K515)</f>
        <v> </v>
      </c>
    </row>
    <row r="159" customFormat="false" ht="12.75" hidden="false" customHeight="false" outlineLevel="0" collapsed="false">
      <c r="E159" s="162" t="s">
        <v>864</v>
      </c>
      <c r="F159" s="163" t="n">
        <v>1</v>
      </c>
      <c r="G159" s="130" t="s">
        <v>346</v>
      </c>
      <c r="H159" s="169" t="str">
        <f aca="false">IF(Pins!K156=""," ",Pins!K156)</f>
        <v> </v>
      </c>
      <c r="I159" s="141"/>
      <c r="J159" s="158" t="s">
        <v>798</v>
      </c>
      <c r="K159" s="139" t="n">
        <v>4</v>
      </c>
      <c r="L159" s="140" t="s">
        <v>523</v>
      </c>
      <c r="M159" s="133" t="str">
        <f aca="false">IF(Pins!K335=""," ",Pins!K335)</f>
        <v> </v>
      </c>
      <c r="N159" s="141"/>
      <c r="O159" s="158" t="s">
        <v>869</v>
      </c>
      <c r="P159" s="139" t="n">
        <v>2</v>
      </c>
      <c r="Q159" s="140" t="s">
        <v>694</v>
      </c>
      <c r="R159" s="133" t="str">
        <f aca="false">IF(Pins!K516=""," ",Pins!K516)</f>
        <v> </v>
      </c>
    </row>
    <row r="160" customFormat="false" ht="12.75" hidden="false" customHeight="false" outlineLevel="0" collapsed="false">
      <c r="E160" s="162" t="s">
        <v>870</v>
      </c>
      <c r="F160" s="159" t="n">
        <v>2</v>
      </c>
      <c r="G160" s="140" t="s">
        <v>347</v>
      </c>
      <c r="H160" s="169" t="str">
        <f aca="false">IF(Pins!K157=""," ",Pins!K157)</f>
        <v> </v>
      </c>
      <c r="I160" s="141"/>
      <c r="J160" s="158"/>
      <c r="K160" s="139" t="n">
        <v>5</v>
      </c>
      <c r="L160" s="140" t="s">
        <v>524</v>
      </c>
      <c r="M160" s="133" t="str">
        <f aca="false">IF(Pins!K336=""," ",Pins!K336)</f>
        <v> </v>
      </c>
      <c r="N160" s="141"/>
      <c r="O160" s="158" t="s">
        <v>786</v>
      </c>
      <c r="P160" s="139" t="n">
        <v>3</v>
      </c>
      <c r="Q160" s="140" t="s">
        <v>695</v>
      </c>
      <c r="R160" s="133" t="str">
        <f aca="false">IF(Pins!K517=""," ",Pins!K517)</f>
        <v> </v>
      </c>
    </row>
    <row r="161" customFormat="false" ht="12.75" hidden="false" customHeight="false" outlineLevel="0" collapsed="false">
      <c r="E161" s="149" t="s">
        <v>871</v>
      </c>
      <c r="F161" s="159" t="n">
        <v>3</v>
      </c>
      <c r="G161" s="140" t="s">
        <v>348</v>
      </c>
      <c r="H161" s="169" t="str">
        <f aca="false">IF(Pins!K158=""," ",Pins!K158)</f>
        <v> </v>
      </c>
      <c r="I161" s="141"/>
      <c r="J161" s="138"/>
      <c r="K161" s="139" t="n">
        <v>6</v>
      </c>
      <c r="L161" s="140" t="s">
        <v>525</v>
      </c>
      <c r="M161" s="133" t="str">
        <f aca="false">IF(Pins!K337=""," ",Pins!K337)</f>
        <v> </v>
      </c>
      <c r="N161" s="141"/>
      <c r="O161" s="158" t="s">
        <v>798</v>
      </c>
      <c r="P161" s="139" t="n">
        <v>4</v>
      </c>
      <c r="Q161" s="140" t="s">
        <v>696</v>
      </c>
      <c r="R161" s="133" t="str">
        <f aca="false">IF(Pins!K518=""," ",Pins!K518)</f>
        <v> </v>
      </c>
    </row>
    <row r="162" customFormat="false" ht="12.75" hidden="false" customHeight="false" outlineLevel="0" collapsed="false">
      <c r="E162" s="149" t="s">
        <v>872</v>
      </c>
      <c r="F162" s="159" t="n">
        <v>4</v>
      </c>
      <c r="G162" s="140" t="s">
        <v>349</v>
      </c>
      <c r="H162" s="169" t="str">
        <f aca="false">IF(Pins!K159=""," ",Pins!K159)</f>
        <v> </v>
      </c>
      <c r="I162" s="141"/>
      <c r="J162" s="149"/>
      <c r="K162" s="139" t="n">
        <v>7</v>
      </c>
      <c r="L162" s="140" t="s">
        <v>526</v>
      </c>
      <c r="M162" s="133" t="str">
        <f aca="false">IF(Pins!K338=""," ",Pins!K338)</f>
        <v> </v>
      </c>
      <c r="N162" s="141"/>
      <c r="O162" s="149"/>
      <c r="P162" s="139" t="n">
        <v>5</v>
      </c>
      <c r="Q162" s="140" t="s">
        <v>697</v>
      </c>
      <c r="R162" s="133" t="str">
        <f aca="false">IF(Pins!K519=""," ",Pins!K519)</f>
        <v> </v>
      </c>
    </row>
    <row r="163" customFormat="false" ht="12.75" hidden="false" customHeight="false" outlineLevel="0" collapsed="false">
      <c r="E163" s="149" t="s">
        <v>786</v>
      </c>
      <c r="F163" s="159" t="n">
        <v>5</v>
      </c>
      <c r="G163" s="140" t="s">
        <v>350</v>
      </c>
      <c r="H163" s="169" t="str">
        <f aca="false">IF(Pins!K160=""," ",Pins!K160)</f>
        <v> </v>
      </c>
      <c r="I163" s="141"/>
      <c r="J163" s="149"/>
      <c r="K163" s="139" t="n">
        <v>8</v>
      </c>
      <c r="L163" s="140" t="s">
        <v>527</v>
      </c>
      <c r="M163" s="133" t="str">
        <f aca="false">IF(Pins!K339=""," ",Pins!K339)</f>
        <v> </v>
      </c>
      <c r="N163" s="141"/>
      <c r="O163" s="128"/>
      <c r="P163" s="139" t="n">
        <v>6</v>
      </c>
      <c r="Q163" s="140" t="s">
        <v>698</v>
      </c>
      <c r="R163" s="133" t="str">
        <f aca="false">IF(Pins!K520=""," ",Pins!K520)</f>
        <v> </v>
      </c>
    </row>
    <row r="164" customFormat="false" ht="12.75" hidden="false" customHeight="false" outlineLevel="0" collapsed="false">
      <c r="E164" s="149" t="s">
        <v>873</v>
      </c>
      <c r="F164" s="159" t="n">
        <v>6</v>
      </c>
      <c r="G164" s="140" t="s">
        <v>351</v>
      </c>
      <c r="H164" s="169" t="str">
        <f aca="false">IF(Pins!K161=""," ",Pins!K161)</f>
        <v> </v>
      </c>
      <c r="I164" s="141"/>
      <c r="J164" s="149"/>
      <c r="K164" s="129" t="n">
        <v>9</v>
      </c>
      <c r="L164" s="140" t="s">
        <v>528</v>
      </c>
      <c r="M164" s="133" t="str">
        <f aca="false">IF(Pins!K340=""," ",Pins!K340)</f>
        <v> </v>
      </c>
      <c r="N164" s="141"/>
      <c r="O164" s="162"/>
      <c r="P164" s="139" t="n">
        <v>7</v>
      </c>
      <c r="Q164" s="140" t="s">
        <v>699</v>
      </c>
      <c r="R164" s="133" t="str">
        <f aca="false">IF(Pins!K521=""," ",Pins!K521)</f>
        <v> </v>
      </c>
    </row>
    <row r="165" customFormat="false" ht="12.75" hidden="false" customHeight="false" outlineLevel="0" collapsed="false">
      <c r="E165" s="149"/>
      <c r="F165" s="159" t="n">
        <v>7</v>
      </c>
      <c r="G165" s="140" t="s">
        <v>352</v>
      </c>
      <c r="H165" s="169" t="str">
        <f aca="false">IF(Pins!K162=""," ",Pins!K162)</f>
        <v> </v>
      </c>
      <c r="I165" s="141"/>
      <c r="J165" s="163"/>
      <c r="K165" s="129" t="n">
        <v>10</v>
      </c>
      <c r="L165" s="147" t="s">
        <v>529</v>
      </c>
      <c r="M165" s="133" t="str">
        <f aca="false">IF(Pins!K341=""," ",Pins!K341)</f>
        <v> </v>
      </c>
      <c r="N165" s="141"/>
      <c r="O165" s="162"/>
      <c r="P165" s="139" t="n">
        <v>8</v>
      </c>
      <c r="Q165" s="140" t="s">
        <v>700</v>
      </c>
      <c r="R165" s="133" t="str">
        <f aca="false">IF(Pins!K522=""," ",Pins!K522)</f>
        <v> </v>
      </c>
    </row>
    <row r="166" customFormat="false" ht="12.75" hidden="false" customHeight="false" outlineLevel="0" collapsed="false">
      <c r="E166" s="149"/>
      <c r="F166" s="159" t="n">
        <v>8</v>
      </c>
      <c r="G166" s="140" t="s">
        <v>353</v>
      </c>
      <c r="H166" s="169" t="str">
        <f aca="false">IF(Pins!K163=""," ",Pins!K163)</f>
        <v> </v>
      </c>
      <c r="I166" s="141"/>
      <c r="J166" s="143"/>
      <c r="K166" s="143"/>
      <c r="L166" s="173"/>
      <c r="M166" s="174"/>
      <c r="N166" s="141"/>
      <c r="O166" s="149"/>
      <c r="P166" s="129" t="n">
        <v>9</v>
      </c>
      <c r="Q166" s="140" t="s">
        <v>701</v>
      </c>
      <c r="R166" s="133" t="str">
        <f aca="false">IF(Pins!K523=""," ",Pins!K523)</f>
        <v> </v>
      </c>
    </row>
    <row r="167" customFormat="false" ht="12.75" hidden="false" customHeight="false" outlineLevel="0" collapsed="false">
      <c r="E167" s="149"/>
      <c r="F167" s="159" t="n">
        <v>9</v>
      </c>
      <c r="G167" s="140" t="s">
        <v>354</v>
      </c>
      <c r="H167" s="169" t="str">
        <f aca="false">IF(Pins!K164=""," ",Pins!K164)</f>
        <v> </v>
      </c>
      <c r="I167" s="141"/>
      <c r="J167" s="132" t="s">
        <v>766</v>
      </c>
      <c r="K167" s="129" t="n">
        <v>1</v>
      </c>
      <c r="L167" s="130" t="s">
        <v>135</v>
      </c>
      <c r="M167" s="133" t="str">
        <f aca="false">IF(Beltloops!K132=""," ",Beltloops!K132)</f>
        <v> </v>
      </c>
      <c r="N167" s="141"/>
      <c r="O167" s="163"/>
      <c r="P167" s="129" t="n">
        <v>10</v>
      </c>
      <c r="Q167" s="147" t="s">
        <v>702</v>
      </c>
      <c r="R167" s="133" t="str">
        <f aca="false">IF(Pins!K524=""," ",Pins!K524)</f>
        <v> </v>
      </c>
    </row>
    <row r="168" customFormat="false" ht="12.75" hidden="false" customHeight="false" outlineLevel="0" collapsed="false">
      <c r="E168" s="149"/>
      <c r="F168" s="159" t="n">
        <v>10</v>
      </c>
      <c r="G168" s="140" t="s">
        <v>355</v>
      </c>
      <c r="H168" s="169" t="str">
        <f aca="false">IF(Pins!K165=""," ",Pins!K165)</f>
        <v> </v>
      </c>
      <c r="I168" s="141"/>
      <c r="J168" s="142" t="s">
        <v>786</v>
      </c>
      <c r="K168" s="139" t="n">
        <v>2</v>
      </c>
      <c r="L168" s="140" t="s">
        <v>136</v>
      </c>
      <c r="M168" s="133" t="str">
        <f aca="false">IF(Beltloops!K133=""," ",Beltloops!K133)</f>
        <v> </v>
      </c>
      <c r="N168" s="141"/>
      <c r="O168" s="143"/>
      <c r="P168" s="143"/>
      <c r="Q168" s="173"/>
      <c r="R168" s="174"/>
    </row>
    <row r="169" customFormat="false" ht="12.75" hidden="false" customHeight="false" outlineLevel="0" collapsed="false">
      <c r="E169" s="149"/>
      <c r="F169" s="159" t="n">
        <v>11</v>
      </c>
      <c r="G169" s="140" t="s">
        <v>356</v>
      </c>
      <c r="H169" s="169" t="str">
        <f aca="false">IF(Pins!K166=""," ",Pins!K166)</f>
        <v> </v>
      </c>
      <c r="I169" s="141"/>
      <c r="J169" s="149" t="s">
        <v>785</v>
      </c>
      <c r="K169" s="129" t="n">
        <v>3</v>
      </c>
      <c r="L169" s="147" t="s">
        <v>137</v>
      </c>
      <c r="M169" s="133" t="str">
        <f aca="false">IF(Beltloops!K134=""," ",Beltloops!K134)</f>
        <v> </v>
      </c>
      <c r="N169" s="141"/>
      <c r="O169" s="132" t="s">
        <v>778</v>
      </c>
      <c r="P169" s="129" t="n">
        <v>1</v>
      </c>
      <c r="Q169" s="130" t="s">
        <v>187</v>
      </c>
      <c r="R169" s="133" t="str">
        <f aca="false">IF(Beltloops!K199=""," ",Beltloops!K199)</f>
        <v> </v>
      </c>
    </row>
    <row r="170" customFormat="false" ht="12.75" hidden="false" customHeight="false" outlineLevel="0" collapsed="false">
      <c r="E170" s="163"/>
      <c r="F170" s="159" t="n">
        <v>12</v>
      </c>
      <c r="G170" s="147" t="s">
        <v>357</v>
      </c>
      <c r="H170" s="169" t="str">
        <f aca="false">IF(Pins!K167=""," ",Pins!K167)</f>
        <v> </v>
      </c>
      <c r="I170" s="141"/>
      <c r="J170" s="132" t="s">
        <v>874</v>
      </c>
      <c r="K170" s="139" t="n">
        <v>1</v>
      </c>
      <c r="L170" s="130" t="s">
        <v>533</v>
      </c>
      <c r="M170" s="133" t="str">
        <f aca="false">IF(Pins!K347=""," ",Pins!K347)</f>
        <v> </v>
      </c>
      <c r="N170" s="141"/>
      <c r="O170" s="142" t="s">
        <v>786</v>
      </c>
      <c r="P170" s="139" t="n">
        <v>2</v>
      </c>
      <c r="Q170" s="140" t="s">
        <v>188</v>
      </c>
      <c r="R170" s="133" t="str">
        <f aca="false">IF(Beltloops!K200=""," ",Beltloops!K200)</f>
        <v> </v>
      </c>
    </row>
    <row r="171" customFormat="false" ht="12.75" hidden="false" customHeight="false" outlineLevel="0" collapsed="false">
      <c r="E171" s="141"/>
      <c r="F171" s="141"/>
      <c r="G171" s="141"/>
      <c r="I171" s="141"/>
      <c r="J171" s="158" t="s">
        <v>875</v>
      </c>
      <c r="K171" s="139" t="n">
        <v>2</v>
      </c>
      <c r="L171" s="140" t="s">
        <v>534</v>
      </c>
      <c r="M171" s="133" t="str">
        <f aca="false">IF(Pins!K348=""," ",Pins!K348)</f>
        <v> </v>
      </c>
      <c r="N171" s="141"/>
      <c r="O171" s="149" t="s">
        <v>785</v>
      </c>
      <c r="P171" s="129" t="n">
        <v>3</v>
      </c>
      <c r="Q171" s="147" t="s">
        <v>189</v>
      </c>
      <c r="R171" s="133" t="str">
        <f aca="false">IF(Beltloops!K201=""," ",Beltloops!K201)</f>
        <v> </v>
      </c>
    </row>
    <row r="172" customFormat="false" ht="12.75" hidden="false" customHeight="false" outlineLevel="0" collapsed="false">
      <c r="E172" s="168" t="s">
        <v>753</v>
      </c>
      <c r="F172" s="159" t="n">
        <v>1</v>
      </c>
      <c r="G172" s="130" t="s">
        <v>88</v>
      </c>
      <c r="H172" s="169" t="str">
        <f aca="false">IF(Beltloops!K65=""," ",Beltloops!K65)</f>
        <v> </v>
      </c>
      <c r="I172" s="141"/>
      <c r="J172" s="158" t="s">
        <v>786</v>
      </c>
      <c r="K172" s="139" t="n">
        <v>3</v>
      </c>
      <c r="L172" s="140" t="s">
        <v>535</v>
      </c>
      <c r="M172" s="133" t="str">
        <f aca="false">IF(Pins!K349=""," ",Pins!K349)</f>
        <v> </v>
      </c>
      <c r="N172" s="141"/>
      <c r="O172" s="132" t="s">
        <v>876</v>
      </c>
      <c r="P172" s="139" t="n">
        <v>1</v>
      </c>
      <c r="Q172" s="130" t="s">
        <v>706</v>
      </c>
      <c r="R172" s="133" t="str">
        <f aca="false">IF(Pins!K528=""," ",Pins!K528)</f>
        <v> </v>
      </c>
    </row>
    <row r="173" customFormat="false" ht="12.75" hidden="false" customHeight="false" outlineLevel="0" collapsed="false">
      <c r="E173" s="162" t="s">
        <v>786</v>
      </c>
      <c r="F173" s="159" t="n">
        <v>2</v>
      </c>
      <c r="G173" s="140" t="s">
        <v>89</v>
      </c>
      <c r="H173" s="169" t="str">
        <f aca="false">IF(Beltloops!K66=""," ",Beltloops!K66)</f>
        <v> </v>
      </c>
      <c r="I173" s="141"/>
      <c r="J173" s="158" t="s">
        <v>798</v>
      </c>
      <c r="K173" s="139" t="n">
        <v>4</v>
      </c>
      <c r="L173" s="140" t="s">
        <v>536</v>
      </c>
      <c r="M173" s="133" t="str">
        <f aca="false">IF(Pins!K350=""," ",Pins!K350)</f>
        <v> </v>
      </c>
      <c r="N173" s="141"/>
      <c r="O173" s="158" t="s">
        <v>877</v>
      </c>
      <c r="P173" s="139" t="n">
        <v>2</v>
      </c>
      <c r="Q173" s="140" t="s">
        <v>707</v>
      </c>
      <c r="R173" s="133" t="str">
        <f aca="false">IF(Pins!K529=""," ",Pins!K529)</f>
        <v> </v>
      </c>
    </row>
    <row r="174" customFormat="false" ht="12.75" hidden="false" customHeight="false" outlineLevel="0" collapsed="false">
      <c r="E174" s="163" t="s">
        <v>878</v>
      </c>
      <c r="F174" s="159" t="n">
        <v>3</v>
      </c>
      <c r="G174" s="147" t="s">
        <v>90</v>
      </c>
      <c r="H174" s="169" t="str">
        <f aca="false">IF(Beltloops!K67=""," ",Beltloops!K67)</f>
        <v> </v>
      </c>
      <c r="I174" s="141"/>
      <c r="J174" s="149"/>
      <c r="K174" s="139" t="n">
        <v>5</v>
      </c>
      <c r="L174" s="140" t="s">
        <v>537</v>
      </c>
      <c r="M174" s="133" t="str">
        <f aca="false">IF(Pins!K351=""," ",Pins!K351)</f>
        <v> </v>
      </c>
      <c r="N174" s="141"/>
      <c r="O174" s="158" t="s">
        <v>786</v>
      </c>
      <c r="P174" s="139" t="n">
        <v>3</v>
      </c>
      <c r="Q174" s="140" t="s">
        <v>708</v>
      </c>
      <c r="R174" s="133" t="str">
        <f aca="false">IF(Pins!K530=""," ",Pins!K530)</f>
        <v> </v>
      </c>
    </row>
    <row r="175" customFormat="false" ht="12.75" hidden="false" customHeight="false" outlineLevel="0" collapsed="false">
      <c r="E175" s="162" t="s">
        <v>753</v>
      </c>
      <c r="F175" s="163" t="n">
        <v>1</v>
      </c>
      <c r="G175" s="130" t="s">
        <v>361</v>
      </c>
      <c r="H175" s="169" t="str">
        <f aca="false">IF(Pins!K171=""," ",Pins!K171)</f>
        <v> </v>
      </c>
      <c r="I175" s="141"/>
      <c r="J175" s="128"/>
      <c r="K175" s="139" t="n">
        <v>6</v>
      </c>
      <c r="L175" s="140" t="s">
        <v>538</v>
      </c>
      <c r="M175" s="133" t="str">
        <f aca="false">IF(Pins!K352=""," ",Pins!K352)</f>
        <v> </v>
      </c>
      <c r="N175" s="141"/>
      <c r="O175" s="158" t="s">
        <v>798</v>
      </c>
      <c r="P175" s="139" t="n">
        <v>4</v>
      </c>
      <c r="Q175" s="140" t="s">
        <v>695</v>
      </c>
      <c r="R175" s="133" t="str">
        <f aca="false">IF(Pins!K531=""," ",Pins!K531)</f>
        <v> </v>
      </c>
    </row>
    <row r="176" customFormat="false" ht="12.75" hidden="false" customHeight="false" outlineLevel="0" collapsed="false">
      <c r="E176" s="162" t="s">
        <v>805</v>
      </c>
      <c r="F176" s="159" t="n">
        <v>2</v>
      </c>
      <c r="G176" s="140" t="s">
        <v>362</v>
      </c>
      <c r="H176" s="169" t="str">
        <f aca="false">IF(Pins!K172=""," ",Pins!K172)</f>
        <v> </v>
      </c>
      <c r="I176" s="141"/>
      <c r="J176" s="162"/>
      <c r="K176" s="139" t="n">
        <v>7</v>
      </c>
      <c r="L176" s="140" t="s">
        <v>539</v>
      </c>
      <c r="M176" s="133" t="str">
        <f aca="false">IF(Pins!K353=""," ",Pins!K353)</f>
        <v> </v>
      </c>
      <c r="N176" s="141"/>
      <c r="O176" s="149"/>
      <c r="P176" s="139" t="n">
        <v>5</v>
      </c>
      <c r="Q176" s="140" t="s">
        <v>709</v>
      </c>
      <c r="R176" s="133" t="str">
        <f aca="false">IF(Pins!K532=""," ",Pins!K532)</f>
        <v> </v>
      </c>
    </row>
    <row r="177" customFormat="false" ht="12.75" hidden="false" customHeight="false" outlineLevel="0" collapsed="false">
      <c r="E177" s="149" t="s">
        <v>879</v>
      </c>
      <c r="F177" s="159" t="n">
        <v>3</v>
      </c>
      <c r="G177" s="140" t="s">
        <v>880</v>
      </c>
      <c r="H177" s="169" t="str">
        <f aca="false">IF(Pins!K173=""," ",Pins!K173)</f>
        <v> </v>
      </c>
      <c r="I177" s="141"/>
      <c r="J177" s="162"/>
      <c r="K177" s="139" t="n">
        <v>8</v>
      </c>
      <c r="L177" s="140" t="s">
        <v>540</v>
      </c>
      <c r="M177" s="133" t="str">
        <f aca="false">IF(Pins!K354=""," ",Pins!K354)</f>
        <v> </v>
      </c>
      <c r="N177" s="141"/>
      <c r="O177" s="128"/>
      <c r="P177" s="139" t="n">
        <v>6</v>
      </c>
      <c r="Q177" s="140" t="s">
        <v>710</v>
      </c>
      <c r="R177" s="133" t="str">
        <f aca="false">IF(Pins!K533=""," ",Pins!K533)</f>
        <v> </v>
      </c>
    </row>
    <row r="178" customFormat="false" ht="12.75" hidden="false" customHeight="false" outlineLevel="0" collapsed="false">
      <c r="E178" s="149" t="s">
        <v>881</v>
      </c>
      <c r="F178" s="159" t="n">
        <v>4</v>
      </c>
      <c r="G178" s="140" t="s">
        <v>882</v>
      </c>
      <c r="H178" s="169" t="str">
        <f aca="false">IF(Pins!K174=""," ",Pins!K174)</f>
        <v> </v>
      </c>
      <c r="I178" s="141"/>
      <c r="J178" s="149"/>
      <c r="K178" s="129" t="n">
        <v>9</v>
      </c>
      <c r="L178" s="140" t="s">
        <v>541</v>
      </c>
      <c r="M178" s="133" t="str">
        <f aca="false">IF(Pins!K355=""," ",Pins!K355)</f>
        <v> </v>
      </c>
      <c r="N178" s="141"/>
      <c r="O178" s="162"/>
      <c r="P178" s="139" t="n">
        <v>7</v>
      </c>
      <c r="Q178" s="140" t="s">
        <v>711</v>
      </c>
      <c r="R178" s="133" t="str">
        <f aca="false">IF(Pins!K534=""," ",Pins!K534)</f>
        <v> </v>
      </c>
    </row>
    <row r="179" customFormat="false" ht="12.75" hidden="false" customHeight="false" outlineLevel="0" collapsed="false">
      <c r="E179" s="149" t="s">
        <v>786</v>
      </c>
      <c r="F179" s="159" t="n">
        <v>5</v>
      </c>
      <c r="G179" s="140" t="s">
        <v>365</v>
      </c>
      <c r="H179" s="169" t="str">
        <f aca="false">IF(Pins!K175=""," ",Pins!K175)</f>
        <v> </v>
      </c>
      <c r="I179" s="141"/>
      <c r="J179" s="149"/>
      <c r="K179" s="129" t="n">
        <v>10</v>
      </c>
      <c r="L179" s="140" t="s">
        <v>542</v>
      </c>
      <c r="M179" s="133" t="str">
        <f aca="false">IF(Pins!K356=""," ",Pins!K356)</f>
        <v> </v>
      </c>
      <c r="N179" s="141"/>
      <c r="O179" s="162"/>
      <c r="P179" s="139" t="n">
        <v>8</v>
      </c>
      <c r="Q179" s="140" t="s">
        <v>712</v>
      </c>
      <c r="R179" s="133" t="str">
        <f aca="false">IF(Pins!K535=""," ",Pins!K535)</f>
        <v> </v>
      </c>
    </row>
    <row r="180" customFormat="false" ht="12.75" hidden="false" customHeight="false" outlineLevel="0" collapsed="false">
      <c r="E180" s="149" t="s">
        <v>798</v>
      </c>
      <c r="F180" s="159" t="n">
        <v>6</v>
      </c>
      <c r="G180" s="140" t="s">
        <v>366</v>
      </c>
      <c r="H180" s="169" t="str">
        <f aca="false">IF(Pins!K176=""," ",Pins!K176)</f>
        <v> </v>
      </c>
      <c r="I180" s="141"/>
      <c r="J180" s="163"/>
      <c r="K180" s="129" t="n">
        <v>11</v>
      </c>
      <c r="L180" s="147" t="s">
        <v>543</v>
      </c>
      <c r="M180" s="133" t="str">
        <f aca="false">IF(Pins!K357=""," ",Pins!K357)</f>
        <v> </v>
      </c>
      <c r="N180" s="141"/>
      <c r="O180" s="149"/>
      <c r="P180" s="129" t="n">
        <v>9</v>
      </c>
      <c r="Q180" s="140" t="s">
        <v>713</v>
      </c>
      <c r="R180" s="133" t="str">
        <f aca="false">IF(Pins!K536=""," ",Pins!K536)</f>
        <v> </v>
      </c>
    </row>
    <row r="181" customFormat="false" ht="12.75" hidden="false" customHeight="false" outlineLevel="0" collapsed="false">
      <c r="E181" s="149"/>
      <c r="F181" s="159" t="n">
        <v>7</v>
      </c>
      <c r="G181" s="140" t="s">
        <v>367</v>
      </c>
      <c r="H181" s="169" t="str">
        <f aca="false">IF(Pins!K177=""," ",Pins!K177)</f>
        <v> </v>
      </c>
      <c r="I181" s="141"/>
      <c r="J181" s="143"/>
      <c r="K181" s="143"/>
      <c r="L181" s="173"/>
      <c r="M181" s="174"/>
      <c r="N181" s="141"/>
      <c r="O181" s="163"/>
      <c r="P181" s="129" t="n">
        <v>10</v>
      </c>
      <c r="Q181" s="147" t="s">
        <v>714</v>
      </c>
      <c r="R181" s="133" t="str">
        <f aca="false">IF(Pins!K537=""," ",Pins!K537)</f>
        <v> </v>
      </c>
    </row>
    <row r="182" customFormat="false" ht="12.75" hidden="false" customHeight="false" outlineLevel="0" collapsed="false">
      <c r="E182" s="149"/>
      <c r="F182" s="159" t="n">
        <v>8</v>
      </c>
      <c r="G182" s="140" t="s">
        <v>368</v>
      </c>
      <c r="H182" s="169" t="str">
        <f aca="false">IF(Pins!K178=""," ",Pins!K178)</f>
        <v> </v>
      </c>
      <c r="I182" s="141"/>
      <c r="J182" s="168" t="s">
        <v>138</v>
      </c>
      <c r="K182" s="159" t="n">
        <v>1</v>
      </c>
      <c r="L182" s="130" t="s">
        <v>139</v>
      </c>
      <c r="M182" s="169" t="str">
        <f aca="false">IF(Beltloops!K137=""," ",Beltloops!K137)</f>
        <v> </v>
      </c>
      <c r="N182" s="141"/>
      <c r="O182" s="150"/>
      <c r="P182" s="150"/>
      <c r="Q182" s="150"/>
      <c r="R182" s="123"/>
    </row>
    <row r="183" customFormat="false" ht="12.75" hidden="false" customHeight="false" outlineLevel="0" collapsed="false">
      <c r="E183" s="149"/>
      <c r="F183" s="159" t="n">
        <v>9</v>
      </c>
      <c r="G183" s="140" t="s">
        <v>369</v>
      </c>
      <c r="H183" s="169" t="str">
        <f aca="false">IF(Pins!K179=""," ",Pins!K179)</f>
        <v> </v>
      </c>
      <c r="I183" s="141"/>
      <c r="J183" s="162" t="s">
        <v>786</v>
      </c>
      <c r="K183" s="159" t="n">
        <v>2</v>
      </c>
      <c r="L183" s="190" t="s">
        <v>140</v>
      </c>
      <c r="M183" s="169" t="str">
        <f aca="false">IF(Beltloops!K138=""," ",Beltloops!K138)</f>
        <v> </v>
      </c>
      <c r="N183" s="141"/>
      <c r="O183" s="132" t="s">
        <v>779</v>
      </c>
      <c r="P183" s="129" t="n">
        <v>1</v>
      </c>
      <c r="Q183" s="130" t="s">
        <v>191</v>
      </c>
      <c r="R183" s="133" t="str">
        <f aca="false">IF(Beltloops!K204=""," ",Beltloops!K204)</f>
        <v> </v>
      </c>
    </row>
    <row r="184" customFormat="false" ht="12.75" hidden="false" customHeight="false" outlineLevel="0" collapsed="false">
      <c r="E184" s="149"/>
      <c r="F184" s="159" t="n">
        <v>10</v>
      </c>
      <c r="G184" s="140" t="s">
        <v>370</v>
      </c>
      <c r="H184" s="169" t="str">
        <f aca="false">IF(Pins!K180=""," ",Pins!K180)</f>
        <v> </v>
      </c>
      <c r="I184" s="141"/>
      <c r="J184" s="163" t="s">
        <v>878</v>
      </c>
      <c r="K184" s="159" t="n">
        <v>3</v>
      </c>
      <c r="L184" s="147" t="s">
        <v>141</v>
      </c>
      <c r="M184" s="169" t="str">
        <f aca="false">IF(Beltloops!K139=""," ",Beltloops!K139)</f>
        <v> </v>
      </c>
      <c r="N184" s="141"/>
      <c r="O184" s="142" t="s">
        <v>786</v>
      </c>
      <c r="P184" s="139" t="n">
        <v>2</v>
      </c>
      <c r="Q184" s="140" t="s">
        <v>192</v>
      </c>
      <c r="R184" s="133" t="str">
        <f aca="false">IF(Beltloops!K205=""," ",Beltloops!K205)</f>
        <v> </v>
      </c>
    </row>
    <row r="185" customFormat="false" ht="12.75" hidden="false" customHeight="false" outlineLevel="0" collapsed="false">
      <c r="E185" s="149"/>
      <c r="F185" s="159" t="n">
        <v>11</v>
      </c>
      <c r="G185" s="140" t="s">
        <v>371</v>
      </c>
      <c r="H185" s="169" t="str">
        <f aca="false">IF(Pins!K181=""," ",Pins!K181)</f>
        <v> </v>
      </c>
      <c r="I185" s="141"/>
      <c r="J185" s="162" t="s">
        <v>883</v>
      </c>
      <c r="K185" s="163" t="n">
        <v>1</v>
      </c>
      <c r="L185" s="130" t="s">
        <v>547</v>
      </c>
      <c r="M185" s="185" t="str">
        <f aca="false">IF(Pins!K361=""," ",Pins!K361)</f>
        <v> </v>
      </c>
      <c r="N185" s="141"/>
      <c r="O185" s="149" t="s">
        <v>785</v>
      </c>
      <c r="P185" s="129" t="n">
        <v>3</v>
      </c>
      <c r="Q185" s="147" t="s">
        <v>193</v>
      </c>
      <c r="R185" s="133" t="str">
        <f aca="false">IF(Beltloops!K206=""," ",Beltloops!K206)</f>
        <v> </v>
      </c>
    </row>
    <row r="186" customFormat="false" ht="12.75" hidden="false" customHeight="false" outlineLevel="0" collapsed="false">
      <c r="E186" s="163"/>
      <c r="F186" s="159" t="n">
        <v>12</v>
      </c>
      <c r="G186" s="147" t="s">
        <v>372</v>
      </c>
      <c r="H186" s="169" t="str">
        <f aca="false">IF(Pins!K182=""," ",Pins!K182)</f>
        <v> </v>
      </c>
      <c r="I186" s="141"/>
      <c r="J186" s="149" t="s">
        <v>884</v>
      </c>
      <c r="K186" s="159" t="n">
        <v>2</v>
      </c>
      <c r="L186" s="140" t="s">
        <v>548</v>
      </c>
      <c r="M186" s="185" t="str">
        <f aca="false">IF(Pins!K362=""," ",Pins!K362)</f>
        <v> </v>
      </c>
      <c r="N186" s="141"/>
      <c r="O186" s="132" t="s">
        <v>885</v>
      </c>
      <c r="P186" s="139" t="n">
        <v>1</v>
      </c>
      <c r="Q186" s="130" t="s">
        <v>718</v>
      </c>
      <c r="R186" s="133" t="str">
        <f aca="false">IF(Pins!K541=""," ",Pins!K541)</f>
        <v> </v>
      </c>
    </row>
    <row r="187" customFormat="false" ht="12.75" hidden="false" customHeight="false" outlineLevel="0" collapsed="false">
      <c r="I187" s="141"/>
      <c r="J187" s="149" t="s">
        <v>786</v>
      </c>
      <c r="K187" s="159" t="n">
        <v>3</v>
      </c>
      <c r="L187" s="140" t="s">
        <v>549</v>
      </c>
      <c r="M187" s="185" t="str">
        <f aca="false">IF(Pins!K363=""," ",Pins!K363)</f>
        <v> </v>
      </c>
      <c r="N187" s="141"/>
      <c r="O187" s="158" t="s">
        <v>886</v>
      </c>
      <c r="P187" s="139" t="n">
        <v>2</v>
      </c>
      <c r="Q187" s="140" t="s">
        <v>719</v>
      </c>
      <c r="R187" s="133" t="str">
        <f aca="false">IF(Pins!K542=""," ",Pins!K542)</f>
        <v> </v>
      </c>
    </row>
    <row r="188" customFormat="false" ht="12.75" hidden="false" customHeight="false" outlineLevel="0" collapsed="false">
      <c r="I188" s="141"/>
      <c r="J188" s="149" t="s">
        <v>798</v>
      </c>
      <c r="K188" s="159" t="n">
        <v>4</v>
      </c>
      <c r="L188" s="140" t="s">
        <v>550</v>
      </c>
      <c r="M188" s="185" t="str">
        <f aca="false">IF(Pins!K364=""," ",Pins!K364)</f>
        <v> </v>
      </c>
      <c r="N188" s="141"/>
      <c r="O188" s="158" t="s">
        <v>786</v>
      </c>
      <c r="P188" s="139" t="n">
        <v>3</v>
      </c>
      <c r="Q188" s="140" t="s">
        <v>720</v>
      </c>
      <c r="R188" s="133" t="str">
        <f aca="false">IF(Pins!K543=""," ",Pins!K543)</f>
        <v> </v>
      </c>
    </row>
    <row r="189" customFormat="false" ht="12.75" hidden="false" customHeight="false" outlineLevel="0" collapsed="false">
      <c r="E189" s="141"/>
      <c r="F189" s="141"/>
      <c r="G189" s="141"/>
      <c r="H189" s="141"/>
      <c r="I189" s="141"/>
      <c r="J189" s="149"/>
      <c r="K189" s="159" t="n">
        <v>5</v>
      </c>
      <c r="L189" s="140" t="s">
        <v>551</v>
      </c>
      <c r="M189" s="185" t="str">
        <f aca="false">IF(Pins!K365=""," ",Pins!K365)</f>
        <v> </v>
      </c>
      <c r="N189" s="141"/>
      <c r="O189" s="158" t="s">
        <v>798</v>
      </c>
      <c r="P189" s="139" t="n">
        <v>4</v>
      </c>
      <c r="Q189" s="140" t="s">
        <v>721</v>
      </c>
      <c r="R189" s="133" t="str">
        <f aca="false">IF(Pins!K544=""," ",Pins!K544)</f>
        <v> </v>
      </c>
    </row>
    <row r="190" customFormat="false" ht="12.75" hidden="false" customHeight="false" outlineLevel="0" collapsed="false">
      <c r="E190" s="141"/>
      <c r="F190" s="141"/>
      <c r="G190" s="141"/>
      <c r="H190" s="141"/>
      <c r="I190" s="141"/>
      <c r="J190" s="149"/>
      <c r="K190" s="159" t="n">
        <v>6</v>
      </c>
      <c r="L190" s="140" t="s">
        <v>552</v>
      </c>
      <c r="M190" s="185" t="str">
        <f aca="false">IF(Pins!K366=""," ",Pins!K366)</f>
        <v> </v>
      </c>
      <c r="N190" s="141"/>
      <c r="O190" s="149"/>
      <c r="P190" s="139" t="n">
        <v>5</v>
      </c>
      <c r="Q190" s="140" t="s">
        <v>722</v>
      </c>
      <c r="R190" s="133" t="str">
        <f aca="false">IF(Pins!K545=""," ",Pins!K545)</f>
        <v> </v>
      </c>
    </row>
    <row r="191" customFormat="false" ht="12.75" hidden="false" customHeight="false" outlineLevel="0" collapsed="false">
      <c r="E191" s="141"/>
      <c r="F191" s="141"/>
      <c r="G191" s="141"/>
      <c r="H191" s="141"/>
      <c r="I191" s="141"/>
      <c r="J191" s="149"/>
      <c r="K191" s="159" t="n">
        <v>7</v>
      </c>
      <c r="L191" s="140" t="s">
        <v>553</v>
      </c>
      <c r="M191" s="185" t="str">
        <f aca="false">IF(Pins!K367=""," ",Pins!K367)</f>
        <v> </v>
      </c>
      <c r="N191" s="141"/>
      <c r="O191" s="128"/>
      <c r="P191" s="139" t="n">
        <v>6</v>
      </c>
      <c r="Q191" s="140" t="s">
        <v>723</v>
      </c>
      <c r="R191" s="133" t="str">
        <f aca="false">IF(Pins!K546=""," ",Pins!K546)</f>
        <v> </v>
      </c>
    </row>
    <row r="192" customFormat="false" ht="12.75" hidden="false" customHeight="false" outlineLevel="0" collapsed="false">
      <c r="E192" s="141"/>
      <c r="F192" s="141"/>
      <c r="G192" s="141"/>
      <c r="H192" s="141"/>
      <c r="I192" s="141"/>
      <c r="J192" s="149"/>
      <c r="K192" s="159" t="n">
        <v>8</v>
      </c>
      <c r="L192" s="140" t="s">
        <v>554</v>
      </c>
      <c r="M192" s="185" t="str">
        <f aca="false">IF(Pins!K368=""," ",Pins!K368)</f>
        <v> </v>
      </c>
      <c r="N192" s="141"/>
      <c r="O192" s="162"/>
      <c r="P192" s="139" t="n">
        <v>7</v>
      </c>
      <c r="Q192" s="140" t="s">
        <v>724</v>
      </c>
      <c r="R192" s="133" t="str">
        <f aca="false">IF(Pins!K547=""," ",Pins!K547)</f>
        <v> </v>
      </c>
    </row>
    <row r="193" customFormat="false" ht="12.75" hidden="false" customHeight="false" outlineLevel="0" collapsed="false">
      <c r="E193" s="141"/>
      <c r="F193" s="141"/>
      <c r="G193" s="141"/>
      <c r="H193" s="141"/>
      <c r="I193" s="141"/>
      <c r="J193" s="149"/>
      <c r="K193" s="159" t="n">
        <v>9</v>
      </c>
      <c r="L193" s="140" t="s">
        <v>555</v>
      </c>
      <c r="M193" s="185" t="str">
        <f aca="false">IF(Pins!K369=""," ",Pins!K369)</f>
        <v> </v>
      </c>
      <c r="N193" s="141"/>
      <c r="O193" s="162"/>
      <c r="P193" s="139" t="n">
        <v>8</v>
      </c>
      <c r="Q193" s="140" t="s">
        <v>725</v>
      </c>
      <c r="R193" s="133" t="str">
        <f aca="false">IF(Pins!K548=""," ",Pins!K548)</f>
        <v> </v>
      </c>
    </row>
    <row r="194" customFormat="false" ht="12.75" hidden="false" customHeight="false" outlineLevel="0" collapsed="false">
      <c r="E194" s="141"/>
      <c r="F194" s="141"/>
      <c r="G194" s="141"/>
      <c r="H194" s="141"/>
      <c r="I194" s="141"/>
      <c r="J194" s="149"/>
      <c r="K194" s="159" t="n">
        <v>10</v>
      </c>
      <c r="L194" s="140" t="s">
        <v>556</v>
      </c>
      <c r="M194" s="185" t="str">
        <f aca="false">IF(Pins!K370=""," ",Pins!K370)</f>
        <v> </v>
      </c>
      <c r="N194" s="141"/>
      <c r="O194" s="163"/>
      <c r="P194" s="129" t="n">
        <v>9</v>
      </c>
      <c r="Q194" s="147" t="s">
        <v>726</v>
      </c>
      <c r="R194" s="133" t="str">
        <f aca="false">IF(Pins!K549=""," ",Pins!K549)</f>
        <v> </v>
      </c>
    </row>
    <row r="195" customFormat="false" ht="12.75" hidden="false" customHeight="false" outlineLevel="0" collapsed="false">
      <c r="E195" s="141"/>
      <c r="F195" s="141"/>
      <c r="G195" s="141"/>
      <c r="H195" s="141"/>
      <c r="I195" s="141"/>
      <c r="J195" s="163"/>
      <c r="K195" s="159" t="n">
        <v>11</v>
      </c>
      <c r="L195" s="147" t="s">
        <v>557</v>
      </c>
      <c r="M195" s="185" t="str">
        <f aca="false">IF(Pins!K371=""," ",Pins!K371)</f>
        <v> </v>
      </c>
      <c r="N195" s="141"/>
      <c r="O195" s="150"/>
      <c r="P195" s="150"/>
      <c r="Q195" s="150"/>
      <c r="R195" s="123"/>
    </row>
    <row r="196" customFormat="false" ht="12.75" hidden="false" customHeight="false" outlineLevel="0" collapsed="false">
      <c r="E196" s="141"/>
      <c r="F196" s="141"/>
      <c r="G196" s="141"/>
      <c r="H196" s="141"/>
      <c r="I196" s="141"/>
      <c r="N196" s="141"/>
      <c r="O196" s="132" t="s">
        <v>780</v>
      </c>
      <c r="P196" s="129" t="n">
        <v>1</v>
      </c>
      <c r="Q196" s="130" t="s">
        <v>195</v>
      </c>
      <c r="R196" s="133" t="str">
        <f aca="false">IF(Beltloops!K209=""," ",Beltloops!K209)</f>
        <v> </v>
      </c>
    </row>
    <row r="197" customFormat="false" ht="12.75" hidden="false" customHeight="false" outlineLevel="0" collapsed="false">
      <c r="E197" s="141"/>
      <c r="F197" s="141"/>
      <c r="G197" s="141"/>
      <c r="H197" s="141"/>
      <c r="I197" s="141"/>
      <c r="N197" s="141"/>
      <c r="O197" s="142" t="s">
        <v>786</v>
      </c>
      <c r="P197" s="139" t="n">
        <v>2</v>
      </c>
      <c r="Q197" s="140" t="s">
        <v>196</v>
      </c>
      <c r="R197" s="133" t="str">
        <f aca="false">IF(Beltloops!K210=""," ",Beltloops!K210)</f>
        <v> </v>
      </c>
    </row>
    <row r="198" customFormat="false" ht="12.75" hidden="false" customHeight="false" outlineLevel="0" collapsed="false">
      <c r="O198" s="149" t="s">
        <v>785</v>
      </c>
      <c r="P198" s="129" t="n">
        <v>3</v>
      </c>
      <c r="Q198" s="147" t="s">
        <v>197</v>
      </c>
      <c r="R198" s="133" t="str">
        <f aca="false">IF(Beltloops!K211=""," ",Beltloops!K211)</f>
        <v> </v>
      </c>
    </row>
    <row r="199" customFormat="false" ht="12.75" hidden="false" customHeight="false" outlineLevel="0" collapsed="false">
      <c r="O199" s="132" t="s">
        <v>887</v>
      </c>
      <c r="P199" s="139" t="n">
        <v>1</v>
      </c>
      <c r="Q199" s="130" t="s">
        <v>494</v>
      </c>
      <c r="R199" s="133" t="str">
        <f aca="false">IF(Pins!K555=""," ",Pins!K555)</f>
        <v> </v>
      </c>
    </row>
    <row r="200" customFormat="false" ht="12.75" hidden="false" customHeight="false" outlineLevel="0" collapsed="false">
      <c r="O200" s="158" t="s">
        <v>888</v>
      </c>
      <c r="P200" s="139" t="n">
        <v>2</v>
      </c>
      <c r="Q200" s="140" t="s">
        <v>730</v>
      </c>
      <c r="R200" s="133" t="str">
        <f aca="false">IF(Pins!K556=""," ",Pins!K556)</f>
        <v> </v>
      </c>
    </row>
    <row r="201" customFormat="false" ht="12.75" hidden="false" customHeight="false" outlineLevel="0" collapsed="false">
      <c r="O201" s="158" t="s">
        <v>786</v>
      </c>
      <c r="P201" s="139" t="n">
        <v>3</v>
      </c>
      <c r="Q201" s="140" t="s">
        <v>731</v>
      </c>
      <c r="R201" s="133" t="str">
        <f aca="false">IF(Pins!K557=""," ",Pins!K557)</f>
        <v> </v>
      </c>
    </row>
    <row r="202" customFormat="false" ht="12.75" hidden="false" customHeight="false" outlineLevel="0" collapsed="false">
      <c r="O202" s="158" t="s">
        <v>798</v>
      </c>
      <c r="P202" s="139" t="n">
        <v>4</v>
      </c>
      <c r="Q202" s="140" t="s">
        <v>732</v>
      </c>
      <c r="R202" s="133" t="str">
        <f aca="false">IF(Pins!K558=""," ",Pins!K558)</f>
        <v> </v>
      </c>
    </row>
    <row r="203" customFormat="false" ht="12.75" hidden="false" customHeight="false" outlineLevel="0" collapsed="false">
      <c r="O203" s="149"/>
      <c r="P203" s="139" t="n">
        <v>5</v>
      </c>
      <c r="Q203" s="140" t="s">
        <v>733</v>
      </c>
      <c r="R203" s="133" t="str">
        <f aca="false">IF(Pins!K559=""," ",Pins!K559)</f>
        <v> </v>
      </c>
    </row>
    <row r="204" customFormat="false" ht="12.75" hidden="false" customHeight="false" outlineLevel="0" collapsed="false">
      <c r="O204" s="128"/>
      <c r="P204" s="139" t="n">
        <v>6</v>
      </c>
      <c r="Q204" s="140" t="s">
        <v>734</v>
      </c>
      <c r="R204" s="133" t="str">
        <f aca="false">IF(Pins!K560=""," ",Pins!K560)</f>
        <v> </v>
      </c>
    </row>
    <row r="205" customFormat="false" ht="12.75" hidden="false" customHeight="false" outlineLevel="0" collapsed="false">
      <c r="O205" s="162"/>
      <c r="P205" s="139" t="n">
        <v>7</v>
      </c>
      <c r="Q205" s="140" t="s">
        <v>735</v>
      </c>
      <c r="R205" s="133" t="str">
        <f aca="false">IF(Pins!K561=""," ",Pins!K561)</f>
        <v> </v>
      </c>
    </row>
    <row r="206" customFormat="false" ht="12.75" hidden="false" customHeight="false" outlineLevel="0" collapsed="false">
      <c r="O206" s="162"/>
      <c r="P206" s="139" t="n">
        <v>8</v>
      </c>
      <c r="Q206" s="140" t="s">
        <v>736</v>
      </c>
      <c r="R206" s="133" t="str">
        <f aca="false">IF(Pins!K562=""," ",Pins!K562)</f>
        <v> </v>
      </c>
    </row>
    <row r="207" customFormat="false" ht="12.75" hidden="false" customHeight="false" outlineLevel="0" collapsed="false">
      <c r="O207" s="149"/>
      <c r="P207" s="129" t="n">
        <v>9</v>
      </c>
      <c r="Q207" s="140" t="s">
        <v>737</v>
      </c>
      <c r="R207" s="133" t="str">
        <f aca="false">IF(Pins!K563=""," ",Pins!K563)</f>
        <v> </v>
      </c>
    </row>
    <row r="208" customFormat="false" ht="12.75" hidden="false" customHeight="false" outlineLevel="0" collapsed="false">
      <c r="O208" s="163"/>
      <c r="P208" s="129" t="n">
        <v>10</v>
      </c>
      <c r="Q208" s="147" t="s">
        <v>738</v>
      </c>
      <c r="R208" s="133" t="str">
        <f aca="false">IF(Pins!K564=""," ",Pins!K564)</f>
        <v> </v>
      </c>
    </row>
    <row r="210" customFormat="false" ht="12.75" hidden="false" customHeight="false" outlineLevel="0" collapsed="false">
      <c r="J210" s="184"/>
      <c r="K210" s="184"/>
      <c r="L210" s="191"/>
      <c r="M210" s="192"/>
    </row>
    <row r="215" customFormat="false" ht="12.75" hidden="false" customHeight="false" outlineLevel="0" collapsed="false">
      <c r="E215" s="184"/>
      <c r="F215" s="184" t="s">
        <v>2</v>
      </c>
      <c r="G215" s="191" t="s">
        <v>2</v>
      </c>
      <c r="H215" s="192" t="s">
        <v>2</v>
      </c>
    </row>
  </sheetData>
  <sheetProtection sheet="true" password="9af3" objects="true" scenarios="true"/>
  <mergeCells count="13">
    <mergeCell ref="A1:B1"/>
    <mergeCell ref="E1:H2"/>
    <mergeCell ref="J1:M2"/>
    <mergeCell ref="O1:R2"/>
    <mergeCell ref="B4:B5"/>
    <mergeCell ref="B24:B25"/>
    <mergeCell ref="A108:B108"/>
    <mergeCell ref="E108:H109"/>
    <mergeCell ref="J108:M109"/>
    <mergeCell ref="O108:R109"/>
    <mergeCell ref="E110:E111"/>
    <mergeCell ref="B111:B112"/>
    <mergeCell ref="B131:B132"/>
  </mergeCells>
  <printOptions headings="false" gridLines="false" gridLinesSet="true" horizontalCentered="true" verticalCentered="false"/>
  <pageMargins left="0.25" right="0.25" top="0.984027777777778" bottom="0.25" header="0.5" footer="0.511811023622047"/>
  <pageSetup paperSize="1" scale="50" fitToWidth="1" fitToHeight="1" pageOrder="downThenOver" orientation="portrait" blackAndWhite="false" draft="false" cellComments="none" horizontalDpi="300" verticalDpi="300" copies="1"/>
  <headerFooter differentFirst="false" differentOddEven="false">
    <oddHeader>&amp;C&amp;"Arial,Bold"&amp;14Beltloop and PinTrax
&amp;12&amp;D</oddHeader>
    <oddFooter/>
  </headerFooter>
  <rowBreaks count="1" manualBreakCount="1">
    <brk id="10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B1"/>
    </sheetView>
  </sheetViews>
  <sheetFormatPr defaultColWidth="11.41796875" defaultRowHeight="12.75" zeroHeight="false" outlineLevelRow="0" outlineLevelCol="0"/>
  <cols>
    <col collapsed="false" customWidth="true" hidden="false" outlineLevel="0" max="1" min="1" style="117" width="22.14"/>
    <col collapsed="false" customWidth="true" hidden="false" outlineLevel="0" max="2" min="2" style="118" width="5.71"/>
    <col collapsed="false" customWidth="true" hidden="false" outlineLevel="0" max="3" min="3" style="119" width="5.56"/>
    <col collapsed="false" customWidth="true" hidden="false" outlineLevel="0" max="4" min="4" style="119" width="3.14"/>
    <col collapsed="false" customWidth="true" hidden="false" outlineLevel="0" max="5" min="5" style="119" width="16.13"/>
    <col collapsed="false" customWidth="true" hidden="false" outlineLevel="0" max="6" min="6" style="119" width="3.28"/>
    <col collapsed="false" customWidth="true" hidden="false" outlineLevel="0" max="7" min="7" style="119" width="29.56"/>
    <col collapsed="false" customWidth="true" hidden="false" outlineLevel="0" max="8" min="8" style="119" width="3.14"/>
    <col collapsed="false" customWidth="true" hidden="false" outlineLevel="0" max="9" min="9" style="119" width="3.42"/>
    <col collapsed="false" customWidth="true" hidden="false" outlineLevel="0" max="10" min="10" style="119" width="15.85"/>
    <col collapsed="false" customWidth="true" hidden="false" outlineLevel="0" max="11" min="11" style="119" width="3.28"/>
    <col collapsed="false" customWidth="true" hidden="false" outlineLevel="0" max="12" min="12" style="119" width="30.7"/>
    <col collapsed="false" customWidth="true" hidden="false" outlineLevel="0" max="13" min="13" style="119" width="3.14"/>
    <col collapsed="false" customWidth="true" hidden="false" outlineLevel="0" max="14" min="14" style="119" width="3.42"/>
    <col collapsed="false" customWidth="true" hidden="false" outlineLevel="0" max="15" min="15" style="119" width="15.85"/>
    <col collapsed="false" customWidth="true" hidden="false" outlineLevel="0" max="16" min="16" style="119" width="3.28"/>
    <col collapsed="false" customWidth="true" hidden="false" outlineLevel="0" max="17" min="17" style="119" width="32.41"/>
    <col collapsed="false" customWidth="true" hidden="false" outlineLevel="0" max="18" min="18" style="119" width="3.14"/>
    <col collapsed="false" customWidth="false" hidden="false" outlineLevel="0" max="23" min="19" style="119" width="11.42"/>
    <col collapsed="false" customWidth="false" hidden="false" outlineLevel="0" max="257" min="24" style="117" width="11.42"/>
  </cols>
  <sheetData>
    <row r="1" customFormat="false" ht="23.25" hidden="false" customHeight="false" outlineLevel="0" collapsed="false">
      <c r="A1" s="120" t="e">
        <f aca="true">RIGHT(CELL("filename",A1),SUM(LEN(CELL("filename",A1))-SEARCH("]",CELL("filename",A1),1)))</f>
        <v>#VALUE!</v>
      </c>
      <c r="B1" s="120"/>
      <c r="D1" s="117"/>
      <c r="E1" s="121" t="s">
        <v>781</v>
      </c>
      <c r="F1" s="121"/>
      <c r="G1" s="121"/>
      <c r="H1" s="121"/>
      <c r="J1" s="121" t="s">
        <v>781</v>
      </c>
      <c r="K1" s="121"/>
      <c r="L1" s="121"/>
      <c r="M1" s="121"/>
      <c r="O1" s="121" t="s">
        <v>781</v>
      </c>
      <c r="P1" s="121"/>
      <c r="Q1" s="121"/>
      <c r="R1" s="121"/>
      <c r="T1" s="122"/>
      <c r="U1" s="122"/>
      <c r="V1" s="122"/>
      <c r="W1" s="122"/>
      <c r="X1" s="123"/>
    </row>
    <row r="2" customFormat="false" ht="14.1" hidden="false" customHeight="true" outlineLevel="0" collapsed="false">
      <c r="A2" s="124" t="s">
        <v>782</v>
      </c>
      <c r="B2" s="125"/>
      <c r="C2" s="126"/>
      <c r="D2" s="117"/>
      <c r="E2" s="121"/>
      <c r="F2" s="121"/>
      <c r="G2" s="121"/>
      <c r="H2" s="121"/>
      <c r="J2" s="121"/>
      <c r="K2" s="121"/>
      <c r="L2" s="121"/>
      <c r="M2" s="121"/>
      <c r="O2" s="121"/>
      <c r="P2" s="121"/>
      <c r="Q2" s="121"/>
      <c r="R2" s="121"/>
      <c r="T2" s="127"/>
      <c r="U2" s="122"/>
      <c r="V2" s="122"/>
      <c r="W2" s="122"/>
      <c r="X2" s="123"/>
    </row>
    <row r="3" customFormat="false" ht="14.1" hidden="false" customHeight="true" outlineLevel="0" collapsed="false">
      <c r="D3" s="117"/>
      <c r="E3" s="128" t="s">
        <v>783</v>
      </c>
      <c r="F3" s="129" t="n">
        <v>1</v>
      </c>
      <c r="G3" s="130" t="s">
        <v>43</v>
      </c>
      <c r="H3" s="131" t="str">
        <f aca="false">IF(Beltloops!L8=""," ",Beltloops!L8)</f>
        <v> </v>
      </c>
      <c r="J3" s="132" t="s">
        <v>754</v>
      </c>
      <c r="K3" s="129" t="n">
        <v>1</v>
      </c>
      <c r="L3" s="130" t="s">
        <v>92</v>
      </c>
      <c r="M3" s="133" t="str">
        <f aca="false">IF(Beltloops!L70=""," ",Beltloops!L70)</f>
        <v> </v>
      </c>
      <c r="O3" s="132" t="s">
        <v>767</v>
      </c>
      <c r="P3" s="129" t="n">
        <v>1</v>
      </c>
      <c r="Q3" s="130" t="s">
        <v>143</v>
      </c>
      <c r="R3" s="133" t="str">
        <f aca="false">IF(Beltloops!L142=""," ",Beltloops!L142)</f>
        <v> </v>
      </c>
      <c r="T3" s="127"/>
      <c r="U3" s="122"/>
      <c r="V3" s="122"/>
      <c r="W3" s="122"/>
      <c r="X3" s="123"/>
      <c r="Y3" s="134"/>
      <c r="Z3" s="134"/>
      <c r="AA3" s="134"/>
    </row>
    <row r="4" customFormat="false" ht="14.1" hidden="false" customHeight="true" outlineLevel="0" collapsed="false">
      <c r="A4" s="135"/>
      <c r="B4" s="136" t="s">
        <v>784</v>
      </c>
      <c r="C4" s="137"/>
      <c r="D4" s="117"/>
      <c r="E4" s="138" t="s">
        <v>785</v>
      </c>
      <c r="F4" s="139" t="n">
        <v>2</v>
      </c>
      <c r="G4" s="140" t="s">
        <v>44</v>
      </c>
      <c r="H4" s="131" t="str">
        <f aca="false">IF(Beltloops!L9=""," ",Beltloops!L9)</f>
        <v> </v>
      </c>
      <c r="I4" s="141"/>
      <c r="J4" s="142" t="s">
        <v>786</v>
      </c>
      <c r="K4" s="139" t="n">
        <v>2</v>
      </c>
      <c r="L4" s="140" t="s">
        <v>93</v>
      </c>
      <c r="M4" s="133" t="str">
        <f aca="false">IF(Beltloops!L71=""," ",Beltloops!L71)</f>
        <v> </v>
      </c>
      <c r="N4" s="143"/>
      <c r="O4" s="142" t="s">
        <v>786</v>
      </c>
      <c r="P4" s="139" t="n">
        <v>2</v>
      </c>
      <c r="Q4" s="140" t="s">
        <v>144</v>
      </c>
      <c r="R4" s="133" t="str">
        <f aca="false">IF(Beltloops!L143=""," ",Beltloops!L143)</f>
        <v> </v>
      </c>
      <c r="S4" s="122"/>
      <c r="T4" s="122"/>
      <c r="U4" s="122"/>
      <c r="V4" s="122"/>
      <c r="W4" s="122"/>
      <c r="X4" s="123"/>
      <c r="Y4" s="144"/>
      <c r="Z4" s="126"/>
      <c r="AA4" s="145"/>
    </row>
    <row r="5" customFormat="false" ht="14.1" hidden="false" customHeight="true" outlineLevel="0" collapsed="false">
      <c r="A5" s="146" t="s">
        <v>787</v>
      </c>
      <c r="B5" s="136"/>
      <c r="C5" s="137" t="s">
        <v>788</v>
      </c>
      <c r="D5" s="117"/>
      <c r="E5" s="139"/>
      <c r="F5" s="139" t="n">
        <v>3</v>
      </c>
      <c r="G5" s="147" t="s">
        <v>45</v>
      </c>
      <c r="H5" s="131" t="str">
        <f aca="false">IF(Beltloops!L10=""," ",Beltloops!L10)</f>
        <v> </v>
      </c>
      <c r="I5" s="148"/>
      <c r="J5" s="149" t="s">
        <v>785</v>
      </c>
      <c r="K5" s="129" t="n">
        <v>3</v>
      </c>
      <c r="L5" s="147" t="s">
        <v>94</v>
      </c>
      <c r="M5" s="133" t="str">
        <f aca="false">IF(Beltloops!L72=""," ",Beltloops!L72)</f>
        <v> </v>
      </c>
      <c r="N5" s="150"/>
      <c r="O5" s="149" t="s">
        <v>785</v>
      </c>
      <c r="P5" s="129" t="n">
        <v>3</v>
      </c>
      <c r="Q5" s="147" t="s">
        <v>145</v>
      </c>
      <c r="R5" s="133" t="str">
        <f aca="false">IF(Beltloops!L144=""," ",Beltloops!L144)</f>
        <v> </v>
      </c>
      <c r="S5" s="123"/>
      <c r="T5" s="122"/>
      <c r="U5" s="122"/>
      <c r="V5" s="122"/>
      <c r="W5" s="122"/>
      <c r="X5" s="123"/>
      <c r="Y5" s="151"/>
      <c r="Z5" s="126"/>
      <c r="AA5" s="145"/>
    </row>
    <row r="6" customFormat="false" ht="14.1" hidden="false" customHeight="true" outlineLevel="0" collapsed="false">
      <c r="A6" s="101" t="s">
        <v>742</v>
      </c>
      <c r="B6" s="152" t="str">
        <f aca="false">Beltloops!L11</f>
        <v> </v>
      </c>
      <c r="C6" s="153" t="str">
        <f aca="false">Pins!L20</f>
        <v> </v>
      </c>
      <c r="E6" s="128" t="s">
        <v>789</v>
      </c>
      <c r="F6" s="139" t="n">
        <v>1</v>
      </c>
      <c r="G6" s="130" t="s">
        <v>205</v>
      </c>
      <c r="H6" s="154" t="str">
        <f aca="false">IF(Pins!L9=""," ",Pins!L9)</f>
        <v> </v>
      </c>
      <c r="I6" s="148"/>
      <c r="J6" s="132" t="s">
        <v>790</v>
      </c>
      <c r="K6" s="155"/>
      <c r="L6" s="156" t="s">
        <v>791</v>
      </c>
      <c r="M6" s="157"/>
      <c r="N6" s="150"/>
      <c r="O6" s="132" t="s">
        <v>792</v>
      </c>
      <c r="P6" s="139" t="n">
        <v>1</v>
      </c>
      <c r="Q6" s="130" t="s">
        <v>561</v>
      </c>
      <c r="R6" s="133" t="str">
        <f aca="false">IF(Pins!L375=""," ",Pins!L375)</f>
        <v> </v>
      </c>
      <c r="S6" s="123"/>
      <c r="T6" s="122"/>
      <c r="U6" s="122"/>
      <c r="V6" s="122"/>
      <c r="W6" s="122"/>
      <c r="X6" s="123"/>
      <c r="Y6" s="151"/>
      <c r="Z6" s="126"/>
      <c r="AA6" s="145"/>
    </row>
    <row r="7" customFormat="false" ht="14.1" hidden="false" customHeight="true" outlineLevel="0" collapsed="false">
      <c r="A7" s="101" t="s">
        <v>743</v>
      </c>
      <c r="B7" s="152" t="str">
        <f aca="false">Beltloops!L16</f>
        <v> </v>
      </c>
      <c r="C7" s="152" t="str">
        <f aca="false">Pins!L35</f>
        <v> </v>
      </c>
      <c r="E7" s="138" t="s">
        <v>793</v>
      </c>
      <c r="F7" s="139" t="n">
        <v>2</v>
      </c>
      <c r="G7" s="140" t="s">
        <v>206</v>
      </c>
      <c r="H7" s="154" t="str">
        <f aca="false">IF(Pins!L10=""," ",Pins!L10)</f>
        <v> </v>
      </c>
      <c r="I7" s="148"/>
      <c r="J7" s="158" t="s">
        <v>794</v>
      </c>
      <c r="K7" s="159" t="n">
        <v>1</v>
      </c>
      <c r="L7" s="130" t="s">
        <v>379</v>
      </c>
      <c r="M7" s="133" t="str">
        <f aca="false">IF(Pins!L189=""," ",Pins!L189)</f>
        <v> </v>
      </c>
      <c r="N7" s="150"/>
      <c r="O7" s="158" t="s">
        <v>795</v>
      </c>
      <c r="P7" s="139" t="n">
        <v>2</v>
      </c>
      <c r="Q7" s="140" t="s">
        <v>562</v>
      </c>
      <c r="R7" s="133" t="str">
        <f aca="false">IF(Pins!L376=""," ",Pins!L376)</f>
        <v> </v>
      </c>
      <c r="S7" s="123"/>
      <c r="T7" s="122"/>
      <c r="U7" s="122"/>
      <c r="V7" s="122"/>
      <c r="W7" s="122"/>
      <c r="X7" s="145"/>
      <c r="Y7" s="151"/>
      <c r="Z7" s="126"/>
      <c r="AA7" s="145"/>
    </row>
    <row r="8" customFormat="false" ht="14.1" hidden="false" customHeight="true" outlineLevel="0" collapsed="false">
      <c r="A8" s="101" t="s">
        <v>744</v>
      </c>
      <c r="B8" s="152" t="str">
        <f aca="false">Beltloops!L21</f>
        <v> </v>
      </c>
      <c r="C8" s="153" t="str">
        <f aca="false">Pins!L48</f>
        <v> </v>
      </c>
      <c r="E8" s="138" t="s">
        <v>796</v>
      </c>
      <c r="F8" s="139" t="n">
        <v>3</v>
      </c>
      <c r="G8" s="140" t="s">
        <v>207</v>
      </c>
      <c r="H8" s="154" t="str">
        <f aca="false">IF(Pins!L11=""," ",Pins!L11)</f>
        <v> </v>
      </c>
      <c r="I8" s="148"/>
      <c r="J8" s="158" t="s">
        <v>786</v>
      </c>
      <c r="K8" s="139" t="n">
        <v>2</v>
      </c>
      <c r="L8" s="140" t="s">
        <v>380</v>
      </c>
      <c r="M8" s="133" t="str">
        <f aca="false">IF(Pins!L190=""," ",Pins!L190)</f>
        <v> </v>
      </c>
      <c r="N8" s="150"/>
      <c r="O8" s="158" t="s">
        <v>786</v>
      </c>
      <c r="P8" s="139" t="n">
        <v>3</v>
      </c>
      <c r="Q8" s="140" t="s">
        <v>563</v>
      </c>
      <c r="R8" s="133" t="str">
        <f aca="false">IF(Pins!L377=""," ",Pins!L377)</f>
        <v> </v>
      </c>
      <c r="S8" s="123"/>
      <c r="X8" s="145"/>
      <c r="Y8" s="151"/>
      <c r="Z8" s="126"/>
      <c r="AA8" s="145"/>
    </row>
    <row r="9" customFormat="false" ht="14.1" hidden="false" customHeight="true" outlineLevel="0" collapsed="false">
      <c r="A9" s="101" t="s">
        <v>745</v>
      </c>
      <c r="B9" s="152" t="str">
        <f aca="false">Beltloops!L26</f>
        <v> </v>
      </c>
      <c r="C9" s="153" t="str">
        <f aca="false">Pins!L63</f>
        <v> </v>
      </c>
      <c r="E9" s="128"/>
      <c r="F9" s="139" t="n">
        <v>4</v>
      </c>
      <c r="G9" s="140" t="s">
        <v>208</v>
      </c>
      <c r="H9" s="154" t="str">
        <f aca="false">IF(Pins!L12=""," ",Pins!L12)</f>
        <v> </v>
      </c>
      <c r="I9" s="148"/>
      <c r="J9" s="158" t="s">
        <v>797</v>
      </c>
      <c r="K9" s="139" t="n">
        <v>3</v>
      </c>
      <c r="L9" s="147" t="s">
        <v>381</v>
      </c>
      <c r="M9" s="133" t="str">
        <f aca="false">IF(Pins!L191=""," ",Pins!L191)</f>
        <v> </v>
      </c>
      <c r="N9" s="150"/>
      <c r="O9" s="158" t="s">
        <v>798</v>
      </c>
      <c r="P9" s="139" t="n">
        <v>4</v>
      </c>
      <c r="Q9" s="140" t="s">
        <v>564</v>
      </c>
      <c r="R9" s="133" t="str">
        <f aca="false">IF(Pins!L378=""," ",Pins!L378)</f>
        <v> </v>
      </c>
      <c r="S9" s="123"/>
      <c r="X9" s="145"/>
      <c r="Y9" s="151"/>
      <c r="Z9" s="126"/>
      <c r="AA9" s="145"/>
    </row>
    <row r="10" customFormat="false" ht="14.1" hidden="false" customHeight="true" outlineLevel="0" collapsed="false">
      <c r="A10" s="104" t="s">
        <v>746</v>
      </c>
      <c r="B10" s="152" t="str">
        <f aca="false">Beltloops!L31</f>
        <v> </v>
      </c>
      <c r="C10" s="152" t="str">
        <f aca="false">Pins!L77</f>
        <v> </v>
      </c>
      <c r="E10" s="128"/>
      <c r="F10" s="139" t="n">
        <v>5</v>
      </c>
      <c r="G10" s="140" t="s">
        <v>209</v>
      </c>
      <c r="H10" s="154" t="str">
        <f aca="false">IF(Pins!L13=""," ",Pins!L13)</f>
        <v> </v>
      </c>
      <c r="I10" s="148"/>
      <c r="J10" s="158" t="s">
        <v>799</v>
      </c>
      <c r="K10" s="160"/>
      <c r="L10" s="156" t="s">
        <v>800</v>
      </c>
      <c r="M10" s="161"/>
      <c r="N10" s="150"/>
      <c r="O10" s="149"/>
      <c r="P10" s="139" t="n">
        <v>5</v>
      </c>
      <c r="Q10" s="140" t="s">
        <v>565</v>
      </c>
      <c r="R10" s="133" t="str">
        <f aca="false">IF(Pins!L379=""," ",Pins!L379)</f>
        <v> </v>
      </c>
      <c r="S10" s="123"/>
      <c r="X10" s="145"/>
      <c r="Y10" s="145"/>
      <c r="Z10" s="145"/>
      <c r="AA10" s="145"/>
    </row>
    <row r="11" customFormat="false" ht="14.1" hidden="false" customHeight="true" outlineLevel="0" collapsed="false">
      <c r="A11" s="101" t="s">
        <v>747</v>
      </c>
      <c r="B11" s="152" t="str">
        <f aca="false">Beltloops!L36</f>
        <v> </v>
      </c>
      <c r="C11" s="153" t="str">
        <f aca="false">Pins!L92</f>
        <v> </v>
      </c>
      <c r="E11" s="162"/>
      <c r="F11" s="139" t="n">
        <v>6</v>
      </c>
      <c r="G11" s="140" t="s">
        <v>210</v>
      </c>
      <c r="H11" s="154" t="str">
        <f aca="false">IF(Pins!L14=""," ",Pins!L14)</f>
        <v> </v>
      </c>
      <c r="I11" s="148"/>
      <c r="J11" s="138" t="s">
        <v>801</v>
      </c>
      <c r="K11" s="159" t="n">
        <v>1</v>
      </c>
      <c r="L11" s="130" t="s">
        <v>384</v>
      </c>
      <c r="M11" s="133" t="str">
        <f aca="false">IF(Pins!L193=""," ",Pins!L193)</f>
        <v> </v>
      </c>
      <c r="N11" s="150"/>
      <c r="O11" s="128"/>
      <c r="P11" s="139" t="n">
        <v>6</v>
      </c>
      <c r="Q11" s="140" t="s">
        <v>566</v>
      </c>
      <c r="R11" s="133" t="str">
        <f aca="false">IF(Pins!L380=""," ",Pins!L380)</f>
        <v> </v>
      </c>
      <c r="S11" s="123"/>
      <c r="X11" s="145"/>
      <c r="Y11" s="145"/>
      <c r="Z11" s="123"/>
      <c r="AA11" s="123"/>
    </row>
    <row r="12" customFormat="false" ht="14.1" hidden="false" customHeight="true" outlineLevel="0" collapsed="false">
      <c r="A12" s="101" t="s">
        <v>748</v>
      </c>
      <c r="B12" s="152" t="str">
        <f aca="false">Beltloops!L41</f>
        <v> </v>
      </c>
      <c r="C12" s="153" t="str">
        <f aca="false">Pins!L108</f>
        <v> </v>
      </c>
      <c r="E12" s="128"/>
      <c r="F12" s="139" t="n">
        <v>7</v>
      </c>
      <c r="G12" s="140" t="s">
        <v>211</v>
      </c>
      <c r="H12" s="154" t="str">
        <f aca="false">IF(Pins!L15=""," ",Pins!L15)</f>
        <v> </v>
      </c>
      <c r="I12" s="148"/>
      <c r="J12" s="149"/>
      <c r="K12" s="139" t="n">
        <v>2</v>
      </c>
      <c r="L12" s="140" t="s">
        <v>385</v>
      </c>
      <c r="M12" s="133" t="str">
        <f aca="false">IF(Pins!L194=""," ",Pins!L194)</f>
        <v> </v>
      </c>
      <c r="N12" s="150"/>
      <c r="O12" s="162"/>
      <c r="P12" s="139" t="n">
        <v>7</v>
      </c>
      <c r="Q12" s="140" t="s">
        <v>567</v>
      </c>
      <c r="R12" s="133" t="str">
        <f aca="false">IF(Pins!L381=""," ",Pins!L381)</f>
        <v> </v>
      </c>
      <c r="S12" s="123"/>
      <c r="X12" s="145"/>
      <c r="Y12" s="145"/>
      <c r="Z12" s="123"/>
      <c r="AA12" s="123"/>
    </row>
    <row r="13" customFormat="false" ht="14.1" hidden="false" customHeight="true" outlineLevel="0" collapsed="false">
      <c r="A13" s="101" t="s">
        <v>749</v>
      </c>
      <c r="B13" s="152" t="str">
        <f aca="false">Beltloops!L46</f>
        <v> </v>
      </c>
      <c r="C13" s="153" t="str">
        <f aca="false">Pins!L122</f>
        <v> </v>
      </c>
      <c r="E13" s="138"/>
      <c r="F13" s="139" t="n">
        <v>8</v>
      </c>
      <c r="G13" s="140" t="s">
        <v>212</v>
      </c>
      <c r="H13" s="154" t="str">
        <f aca="false">IF(Pins!L16=""," ",Pins!L16)</f>
        <v> </v>
      </c>
      <c r="I13" s="148"/>
      <c r="J13" s="149"/>
      <c r="K13" s="139" t="n">
        <v>3</v>
      </c>
      <c r="L13" s="147" t="s">
        <v>386</v>
      </c>
      <c r="M13" s="133" t="str">
        <f aca="false">IF(Pins!L195=""," ",Pins!L195)</f>
        <v> </v>
      </c>
      <c r="N13" s="150"/>
      <c r="O13" s="162"/>
      <c r="P13" s="139" t="n">
        <v>8</v>
      </c>
      <c r="Q13" s="140" t="s">
        <v>568</v>
      </c>
      <c r="R13" s="133" t="str">
        <f aca="false">IF(Pins!L382=""," ",Pins!L382)</f>
        <v> </v>
      </c>
      <c r="S13" s="123"/>
      <c r="X13" s="145"/>
      <c r="Y13" s="145"/>
      <c r="Z13" s="123"/>
      <c r="AA13" s="123"/>
    </row>
    <row r="14" customFormat="false" ht="12.75" hidden="false" customHeight="false" outlineLevel="0" collapsed="false">
      <c r="A14" s="104" t="s">
        <v>750</v>
      </c>
      <c r="B14" s="152" t="str">
        <f aca="false">Beltloops!L53</f>
        <v> </v>
      </c>
      <c r="C14" s="152" t="str">
        <f aca="false">Pins!L138</f>
        <v> </v>
      </c>
      <c r="E14" s="128"/>
      <c r="F14" s="139" t="n">
        <v>9</v>
      </c>
      <c r="G14" s="140" t="s">
        <v>213</v>
      </c>
      <c r="H14" s="154" t="str">
        <f aca="false">IF(Pins!L17=""," ",Pins!L17)</f>
        <v> </v>
      </c>
      <c r="I14" s="148"/>
      <c r="J14" s="149"/>
      <c r="K14" s="129"/>
      <c r="L14" s="156" t="s">
        <v>802</v>
      </c>
      <c r="M14" s="161"/>
      <c r="N14" s="150"/>
      <c r="O14" s="149"/>
      <c r="P14" s="129" t="n">
        <v>9</v>
      </c>
      <c r="Q14" s="140" t="s">
        <v>569</v>
      </c>
      <c r="R14" s="133" t="str">
        <f aca="false">IF(Pins!L383=""," ",Pins!L383)</f>
        <v> </v>
      </c>
      <c r="S14" s="123"/>
      <c r="X14" s="145"/>
      <c r="Y14" s="145"/>
      <c r="Z14" s="123"/>
      <c r="AA14" s="123"/>
    </row>
    <row r="15" customFormat="false" ht="12.75" hidden="false" customHeight="true" outlineLevel="0" collapsed="false">
      <c r="A15" s="101" t="s">
        <v>751</v>
      </c>
      <c r="B15" s="152" t="str">
        <f aca="false">Beltloops!L58</f>
        <v> </v>
      </c>
      <c r="C15" s="153" t="str">
        <f aca="false">Pins!L153</f>
        <v> </v>
      </c>
      <c r="E15" s="128"/>
      <c r="F15" s="139" t="n">
        <v>10</v>
      </c>
      <c r="G15" s="140" t="s">
        <v>214</v>
      </c>
      <c r="H15" s="154" t="str">
        <f aca="false">IF(Pins!L18=""," ",Pins!L18)</f>
        <v> </v>
      </c>
      <c r="I15" s="148"/>
      <c r="J15" s="149"/>
      <c r="K15" s="129" t="n">
        <v>1</v>
      </c>
      <c r="L15" s="130" t="s">
        <v>389</v>
      </c>
      <c r="M15" s="133" t="str">
        <f aca="false">IF(Pins!L197=""," ",Pins!L197)</f>
        <v> </v>
      </c>
      <c r="N15" s="150"/>
      <c r="O15" s="149"/>
      <c r="P15" s="129" t="n">
        <v>10</v>
      </c>
      <c r="Q15" s="140" t="s">
        <v>570</v>
      </c>
      <c r="R15" s="133" t="str">
        <f aca="false">IF(Pins!L384=""," ",Pins!L384)</f>
        <v> </v>
      </c>
      <c r="S15" s="123"/>
      <c r="X15" s="145"/>
      <c r="Y15" s="145"/>
      <c r="Z15" s="123"/>
      <c r="AA15" s="123"/>
    </row>
    <row r="16" customFormat="false" ht="12.75" hidden="false" customHeight="false" outlineLevel="0" collapsed="false">
      <c r="A16" s="104" t="s">
        <v>752</v>
      </c>
      <c r="B16" s="152" t="str">
        <f aca="false">Beltloops!L63</f>
        <v> </v>
      </c>
      <c r="C16" s="152" t="str">
        <f aca="false">Pins!L168</f>
        <v> </v>
      </c>
      <c r="E16" s="128"/>
      <c r="F16" s="138" t="n">
        <v>11</v>
      </c>
      <c r="G16" s="147" t="s">
        <v>215</v>
      </c>
      <c r="H16" s="154" t="str">
        <f aca="false">IF(Pins!L19=""," ",Pins!L19)</f>
        <v> </v>
      </c>
      <c r="I16" s="148"/>
      <c r="J16" s="149"/>
      <c r="K16" s="129" t="n">
        <v>2</v>
      </c>
      <c r="L16" s="140" t="s">
        <v>390</v>
      </c>
      <c r="M16" s="133" t="str">
        <f aca="false">IF(Pins!L198=""," ",Pins!L198)</f>
        <v> </v>
      </c>
      <c r="N16" s="150"/>
      <c r="O16" s="163"/>
      <c r="P16" s="129" t="n">
        <v>11</v>
      </c>
      <c r="Q16" s="147" t="s">
        <v>571</v>
      </c>
      <c r="R16" s="133" t="str">
        <f aca="false">IF(Pins!L385=""," ",Pins!L385)</f>
        <v> </v>
      </c>
      <c r="S16" s="123"/>
      <c r="X16" s="145"/>
      <c r="Y16" s="145"/>
      <c r="Z16" s="123"/>
      <c r="AA16" s="123"/>
    </row>
    <row r="17" customFormat="false" ht="12.75" hidden="false" customHeight="false" outlineLevel="0" collapsed="false">
      <c r="A17" s="104" t="s">
        <v>753</v>
      </c>
      <c r="B17" s="152" t="str">
        <f aca="false">Beltloops!L68</f>
        <v> </v>
      </c>
      <c r="C17" s="152" t="str">
        <f aca="false">Pins!L183</f>
        <v> </v>
      </c>
      <c r="D17" s="122"/>
      <c r="E17" s="164"/>
      <c r="F17" s="165"/>
      <c r="G17" s="166"/>
      <c r="H17" s="167"/>
      <c r="I17" s="148"/>
      <c r="J17" s="149"/>
      <c r="K17" s="129" t="n">
        <v>3</v>
      </c>
      <c r="L17" s="140" t="s">
        <v>391</v>
      </c>
      <c r="M17" s="133" t="str">
        <f aca="false">IF(Pins!L199=""," ",Pins!L199)</f>
        <v> </v>
      </c>
      <c r="N17" s="150"/>
      <c r="S17" s="123"/>
      <c r="X17" s="123"/>
      <c r="Y17" s="123"/>
      <c r="Z17" s="123"/>
      <c r="AA17" s="123"/>
    </row>
    <row r="18" customFormat="false" ht="12.75" hidden="false" customHeight="true" outlineLevel="0" collapsed="false">
      <c r="A18" s="101" t="s">
        <v>754</v>
      </c>
      <c r="B18" s="152" t="str">
        <f aca="false">Beltloops!L73</f>
        <v> </v>
      </c>
      <c r="C18" s="153" t="str">
        <f aca="false">Pins!L210</f>
        <v> </v>
      </c>
      <c r="D18" s="122"/>
      <c r="E18" s="168" t="s">
        <v>743</v>
      </c>
      <c r="F18" s="159" t="n">
        <v>1</v>
      </c>
      <c r="G18" s="130" t="s">
        <v>48</v>
      </c>
      <c r="H18" s="169" t="str">
        <f aca="false">IF(Beltloops!L13=""," ",Beltloops!L13)</f>
        <v> </v>
      </c>
      <c r="I18" s="150"/>
      <c r="J18" s="149"/>
      <c r="K18" s="143" t="n">
        <v>4</v>
      </c>
      <c r="L18" s="147" t="s">
        <v>392</v>
      </c>
      <c r="M18" s="133" t="str">
        <f aca="false">IF(Pins!L200=""," ",Pins!L200)</f>
        <v> </v>
      </c>
      <c r="N18" s="150"/>
      <c r="O18" s="132" t="s">
        <v>768</v>
      </c>
      <c r="P18" s="129" t="n">
        <v>1</v>
      </c>
      <c r="Q18" s="130" t="s">
        <v>147</v>
      </c>
      <c r="R18" s="133" t="str">
        <f aca="false">IF(Beltloops!L147=""," ",Beltloops!L147)</f>
        <v> </v>
      </c>
      <c r="S18" s="123"/>
      <c r="X18" s="123"/>
      <c r="Y18" s="123"/>
      <c r="Z18" s="123"/>
      <c r="AA18" s="123"/>
    </row>
    <row r="19" customFormat="false" ht="12.75" hidden="false" customHeight="true" outlineLevel="0" collapsed="false">
      <c r="A19" s="101" t="s">
        <v>755</v>
      </c>
      <c r="B19" s="152" t="str">
        <f aca="false">Beltloops!L78</f>
        <v> </v>
      </c>
      <c r="C19" s="153" t="str">
        <f aca="false">Pins!L223</f>
        <v> </v>
      </c>
      <c r="D19" s="122"/>
      <c r="E19" s="162" t="s">
        <v>786</v>
      </c>
      <c r="F19" s="159" t="n">
        <v>2</v>
      </c>
      <c r="G19" s="140" t="s">
        <v>49</v>
      </c>
      <c r="H19" s="169" t="str">
        <f aca="false">IF(Beltloops!L14=""," ",Beltloops!L14)</f>
        <v> </v>
      </c>
      <c r="I19" s="148"/>
      <c r="J19" s="149"/>
      <c r="K19" s="129" t="s">
        <v>2</v>
      </c>
      <c r="L19" s="156" t="s">
        <v>803</v>
      </c>
      <c r="M19" s="161"/>
      <c r="N19" s="150"/>
      <c r="O19" s="142" t="s">
        <v>786</v>
      </c>
      <c r="P19" s="139" t="n">
        <v>2</v>
      </c>
      <c r="Q19" s="140" t="s">
        <v>148</v>
      </c>
      <c r="R19" s="133" t="str">
        <f aca="false">IF(Beltloops!L148=""," ",Beltloops!L148)</f>
        <v> </v>
      </c>
      <c r="S19" s="123"/>
      <c r="X19" s="123"/>
      <c r="Y19" s="123"/>
      <c r="Z19" s="123"/>
      <c r="AA19" s="123"/>
    </row>
    <row r="20" customFormat="false" ht="12.75" hidden="false" customHeight="true" outlineLevel="0" collapsed="false">
      <c r="A20" s="101" t="s">
        <v>756</v>
      </c>
      <c r="B20" s="152" t="str">
        <f aca="false">Beltloops!L83</f>
        <v> </v>
      </c>
      <c r="C20" s="153" t="str">
        <f aca="false">Pins!L240</f>
        <v> </v>
      </c>
      <c r="E20" s="163" t="s">
        <v>785</v>
      </c>
      <c r="F20" s="159" t="n">
        <v>3</v>
      </c>
      <c r="G20" s="147" t="s">
        <v>50</v>
      </c>
      <c r="H20" s="169" t="str">
        <f aca="false">IF(Beltloops!L15=""," ",Beltloops!L15)</f>
        <v> </v>
      </c>
      <c r="I20" s="148"/>
      <c r="J20" s="149"/>
      <c r="K20" s="159" t="n">
        <v>1</v>
      </c>
      <c r="L20" s="130" t="s">
        <v>395</v>
      </c>
      <c r="M20" s="133" t="str">
        <f aca="false">IF(Pins!L202=""," ",Pins!L202)</f>
        <v> </v>
      </c>
      <c r="N20" s="150"/>
      <c r="O20" s="149" t="s">
        <v>785</v>
      </c>
      <c r="P20" s="129" t="n">
        <v>3</v>
      </c>
      <c r="Q20" s="147" t="s">
        <v>149</v>
      </c>
      <c r="R20" s="133" t="str">
        <f aca="false">IF(Beltloops!L149=""," ",Beltloops!L149)</f>
        <v> </v>
      </c>
      <c r="S20" s="123"/>
      <c r="X20" s="123"/>
      <c r="Y20" s="123"/>
      <c r="Z20" s="123"/>
      <c r="AA20" s="123"/>
    </row>
    <row r="21" customFormat="false" ht="12.75" hidden="false" customHeight="true" outlineLevel="0" collapsed="false">
      <c r="A21" s="101" t="s">
        <v>757</v>
      </c>
      <c r="B21" s="152" t="str">
        <f aca="false">Beltloops!L88</f>
        <v> </v>
      </c>
      <c r="C21" s="153" t="str">
        <f aca="false">Pins!L255</f>
        <v> </v>
      </c>
      <c r="E21" s="162" t="s">
        <v>743</v>
      </c>
      <c r="F21" s="163" t="n">
        <v>1</v>
      </c>
      <c r="G21" s="130" t="s">
        <v>219</v>
      </c>
      <c r="H21" s="169" t="str">
        <f aca="false">IF(Pins!L23=""," ",Pins!L23)</f>
        <v> </v>
      </c>
      <c r="I21" s="148"/>
      <c r="J21" s="149"/>
      <c r="K21" s="159" t="n">
        <v>2</v>
      </c>
      <c r="L21" s="140" t="s">
        <v>396</v>
      </c>
      <c r="M21" s="133" t="str">
        <f aca="false">IF(Pins!L203=""," ",Pins!L203)</f>
        <v> </v>
      </c>
      <c r="N21" s="150"/>
      <c r="O21" s="132" t="s">
        <v>804</v>
      </c>
      <c r="P21" s="139" t="n">
        <v>1</v>
      </c>
      <c r="Q21" s="130" t="s">
        <v>575</v>
      </c>
      <c r="R21" s="133" t="str">
        <f aca="false">IF(Pins!L391=""," ",Pins!L391)</f>
        <v> </v>
      </c>
      <c r="S21" s="123"/>
      <c r="X21" s="123"/>
      <c r="Y21" s="123"/>
      <c r="Z21" s="123"/>
      <c r="AA21" s="123"/>
    </row>
    <row r="22" customFormat="false" ht="12.75" hidden="false" customHeight="true" outlineLevel="0" collapsed="false">
      <c r="A22" s="101" t="s">
        <v>758</v>
      </c>
      <c r="B22" s="152" t="str">
        <f aca="false">Beltloops!L95</f>
        <v> </v>
      </c>
      <c r="C22" s="153" t="str">
        <f aca="false">Pins!L267</f>
        <v> </v>
      </c>
      <c r="E22" s="162" t="s">
        <v>805</v>
      </c>
      <c r="F22" s="159" t="n">
        <v>2</v>
      </c>
      <c r="G22" s="140" t="s">
        <v>220</v>
      </c>
      <c r="H22" s="169" t="str">
        <f aca="false">IF(Pins!L24=""," ",Pins!L24)</f>
        <v> </v>
      </c>
      <c r="I22" s="148"/>
      <c r="J22" s="149"/>
      <c r="K22" s="159" t="n">
        <v>3</v>
      </c>
      <c r="L22" s="147" t="s">
        <v>397</v>
      </c>
      <c r="M22" s="133" t="str">
        <f aca="false">IF(Pins!L204=""," ",Pins!L204)</f>
        <v> </v>
      </c>
      <c r="N22" s="150"/>
      <c r="O22" s="158" t="s">
        <v>806</v>
      </c>
      <c r="P22" s="139" t="n">
        <v>2</v>
      </c>
      <c r="Q22" s="140" t="s">
        <v>576</v>
      </c>
      <c r="R22" s="133" t="str">
        <f aca="false">IF(Pins!L392=""," ",Pins!L392)</f>
        <v> </v>
      </c>
      <c r="S22" s="123"/>
      <c r="X22" s="123"/>
      <c r="Y22" s="123"/>
      <c r="Z22" s="123"/>
      <c r="AA22" s="123"/>
    </row>
    <row r="23" customFormat="false" ht="12.75" hidden="false" customHeight="true" outlineLevel="0" collapsed="false">
      <c r="C23" s="122"/>
      <c r="E23" s="149" t="s">
        <v>807</v>
      </c>
      <c r="F23" s="159" t="n">
        <v>3</v>
      </c>
      <c r="G23" s="140" t="s">
        <v>221</v>
      </c>
      <c r="H23" s="169" t="str">
        <f aca="false">IF(Pins!L25=""," ",Pins!L25)</f>
        <v> </v>
      </c>
      <c r="I23" s="148"/>
      <c r="J23" s="149"/>
      <c r="K23" s="129" t="s">
        <v>2</v>
      </c>
      <c r="L23" s="156" t="s">
        <v>808</v>
      </c>
      <c r="M23" s="161"/>
      <c r="N23" s="150"/>
      <c r="O23" s="158" t="s">
        <v>786</v>
      </c>
      <c r="P23" s="139" t="n">
        <v>3</v>
      </c>
      <c r="Q23" s="140" t="s">
        <v>577</v>
      </c>
      <c r="R23" s="133" t="str">
        <f aca="false">IF(Pins!L393=""," ",Pins!L393)</f>
        <v> </v>
      </c>
      <c r="S23" s="123"/>
      <c r="X23" s="123"/>
      <c r="Y23" s="123"/>
      <c r="Z23" s="123"/>
      <c r="AA23" s="123"/>
    </row>
    <row r="24" customFormat="false" ht="12.75" hidden="false" customHeight="true" outlineLevel="0" collapsed="false">
      <c r="B24" s="136" t="s">
        <v>784</v>
      </c>
      <c r="C24" s="137"/>
      <c r="E24" s="149" t="s">
        <v>786</v>
      </c>
      <c r="F24" s="159" t="n">
        <v>4</v>
      </c>
      <c r="G24" s="140" t="s">
        <v>222</v>
      </c>
      <c r="H24" s="169" t="str">
        <f aca="false">IF(Pins!L26=""," ",Pins!L26)</f>
        <v> </v>
      </c>
      <c r="I24" s="148"/>
      <c r="J24" s="149"/>
      <c r="K24" s="159" t="n">
        <v>1</v>
      </c>
      <c r="L24" s="130" t="s">
        <v>400</v>
      </c>
      <c r="M24" s="133" t="str">
        <f aca="false">IF(Pins!L206=""," ",Pins!L206)</f>
        <v> </v>
      </c>
      <c r="N24" s="150"/>
      <c r="O24" s="158" t="s">
        <v>798</v>
      </c>
      <c r="P24" s="139" t="n">
        <v>4</v>
      </c>
      <c r="Q24" s="140" t="s">
        <v>578</v>
      </c>
      <c r="R24" s="133" t="str">
        <f aca="false">IF(Pins!L394=""," ",Pins!L394)</f>
        <v> </v>
      </c>
      <c r="S24" s="123"/>
      <c r="X24" s="123"/>
      <c r="Y24" s="123"/>
      <c r="Z24" s="123"/>
      <c r="AA24" s="123"/>
    </row>
    <row r="25" customFormat="false" ht="12.75" hidden="false" customHeight="false" outlineLevel="0" collapsed="false">
      <c r="A25" s="170" t="s">
        <v>809</v>
      </c>
      <c r="B25" s="136"/>
      <c r="C25" s="137" t="s">
        <v>788</v>
      </c>
      <c r="E25" s="149" t="s">
        <v>798</v>
      </c>
      <c r="F25" s="159" t="n">
        <v>5</v>
      </c>
      <c r="G25" s="140" t="s">
        <v>223</v>
      </c>
      <c r="H25" s="169" t="str">
        <f aca="false">IF(Pins!L27=""," ",Pins!L27)</f>
        <v> </v>
      </c>
      <c r="I25" s="148"/>
      <c r="J25" s="149"/>
      <c r="K25" s="159" t="n">
        <v>2</v>
      </c>
      <c r="L25" s="140" t="s">
        <v>401</v>
      </c>
      <c r="M25" s="133" t="str">
        <f aca="false">IF(Pins!L207=""," ",Pins!L207)</f>
        <v> </v>
      </c>
      <c r="N25" s="150"/>
      <c r="O25" s="149"/>
      <c r="P25" s="139" t="n">
        <v>5</v>
      </c>
      <c r="Q25" s="140" t="s">
        <v>579</v>
      </c>
      <c r="R25" s="133" t="str">
        <f aca="false">IF(Pins!L395=""," ",Pins!L395)</f>
        <v> </v>
      </c>
      <c r="S25" s="123"/>
      <c r="X25" s="123"/>
      <c r="Y25" s="123"/>
      <c r="Z25" s="123"/>
      <c r="AA25" s="123"/>
    </row>
    <row r="26" customFormat="false" ht="12.75" hidden="false" customHeight="false" outlineLevel="0" collapsed="false">
      <c r="A26" s="171" t="s">
        <v>759</v>
      </c>
      <c r="B26" s="172" t="str">
        <f aca="false">Beltloops!L100</f>
        <v> </v>
      </c>
      <c r="C26" s="169" t="str">
        <f aca="false">Pins!L272</f>
        <v> </v>
      </c>
      <c r="E26" s="149"/>
      <c r="F26" s="159" t="n">
        <v>6</v>
      </c>
      <c r="G26" s="140" t="s">
        <v>224</v>
      </c>
      <c r="H26" s="169" t="str">
        <f aca="false">IF(Pins!L28=""," ",Pins!L28)</f>
        <v> </v>
      </c>
      <c r="I26" s="148"/>
      <c r="J26" s="149"/>
      <c r="K26" s="159" t="n">
        <v>3</v>
      </c>
      <c r="L26" s="140" t="s">
        <v>402</v>
      </c>
      <c r="M26" s="133" t="str">
        <f aca="false">IF(Pins!L208=""," ",Pins!L208)</f>
        <v> </v>
      </c>
      <c r="N26" s="150"/>
      <c r="O26" s="128"/>
      <c r="P26" s="139" t="n">
        <v>6</v>
      </c>
      <c r="Q26" s="140" t="s">
        <v>580</v>
      </c>
      <c r="R26" s="133" t="str">
        <f aca="false">IF(Pins!L396=""," ",Pins!L396)</f>
        <v> </v>
      </c>
      <c r="S26" s="123"/>
      <c r="X26" s="123"/>
      <c r="Y26" s="123"/>
      <c r="Z26" s="123"/>
      <c r="AA26" s="123"/>
    </row>
    <row r="27" customFormat="false" ht="12.75" hidden="false" customHeight="false" outlineLevel="0" collapsed="false">
      <c r="A27" s="171" t="s">
        <v>760</v>
      </c>
      <c r="B27" s="172" t="str">
        <f aca="false">Beltloops!L103</f>
        <v> </v>
      </c>
      <c r="C27" s="169" t="str">
        <f aca="false">Pins!L275</f>
        <v> </v>
      </c>
      <c r="E27" s="149"/>
      <c r="F27" s="159" t="n">
        <v>7</v>
      </c>
      <c r="G27" s="140" t="s">
        <v>225</v>
      </c>
      <c r="H27" s="169" t="str">
        <f aca="false">IF(Pins!L29=""," ",Pins!L29)</f>
        <v> </v>
      </c>
      <c r="I27" s="148"/>
      <c r="J27" s="163"/>
      <c r="K27" s="159" t="n">
        <v>4</v>
      </c>
      <c r="L27" s="147" t="s">
        <v>403</v>
      </c>
      <c r="M27" s="133" t="str">
        <f aca="false">IF(Pins!L209=""," ",Pins!L209)</f>
        <v> </v>
      </c>
      <c r="N27" s="150"/>
      <c r="O27" s="162"/>
      <c r="P27" s="139" t="n">
        <v>7</v>
      </c>
      <c r="Q27" s="140" t="s">
        <v>581</v>
      </c>
      <c r="R27" s="133" t="str">
        <f aca="false">IF(Pins!L397=""," ",Pins!L397)</f>
        <v> </v>
      </c>
      <c r="S27" s="123"/>
      <c r="X27" s="123"/>
      <c r="Y27" s="123"/>
      <c r="Z27" s="123"/>
      <c r="AA27" s="123"/>
    </row>
    <row r="28" customFormat="false" ht="12.75" hidden="false" customHeight="false" outlineLevel="0" collapsed="false">
      <c r="A28" s="101" t="s">
        <v>761</v>
      </c>
      <c r="B28" s="152" t="str">
        <f aca="false">Beltloops!L108</f>
        <v> </v>
      </c>
      <c r="C28" s="153" t="str">
        <f aca="false">Pins!L287</f>
        <v> </v>
      </c>
      <c r="E28" s="149"/>
      <c r="F28" s="159" t="n">
        <v>8</v>
      </c>
      <c r="G28" s="140" t="s">
        <v>226</v>
      </c>
      <c r="H28" s="169" t="str">
        <f aca="false">IF(Pins!L30=""," ",Pins!L30)</f>
        <v> </v>
      </c>
      <c r="I28" s="148"/>
      <c r="J28" s="141"/>
      <c r="K28" s="141"/>
      <c r="L28" s="141"/>
      <c r="N28" s="150"/>
      <c r="O28" s="162"/>
      <c r="P28" s="139" t="n">
        <v>8</v>
      </c>
      <c r="Q28" s="140" t="s">
        <v>582</v>
      </c>
      <c r="R28" s="133" t="str">
        <f aca="false">IF(Pins!L398=""," ",Pins!L398)</f>
        <v> </v>
      </c>
      <c r="S28" s="123"/>
      <c r="X28" s="123"/>
      <c r="Y28" s="123"/>
      <c r="Z28" s="123"/>
      <c r="AA28" s="123"/>
    </row>
    <row r="29" customFormat="false" ht="12.75" hidden="false" customHeight="false" outlineLevel="0" collapsed="false">
      <c r="A29" s="101" t="s">
        <v>762</v>
      </c>
      <c r="B29" s="152" t="str">
        <f aca="false">Beltloops!L113</f>
        <v> </v>
      </c>
      <c r="C29" s="153" t="str">
        <f aca="false">Pins!L301</f>
        <v> </v>
      </c>
      <c r="E29" s="149"/>
      <c r="F29" s="159" t="n">
        <v>9</v>
      </c>
      <c r="G29" s="140" t="s">
        <v>227</v>
      </c>
      <c r="H29" s="169" t="str">
        <f aca="false">IF(Pins!L31=""," ",Pins!L31)</f>
        <v> </v>
      </c>
      <c r="I29" s="148"/>
      <c r="J29" s="132" t="s">
        <v>755</v>
      </c>
      <c r="K29" s="129" t="n">
        <v>1</v>
      </c>
      <c r="L29" s="130" t="s">
        <v>96</v>
      </c>
      <c r="M29" s="133" t="str">
        <f aca="false">IF(Beltloops!L75=""," ",Beltloops!L75)</f>
        <v> </v>
      </c>
      <c r="N29" s="150"/>
      <c r="O29" s="149"/>
      <c r="P29" s="129" t="n">
        <v>9</v>
      </c>
      <c r="Q29" s="140" t="s">
        <v>583</v>
      </c>
      <c r="R29" s="133" t="str">
        <f aca="false">IF(Pins!L399=""," ",Pins!L399)</f>
        <v> </v>
      </c>
      <c r="S29" s="123"/>
      <c r="X29" s="123"/>
      <c r="Y29" s="123"/>
      <c r="Z29" s="123"/>
      <c r="AA29" s="123"/>
    </row>
    <row r="30" customFormat="false" ht="12.75" hidden="false" customHeight="false" outlineLevel="0" collapsed="false">
      <c r="A30" s="101" t="s">
        <v>763</v>
      </c>
      <c r="B30" s="152" t="str">
        <f aca="false">Beltloops!L118</f>
        <v> </v>
      </c>
      <c r="C30" s="153" t="str">
        <f aca="false">Pins!L316</f>
        <v> </v>
      </c>
      <c r="E30" s="149"/>
      <c r="F30" s="159" t="n">
        <v>10</v>
      </c>
      <c r="G30" s="140" t="s">
        <v>228</v>
      </c>
      <c r="H30" s="169" t="str">
        <f aca="false">IF(Pins!L32=""," ",Pins!L32)</f>
        <v> </v>
      </c>
      <c r="I30" s="148"/>
      <c r="J30" s="142" t="s">
        <v>786</v>
      </c>
      <c r="K30" s="139" t="n">
        <v>2</v>
      </c>
      <c r="L30" s="140" t="s">
        <v>97</v>
      </c>
      <c r="M30" s="133" t="str">
        <f aca="false">IF(Beltloops!L76=""," ",Beltloops!L76)</f>
        <v> </v>
      </c>
      <c r="N30" s="150"/>
      <c r="O30" s="149"/>
      <c r="P30" s="129" t="n">
        <v>10</v>
      </c>
      <c r="Q30" s="140" t="s">
        <v>584</v>
      </c>
      <c r="R30" s="133" t="str">
        <f aca="false">IF(Pins!L400=""," ",Pins!L400)</f>
        <v> </v>
      </c>
      <c r="S30" s="123"/>
      <c r="X30" s="123"/>
      <c r="Y30" s="123"/>
      <c r="Z30" s="123"/>
      <c r="AA30" s="123"/>
    </row>
    <row r="31" customFormat="false" ht="12.75" hidden="false" customHeight="false" outlineLevel="0" collapsed="false">
      <c r="A31" s="101" t="s">
        <v>764</v>
      </c>
      <c r="B31" s="152" t="str">
        <f aca="false">Beltloops!L123</f>
        <v> </v>
      </c>
      <c r="C31" s="153" t="str">
        <f aca="false">Pins!L329</f>
        <v> </v>
      </c>
      <c r="E31" s="149"/>
      <c r="F31" s="159" t="n">
        <v>11</v>
      </c>
      <c r="G31" s="140" t="s">
        <v>229</v>
      </c>
      <c r="H31" s="169" t="str">
        <f aca="false">IF(Pins!L33=""," ",Pins!L33)</f>
        <v> </v>
      </c>
      <c r="I31" s="148"/>
      <c r="J31" s="149" t="s">
        <v>785</v>
      </c>
      <c r="K31" s="129" t="n">
        <v>3</v>
      </c>
      <c r="L31" s="147" t="s">
        <v>98</v>
      </c>
      <c r="M31" s="133" t="str">
        <f aca="false">IF(Beltloops!L77=""," ",Beltloops!L77)</f>
        <v> </v>
      </c>
      <c r="N31" s="150"/>
      <c r="O31" s="163"/>
      <c r="P31" s="129" t="n">
        <v>11</v>
      </c>
      <c r="Q31" s="147" t="s">
        <v>585</v>
      </c>
      <c r="R31" s="133" t="str">
        <f aca="false">IF(Pins!L401=""," ",Pins!L401)</f>
        <v> </v>
      </c>
      <c r="S31" s="123"/>
      <c r="X31" s="123"/>
      <c r="Y31" s="123"/>
      <c r="Z31" s="123"/>
      <c r="AA31" s="123"/>
    </row>
    <row r="32" customFormat="false" ht="12.75" hidden="false" customHeight="false" outlineLevel="0" collapsed="false">
      <c r="A32" s="101" t="s">
        <v>765</v>
      </c>
      <c r="B32" s="152" t="str">
        <f aca="false">Beltloops!L128</f>
        <v> </v>
      </c>
      <c r="C32" s="153" t="str">
        <f aca="false">Pins!L342</f>
        <v> </v>
      </c>
      <c r="E32" s="163"/>
      <c r="F32" s="159" t="n">
        <v>12</v>
      </c>
      <c r="G32" s="147" t="s">
        <v>230</v>
      </c>
      <c r="H32" s="169" t="str">
        <f aca="false">IF(Pins!L34=""," ",Pins!L34)</f>
        <v> </v>
      </c>
      <c r="I32" s="148"/>
      <c r="J32" s="168" t="s">
        <v>810</v>
      </c>
      <c r="K32" s="139" t="n">
        <v>1</v>
      </c>
      <c r="L32" s="130" t="s">
        <v>407</v>
      </c>
      <c r="M32" s="133" t="str">
        <f aca="false">IF(Pins!L213=""," ",Pins!L213)</f>
        <v> </v>
      </c>
      <c r="N32" s="150"/>
      <c r="O32" s="141"/>
      <c r="P32" s="141"/>
      <c r="Q32" s="141"/>
      <c r="S32" s="123"/>
      <c r="X32" s="123"/>
      <c r="Y32" s="123"/>
      <c r="Z32" s="123"/>
      <c r="AA32" s="123"/>
    </row>
    <row r="33" customFormat="false" ht="12.75" hidden="false" customHeight="false" outlineLevel="0" collapsed="false">
      <c r="A33" s="101" t="s">
        <v>766</v>
      </c>
      <c r="B33" s="152" t="str">
        <f aca="false">Beltloops!L135</f>
        <v> </v>
      </c>
      <c r="C33" s="153" t="str">
        <f aca="false">Pins!L358</f>
        <v> </v>
      </c>
      <c r="E33" s="141"/>
      <c r="F33" s="141"/>
      <c r="G33" s="141"/>
      <c r="I33" s="148"/>
      <c r="J33" s="158" t="s">
        <v>811</v>
      </c>
      <c r="K33" s="139" t="n">
        <v>2</v>
      </c>
      <c r="L33" s="140" t="s">
        <v>408</v>
      </c>
      <c r="M33" s="133" t="str">
        <f aca="false">IF(Pins!L214=""," ",Pins!L214)</f>
        <v> </v>
      </c>
      <c r="N33" s="150"/>
      <c r="O33" s="168" t="s">
        <v>769</v>
      </c>
      <c r="P33" s="159" t="n">
        <v>1</v>
      </c>
      <c r="Q33" s="130" t="s">
        <v>151</v>
      </c>
      <c r="R33" s="169" t="str">
        <f aca="false">IF(Beltloops!L152=""," ",Beltloops!L152)</f>
        <v> </v>
      </c>
      <c r="S33" s="123"/>
      <c r="X33" s="123"/>
      <c r="Y33" s="123"/>
      <c r="Z33" s="123"/>
      <c r="AA33" s="123"/>
    </row>
    <row r="34" customFormat="false" ht="12.75" hidden="false" customHeight="false" outlineLevel="0" collapsed="false">
      <c r="A34" s="104" t="s">
        <v>138</v>
      </c>
      <c r="B34" s="152" t="str">
        <f aca="false">Beltloops!L140</f>
        <v> </v>
      </c>
      <c r="C34" s="152" t="str">
        <f aca="false">Pins!L372</f>
        <v> </v>
      </c>
      <c r="E34" s="168" t="s">
        <v>812</v>
      </c>
      <c r="F34" s="129" t="n">
        <v>1</v>
      </c>
      <c r="G34" s="130" t="s">
        <v>52</v>
      </c>
      <c r="H34" s="133" t="str">
        <f aca="false">IF(Beltloops!L18=""," ",Beltloops!L18)</f>
        <v> </v>
      </c>
      <c r="I34" s="148"/>
      <c r="J34" s="158" t="s">
        <v>786</v>
      </c>
      <c r="K34" s="139" t="n">
        <v>3</v>
      </c>
      <c r="L34" s="140" t="s">
        <v>409</v>
      </c>
      <c r="M34" s="133" t="str">
        <f aca="false">IF(Pins!L215=""," ",Pins!L215)</f>
        <v> </v>
      </c>
      <c r="N34" s="150"/>
      <c r="O34" s="162" t="s">
        <v>786</v>
      </c>
      <c r="P34" s="159" t="n">
        <v>2</v>
      </c>
      <c r="Q34" s="140" t="s">
        <v>152</v>
      </c>
      <c r="R34" s="169" t="str">
        <f aca="false">IF(Beltloops!L153=""," ",Beltloops!L153)</f>
        <v> </v>
      </c>
      <c r="S34" s="123"/>
      <c r="X34" s="123"/>
      <c r="Y34" s="123"/>
      <c r="Z34" s="123"/>
      <c r="AA34" s="123"/>
    </row>
    <row r="35" customFormat="false" ht="12.75" hidden="false" customHeight="false" outlineLevel="0" collapsed="false">
      <c r="A35" s="101" t="s">
        <v>767</v>
      </c>
      <c r="B35" s="152" t="str">
        <f aca="false">Beltloops!L145</f>
        <v> </v>
      </c>
      <c r="C35" s="153" t="str">
        <f aca="false">Pins!L386</f>
        <v> </v>
      </c>
      <c r="E35" s="149" t="s">
        <v>785</v>
      </c>
      <c r="F35" s="139" t="n">
        <v>2</v>
      </c>
      <c r="G35" s="140" t="s">
        <v>53</v>
      </c>
      <c r="H35" s="133" t="str">
        <f aca="false">IF(Beltloops!L19=""," ",Beltloops!L19)</f>
        <v> </v>
      </c>
      <c r="I35" s="148"/>
      <c r="J35" s="158" t="s">
        <v>798</v>
      </c>
      <c r="K35" s="139" t="n">
        <v>4</v>
      </c>
      <c r="L35" s="140" t="s">
        <v>410</v>
      </c>
      <c r="M35" s="133" t="str">
        <f aca="false">IF(Pins!L216=""," ",Pins!L216)</f>
        <v> </v>
      </c>
      <c r="N35" s="150"/>
      <c r="O35" s="163" t="s">
        <v>785</v>
      </c>
      <c r="P35" s="159" t="n">
        <v>3</v>
      </c>
      <c r="Q35" s="147" t="s">
        <v>153</v>
      </c>
      <c r="R35" s="169" t="str">
        <f aca="false">IF(Beltloops!L154=""," ",Beltloops!L154)</f>
        <v> </v>
      </c>
      <c r="S35" s="123"/>
      <c r="X35" s="123"/>
      <c r="Y35" s="123"/>
      <c r="Z35" s="123"/>
      <c r="AA35" s="123"/>
    </row>
    <row r="36" customFormat="false" ht="12.75" hidden="false" customHeight="false" outlineLevel="0" collapsed="false">
      <c r="A36" s="101" t="s">
        <v>768</v>
      </c>
      <c r="B36" s="152" t="str">
        <f aca="false">Beltloops!L150</f>
        <v> </v>
      </c>
      <c r="C36" s="153" t="str">
        <f aca="false">Pins!L402</f>
        <v> </v>
      </c>
      <c r="E36" s="139"/>
      <c r="F36" s="129" t="n">
        <v>3</v>
      </c>
      <c r="G36" s="147" t="s">
        <v>54</v>
      </c>
      <c r="H36" s="133" t="str">
        <f aca="false">IF(Beltloops!L20=""," ",Beltloops!L20)</f>
        <v> </v>
      </c>
      <c r="I36" s="148"/>
      <c r="J36" s="158"/>
      <c r="K36" s="139" t="n">
        <v>5</v>
      </c>
      <c r="L36" s="140" t="s">
        <v>411</v>
      </c>
      <c r="M36" s="133" t="str">
        <f aca="false">IF(Pins!L217=""," ",Pins!L217)</f>
        <v> </v>
      </c>
      <c r="N36" s="150"/>
      <c r="O36" s="162" t="s">
        <v>813</v>
      </c>
      <c r="P36" s="163" t="n">
        <v>1</v>
      </c>
      <c r="Q36" s="130" t="s">
        <v>589</v>
      </c>
      <c r="R36" s="169" t="str">
        <f aca="false">IF(Pins!L405=""," ",Pins!L405)</f>
        <v> </v>
      </c>
      <c r="S36" s="123"/>
      <c r="X36" s="123"/>
      <c r="Y36" s="123"/>
      <c r="Z36" s="123"/>
      <c r="AA36" s="123"/>
    </row>
    <row r="37" customFormat="false" ht="12.75" hidden="false" customHeight="true" outlineLevel="0" collapsed="false">
      <c r="A37" s="104" t="s">
        <v>769</v>
      </c>
      <c r="B37" s="152" t="str">
        <f aca="false">Beltloops!L155</f>
        <v> </v>
      </c>
      <c r="C37" s="152" t="str">
        <f aca="false">Pins!L415</f>
        <v> </v>
      </c>
      <c r="E37" s="128" t="s">
        <v>814</v>
      </c>
      <c r="F37" s="139" t="n">
        <v>1</v>
      </c>
      <c r="G37" s="130" t="s">
        <v>234</v>
      </c>
      <c r="H37" s="133" t="str">
        <f aca="false">IF(Pins!L38=""," ",Pins!L38)</f>
        <v> </v>
      </c>
      <c r="I37" s="148"/>
      <c r="J37" s="138"/>
      <c r="K37" s="139" t="n">
        <v>6</v>
      </c>
      <c r="L37" s="140" t="s">
        <v>412</v>
      </c>
      <c r="M37" s="133" t="str">
        <f aca="false">IF(Pins!L218=""," ",Pins!L218)</f>
        <v> </v>
      </c>
      <c r="N37" s="150"/>
      <c r="O37" s="149" t="s">
        <v>815</v>
      </c>
      <c r="P37" s="159" t="n">
        <v>2</v>
      </c>
      <c r="Q37" s="140" t="s">
        <v>590</v>
      </c>
      <c r="R37" s="169" t="str">
        <f aca="false">IF(Pins!L406=""," ",Pins!L406)</f>
        <v> </v>
      </c>
      <c r="S37" s="123"/>
      <c r="X37" s="123"/>
      <c r="Y37" s="123"/>
      <c r="Z37" s="123"/>
      <c r="AA37" s="123"/>
    </row>
    <row r="38" customFormat="false" ht="12.75" hidden="false" customHeight="false" outlineLevel="0" collapsed="false">
      <c r="A38" s="101" t="s">
        <v>770</v>
      </c>
      <c r="B38" s="152" t="str">
        <f aca="false">Beltloops!L160</f>
        <v> </v>
      </c>
      <c r="C38" s="153" t="str">
        <f aca="false">Pins!L426</f>
        <v> </v>
      </c>
      <c r="E38" s="158" t="s">
        <v>816</v>
      </c>
      <c r="F38" s="139" t="n">
        <v>2</v>
      </c>
      <c r="G38" s="140" t="s">
        <v>235</v>
      </c>
      <c r="H38" s="133" t="str">
        <f aca="false">IF(Pins!L39=""," ",Pins!L39)</f>
        <v> </v>
      </c>
      <c r="I38" s="148"/>
      <c r="J38" s="149"/>
      <c r="K38" s="139" t="n">
        <v>7</v>
      </c>
      <c r="L38" s="140" t="s">
        <v>413</v>
      </c>
      <c r="M38" s="133" t="str">
        <f aca="false">IF(Pins!L219=""," ",Pins!L219)</f>
        <v> </v>
      </c>
      <c r="N38" s="150"/>
      <c r="O38" s="149" t="s">
        <v>786</v>
      </c>
      <c r="P38" s="159" t="n">
        <v>3</v>
      </c>
      <c r="Q38" s="140" t="s">
        <v>591</v>
      </c>
      <c r="R38" s="169" t="str">
        <f aca="false">IF(Pins!L407=""," ",Pins!L407)</f>
        <v> </v>
      </c>
      <c r="S38" s="123"/>
      <c r="X38" s="123"/>
      <c r="Y38" s="123"/>
      <c r="Z38" s="123"/>
      <c r="AA38" s="123"/>
    </row>
    <row r="39" customFormat="false" ht="12.75" hidden="false" customHeight="false" outlineLevel="0" collapsed="false">
      <c r="A39" s="101" t="s">
        <v>771</v>
      </c>
      <c r="B39" s="152" t="str">
        <f aca="false">Beltloops!L165</f>
        <v> </v>
      </c>
      <c r="C39" s="153" t="str">
        <f aca="false">Pins!L440</f>
        <v> </v>
      </c>
      <c r="E39" s="158" t="s">
        <v>786</v>
      </c>
      <c r="F39" s="139" t="n">
        <v>3</v>
      </c>
      <c r="G39" s="140" t="s">
        <v>236</v>
      </c>
      <c r="H39" s="133" t="str">
        <f aca="false">IF(Pins!L40=""," ",Pins!L40)</f>
        <v> </v>
      </c>
      <c r="I39" s="148"/>
      <c r="J39" s="149"/>
      <c r="K39" s="139" t="n">
        <v>8</v>
      </c>
      <c r="L39" s="140" t="s">
        <v>414</v>
      </c>
      <c r="M39" s="133" t="str">
        <f aca="false">IF(Pins!L220=""," ",Pins!L220)</f>
        <v> </v>
      </c>
      <c r="N39" s="150"/>
      <c r="O39" s="149" t="s">
        <v>798</v>
      </c>
      <c r="P39" s="159" t="n">
        <v>4</v>
      </c>
      <c r="Q39" s="140" t="s">
        <v>817</v>
      </c>
      <c r="R39" s="169" t="str">
        <f aca="false">IF(Pins!L408=""," ",Pins!L408)</f>
        <v> </v>
      </c>
      <c r="S39" s="123"/>
      <c r="X39" s="123"/>
      <c r="Y39" s="123"/>
      <c r="Z39" s="123"/>
      <c r="AA39" s="123"/>
    </row>
    <row r="40" customFormat="false" ht="12.75" hidden="false" customHeight="false" outlineLevel="0" collapsed="false">
      <c r="A40" s="101" t="s">
        <v>772</v>
      </c>
      <c r="B40" s="152" t="str">
        <f aca="false">Beltloops!L170</f>
        <v> </v>
      </c>
      <c r="C40" s="153" t="str">
        <f aca="false">Pins!L453</f>
        <v> </v>
      </c>
      <c r="E40" s="138" t="s">
        <v>798</v>
      </c>
      <c r="F40" s="139" t="n">
        <v>4</v>
      </c>
      <c r="G40" s="140" t="s">
        <v>237</v>
      </c>
      <c r="H40" s="133" t="str">
        <f aca="false">IF(Pins!L41=""," ",Pins!L41)</f>
        <v> </v>
      </c>
      <c r="I40" s="148"/>
      <c r="J40" s="138"/>
      <c r="K40" s="129" t="n">
        <v>9</v>
      </c>
      <c r="L40" s="140" t="s">
        <v>415</v>
      </c>
      <c r="M40" s="133" t="str">
        <f aca="false">IF(Pins!L221=""," ",Pins!L221)</f>
        <v> </v>
      </c>
      <c r="N40" s="150"/>
      <c r="O40" s="149"/>
      <c r="P40" s="159" t="n">
        <v>5</v>
      </c>
      <c r="Q40" s="140" t="s">
        <v>593</v>
      </c>
      <c r="R40" s="169" t="str">
        <f aca="false">IF(Pins!L409=""," ",Pins!L409)</f>
        <v> </v>
      </c>
      <c r="S40" s="123"/>
      <c r="X40" s="123"/>
      <c r="Y40" s="123"/>
      <c r="Z40" s="123"/>
      <c r="AA40" s="123"/>
    </row>
    <row r="41" customFormat="false" ht="12.75" hidden="false" customHeight="false" outlineLevel="0" collapsed="false">
      <c r="A41" s="101" t="s">
        <v>818</v>
      </c>
      <c r="B41" s="152" t="str">
        <f aca="false">Beltloops!L177</f>
        <v> </v>
      </c>
      <c r="C41" s="153" t="str">
        <f aca="false">Pins!L466</f>
        <v> </v>
      </c>
      <c r="E41" s="138"/>
      <c r="F41" s="139" t="n">
        <v>5</v>
      </c>
      <c r="G41" s="140" t="s">
        <v>238</v>
      </c>
      <c r="H41" s="133" t="str">
        <f aca="false">IF(Pins!L42=""," ",Pins!L42)</f>
        <v> </v>
      </c>
      <c r="I41" s="148"/>
      <c r="J41" s="139"/>
      <c r="K41" s="129" t="n">
        <v>10</v>
      </c>
      <c r="L41" s="147" t="s">
        <v>416</v>
      </c>
      <c r="M41" s="133" t="str">
        <f aca="false">IF(Pins!L222=""," ",Pins!L222)</f>
        <v> </v>
      </c>
      <c r="N41" s="150"/>
      <c r="O41" s="149"/>
      <c r="P41" s="159" t="n">
        <v>6</v>
      </c>
      <c r="Q41" s="140" t="s">
        <v>594</v>
      </c>
      <c r="R41" s="169" t="str">
        <f aca="false">IF(Pins!L410=""," ",Pins!L410)</f>
        <v> </v>
      </c>
      <c r="S41" s="123"/>
      <c r="X41" s="123"/>
      <c r="Y41" s="123"/>
      <c r="Z41" s="123"/>
      <c r="AA41" s="123"/>
    </row>
    <row r="42" customFormat="false" ht="12.75" hidden="false" customHeight="false" outlineLevel="0" collapsed="false">
      <c r="A42" s="101" t="s">
        <v>774</v>
      </c>
      <c r="B42" s="152" t="str">
        <f aca="false">Beltloops!L182</f>
        <v> </v>
      </c>
      <c r="C42" s="153" t="str">
        <f aca="false">Pins!L483</f>
        <v> </v>
      </c>
      <c r="E42" s="138"/>
      <c r="F42" s="139" t="n">
        <v>6</v>
      </c>
      <c r="G42" s="140" t="s">
        <v>239</v>
      </c>
      <c r="H42" s="133" t="str">
        <f aca="false">IF(Pins!L43=""," ",Pins!L43)</f>
        <v> </v>
      </c>
      <c r="I42" s="148"/>
      <c r="J42" s="143"/>
      <c r="K42" s="143"/>
      <c r="L42" s="173"/>
      <c r="M42" s="174"/>
      <c r="N42" s="150"/>
      <c r="O42" s="149"/>
      <c r="P42" s="159" t="n">
        <v>7</v>
      </c>
      <c r="Q42" s="140" t="s">
        <v>595</v>
      </c>
      <c r="R42" s="169" t="str">
        <f aca="false">IF(Pins!L411=""," ",Pins!L411)</f>
        <v> </v>
      </c>
      <c r="S42" s="123"/>
      <c r="X42" s="123"/>
      <c r="Y42" s="123"/>
      <c r="Z42" s="123"/>
      <c r="AA42" s="123"/>
    </row>
    <row r="43" customFormat="false" ht="12.75" hidden="false" customHeight="false" outlineLevel="0" collapsed="false">
      <c r="A43" s="101" t="s">
        <v>775</v>
      </c>
      <c r="B43" s="152" t="str">
        <f aca="false">Beltloops!L187</f>
        <v> </v>
      </c>
      <c r="C43" s="153" t="str">
        <f aca="false">Pins!L495</f>
        <v> </v>
      </c>
      <c r="E43" s="149"/>
      <c r="F43" s="139" t="n">
        <v>7</v>
      </c>
      <c r="G43" s="140" t="s">
        <v>240</v>
      </c>
      <c r="H43" s="133" t="str">
        <f aca="false">IF(Pins!L44=""," ",Pins!L44)</f>
        <v> </v>
      </c>
      <c r="I43" s="148"/>
      <c r="J43" s="132" t="s">
        <v>756</v>
      </c>
      <c r="K43" s="129" t="n">
        <v>1</v>
      </c>
      <c r="L43" s="130" t="s">
        <v>100</v>
      </c>
      <c r="M43" s="133" t="str">
        <f aca="false">IF(Beltloops!L80=""," ",Beltloops!L80)</f>
        <v> </v>
      </c>
      <c r="N43" s="150"/>
      <c r="O43" s="149"/>
      <c r="P43" s="159" t="n">
        <v>8</v>
      </c>
      <c r="Q43" s="140" t="s">
        <v>596</v>
      </c>
      <c r="R43" s="169" t="str">
        <f aca="false">IF(Pins!L412=""," ",Pins!L412)</f>
        <v> </v>
      </c>
      <c r="S43" s="123"/>
      <c r="X43" s="123"/>
      <c r="Y43" s="123"/>
      <c r="Z43" s="123"/>
      <c r="AA43" s="123"/>
    </row>
    <row r="44" customFormat="false" ht="12.75" hidden="false" customHeight="false" outlineLevel="0" collapsed="false">
      <c r="A44" s="101" t="s">
        <v>776</v>
      </c>
      <c r="B44" s="152" t="str">
        <f aca="false">Beltloops!L192</f>
        <v> </v>
      </c>
      <c r="C44" s="153" t="str">
        <f aca="false">Pins!L510</f>
        <v> </v>
      </c>
      <c r="E44" s="149"/>
      <c r="F44" s="139" t="n">
        <v>8</v>
      </c>
      <c r="G44" s="140" t="s">
        <v>241</v>
      </c>
      <c r="H44" s="133" t="str">
        <f aca="false">IF(Pins!L45=""," ",Pins!L45)</f>
        <v> </v>
      </c>
      <c r="I44" s="148"/>
      <c r="J44" s="142" t="s">
        <v>786</v>
      </c>
      <c r="K44" s="139" t="n">
        <v>2</v>
      </c>
      <c r="L44" s="140" t="s">
        <v>101</v>
      </c>
      <c r="M44" s="133" t="str">
        <f aca="false">IF(Beltloops!L81=""," ",Beltloops!L81)</f>
        <v> </v>
      </c>
      <c r="N44" s="150"/>
      <c r="O44" s="149"/>
      <c r="P44" s="159" t="n">
        <v>9</v>
      </c>
      <c r="Q44" s="140" t="s">
        <v>597</v>
      </c>
      <c r="R44" s="169" t="str">
        <f aca="false">IF(Pins!L413=""," ",Pins!L413)</f>
        <v> </v>
      </c>
      <c r="S44" s="123"/>
      <c r="X44" s="123"/>
      <c r="Y44" s="123"/>
      <c r="Z44" s="123"/>
      <c r="AA44" s="123"/>
    </row>
    <row r="45" customFormat="false" ht="12.75" hidden="false" customHeight="false" outlineLevel="0" collapsed="false">
      <c r="A45" s="101" t="s">
        <v>777</v>
      </c>
      <c r="B45" s="152" t="str">
        <f aca="false">Beltloops!L197</f>
        <v> </v>
      </c>
      <c r="C45" s="153" t="str">
        <f aca="false">Pins!L525</f>
        <v> </v>
      </c>
      <c r="E45" s="138"/>
      <c r="F45" s="129" t="n">
        <v>9</v>
      </c>
      <c r="G45" s="140" t="s">
        <v>242</v>
      </c>
      <c r="H45" s="133" t="str">
        <f aca="false">IF(Pins!L46=""," ",Pins!L46)</f>
        <v> </v>
      </c>
      <c r="I45" s="148"/>
      <c r="J45" s="149" t="s">
        <v>785</v>
      </c>
      <c r="K45" s="129" t="n">
        <v>3</v>
      </c>
      <c r="L45" s="147" t="s">
        <v>102</v>
      </c>
      <c r="M45" s="133" t="str">
        <f aca="false">IF(Beltloops!L82=""," ",Beltloops!L82)</f>
        <v> </v>
      </c>
      <c r="N45" s="150"/>
      <c r="O45" s="163"/>
      <c r="P45" s="159" t="n">
        <v>10</v>
      </c>
      <c r="Q45" s="147" t="s">
        <v>598</v>
      </c>
      <c r="R45" s="169" t="str">
        <f aca="false">IF(Pins!L414=""," ",Pins!L414)</f>
        <v> </v>
      </c>
      <c r="S45" s="123"/>
      <c r="X45" s="123"/>
      <c r="Y45" s="123"/>
      <c r="Z45" s="123"/>
      <c r="AA45" s="123"/>
    </row>
    <row r="46" customFormat="false" ht="12.75" hidden="false" customHeight="false" outlineLevel="0" collapsed="false">
      <c r="A46" s="101" t="s">
        <v>778</v>
      </c>
      <c r="B46" s="152" t="str">
        <f aca="false">Beltloops!L202</f>
        <v> </v>
      </c>
      <c r="C46" s="153" t="str">
        <f aca="false">Pins!L538</f>
        <v> </v>
      </c>
      <c r="E46" s="138"/>
      <c r="F46" s="175" t="n">
        <v>10</v>
      </c>
      <c r="G46" s="147" t="s">
        <v>243</v>
      </c>
      <c r="H46" s="133" t="str">
        <f aca="false">IF(Pins!L47=""," ",Pins!L47)</f>
        <v> </v>
      </c>
      <c r="I46" s="148"/>
      <c r="J46" s="132" t="s">
        <v>756</v>
      </c>
      <c r="K46" s="139" t="n">
        <v>1</v>
      </c>
      <c r="L46" s="130" t="s">
        <v>420</v>
      </c>
      <c r="M46" s="133" t="str">
        <f aca="false">IF(Pins!L228=""," ",Pins!L228)</f>
        <v> </v>
      </c>
      <c r="N46" s="150"/>
      <c r="O46" s="141"/>
      <c r="P46" s="141"/>
      <c r="Q46" s="141"/>
      <c r="S46" s="123"/>
      <c r="X46" s="123"/>
      <c r="Y46" s="123"/>
      <c r="Z46" s="123"/>
      <c r="AA46" s="123"/>
    </row>
    <row r="47" customFormat="false" ht="12.75" hidden="false" customHeight="false" outlineLevel="0" collapsed="false">
      <c r="A47" s="101" t="s">
        <v>779</v>
      </c>
      <c r="B47" s="152" t="str">
        <f aca="false">Beltloops!L207</f>
        <v> </v>
      </c>
      <c r="C47" s="153" t="str">
        <f aca="false">Pins!L550</f>
        <v> </v>
      </c>
      <c r="E47" s="176"/>
      <c r="F47" s="177"/>
      <c r="G47" s="178"/>
      <c r="H47" s="179"/>
      <c r="I47" s="148"/>
      <c r="J47" s="142" t="s">
        <v>805</v>
      </c>
      <c r="K47" s="139" t="n">
        <v>2</v>
      </c>
      <c r="L47" s="140" t="s">
        <v>421</v>
      </c>
      <c r="M47" s="133" t="str">
        <f aca="false">IF(Pins!L229=""," ",Pins!L229)</f>
        <v> </v>
      </c>
      <c r="N47" s="150"/>
      <c r="O47" s="132" t="s">
        <v>770</v>
      </c>
      <c r="P47" s="129" t="n">
        <v>1</v>
      </c>
      <c r="Q47" s="130" t="s">
        <v>155</v>
      </c>
      <c r="R47" s="133" t="str">
        <f aca="false">IF(Beltloops!L157=""," ",Beltloops!L157)</f>
        <v> </v>
      </c>
      <c r="S47" s="123"/>
      <c r="X47" s="123"/>
      <c r="Y47" s="123"/>
      <c r="Z47" s="123"/>
      <c r="AA47" s="123"/>
    </row>
    <row r="48" customFormat="false" ht="12.75" hidden="false" customHeight="false" outlineLevel="0" collapsed="false">
      <c r="A48" s="101" t="s">
        <v>780</v>
      </c>
      <c r="B48" s="152" t="str">
        <f aca="false">Beltloops!L212</f>
        <v> </v>
      </c>
      <c r="C48" s="152" t="str">
        <f aca="false">Pins!L565</f>
        <v> </v>
      </c>
      <c r="E48" s="132" t="s">
        <v>745</v>
      </c>
      <c r="F48" s="129" t="n">
        <v>1</v>
      </c>
      <c r="G48" s="130" t="s">
        <v>56</v>
      </c>
      <c r="H48" s="133" t="str">
        <f aca="false">IF(Beltloops!L23=""," ",Beltloops!L23)</f>
        <v> </v>
      </c>
      <c r="I48" s="148"/>
      <c r="J48" s="158" t="s">
        <v>819</v>
      </c>
      <c r="K48" s="139" t="n">
        <v>3</v>
      </c>
      <c r="L48" s="140" t="s">
        <v>422</v>
      </c>
      <c r="M48" s="133" t="str">
        <f aca="false">IF(Pins!L230=""," ",Pins!L230)</f>
        <v> </v>
      </c>
      <c r="N48" s="150"/>
      <c r="O48" s="142" t="s">
        <v>786</v>
      </c>
      <c r="P48" s="139" t="n">
        <v>2</v>
      </c>
      <c r="Q48" s="140" t="s">
        <v>156</v>
      </c>
      <c r="R48" s="133" t="str">
        <f aca="false">IF(Beltloops!L158=""," ",Beltloops!L158)</f>
        <v> </v>
      </c>
      <c r="S48" s="123"/>
      <c r="X48" s="123"/>
      <c r="Y48" s="123"/>
      <c r="Z48" s="123"/>
      <c r="AA48" s="123"/>
    </row>
    <row r="49" customFormat="false" ht="12.75" hidden="false" customHeight="false" outlineLevel="0" collapsed="false">
      <c r="A49" s="145"/>
      <c r="B49" s="145"/>
      <c r="C49" s="145"/>
      <c r="E49" s="142" t="s">
        <v>786</v>
      </c>
      <c r="F49" s="139" t="n">
        <v>2</v>
      </c>
      <c r="G49" s="140" t="s">
        <v>57</v>
      </c>
      <c r="H49" s="133" t="str">
        <f aca="false">IF(Beltloops!L24=""," ",Beltloops!L24)</f>
        <v> </v>
      </c>
      <c r="I49" s="148"/>
      <c r="J49" s="158" t="s">
        <v>786</v>
      </c>
      <c r="K49" s="139" t="n">
        <v>4</v>
      </c>
      <c r="L49" s="140" t="s">
        <v>423</v>
      </c>
      <c r="M49" s="133" t="str">
        <f aca="false">IF(Pins!L231=""," ",Pins!L231)</f>
        <v> </v>
      </c>
      <c r="N49" s="150"/>
      <c r="O49" s="149" t="s">
        <v>785</v>
      </c>
      <c r="P49" s="129" t="n">
        <v>3</v>
      </c>
      <c r="Q49" s="147" t="s">
        <v>157</v>
      </c>
      <c r="R49" s="133" t="str">
        <f aca="false">IF(Beltloops!L159=""," ",Beltloops!L159)</f>
        <v> </v>
      </c>
      <c r="S49" s="123"/>
      <c r="X49" s="123"/>
      <c r="Y49" s="123"/>
      <c r="Z49" s="123"/>
      <c r="AA49" s="123"/>
    </row>
    <row r="50" customFormat="false" ht="12.75" hidden="false" customHeight="false" outlineLevel="0" collapsed="false">
      <c r="A50" s="145"/>
      <c r="B50" s="145"/>
      <c r="C50" s="145"/>
      <c r="E50" s="149" t="s">
        <v>785</v>
      </c>
      <c r="F50" s="129" t="n">
        <v>3</v>
      </c>
      <c r="G50" s="147" t="s">
        <v>58</v>
      </c>
      <c r="H50" s="133" t="str">
        <f aca="false">IF(Beltloops!L25=""," ",Beltloops!L25)</f>
        <v> </v>
      </c>
      <c r="I50" s="148"/>
      <c r="J50" s="158" t="s">
        <v>798</v>
      </c>
      <c r="K50" s="139" t="n">
        <v>5</v>
      </c>
      <c r="L50" s="140" t="s">
        <v>424</v>
      </c>
      <c r="M50" s="133" t="str">
        <f aca="false">IF(Pins!L232=""," ",Pins!L232)</f>
        <v> </v>
      </c>
      <c r="N50" s="150"/>
      <c r="O50" s="132" t="s">
        <v>770</v>
      </c>
      <c r="P50" s="139" t="n">
        <v>1</v>
      </c>
      <c r="Q50" s="130" t="s">
        <v>602</v>
      </c>
      <c r="R50" s="133" t="str">
        <f aca="false">IF(Pins!L418=""," ",Pins!L418)</f>
        <v> </v>
      </c>
      <c r="S50" s="123"/>
      <c r="X50" s="123"/>
      <c r="Y50" s="123"/>
      <c r="Z50" s="123"/>
      <c r="AA50" s="123"/>
    </row>
    <row r="51" customFormat="false" ht="12.75" hidden="false" customHeight="false" outlineLevel="0" collapsed="false">
      <c r="A51" s="145"/>
      <c r="B51" s="145"/>
      <c r="C51" s="145"/>
      <c r="E51" s="168" t="s">
        <v>820</v>
      </c>
      <c r="F51" s="139" t="n">
        <v>1</v>
      </c>
      <c r="G51" s="130" t="s">
        <v>247</v>
      </c>
      <c r="H51" s="133" t="str">
        <f aca="false">IF(Pins!L53=""," ",Pins!L53)</f>
        <v> </v>
      </c>
      <c r="I51" s="148"/>
      <c r="J51" s="138"/>
      <c r="K51" s="139" t="n">
        <v>6</v>
      </c>
      <c r="L51" s="140" t="s">
        <v>425</v>
      </c>
      <c r="M51" s="133" t="str">
        <f aca="false">IF(Pins!L233=""," ",Pins!L233)</f>
        <v> </v>
      </c>
      <c r="N51" s="150"/>
      <c r="O51" s="142" t="s">
        <v>805</v>
      </c>
      <c r="P51" s="139" t="n">
        <v>2</v>
      </c>
      <c r="Q51" s="140" t="s">
        <v>603</v>
      </c>
      <c r="R51" s="133" t="str">
        <f aca="false">IF(Pins!L419=""," ",Pins!L419)</f>
        <v> </v>
      </c>
      <c r="S51" s="123"/>
      <c r="X51" s="123"/>
      <c r="Y51" s="123"/>
      <c r="Z51" s="123"/>
      <c r="AA51" s="123"/>
    </row>
    <row r="52" customFormat="false" ht="12.75" hidden="false" customHeight="false" outlineLevel="0" collapsed="false">
      <c r="A52" s="145"/>
      <c r="B52" s="145"/>
      <c r="C52" s="145"/>
      <c r="E52" s="158" t="s">
        <v>821</v>
      </c>
      <c r="F52" s="139" t="n">
        <v>2</v>
      </c>
      <c r="G52" s="140" t="s">
        <v>248</v>
      </c>
      <c r="H52" s="133" t="str">
        <f aca="false">IF(Pins!L54=""," ",Pins!L54)</f>
        <v> </v>
      </c>
      <c r="I52" s="148"/>
      <c r="J52" s="149"/>
      <c r="K52" s="139" t="n">
        <v>7</v>
      </c>
      <c r="L52" s="140" t="s">
        <v>426</v>
      </c>
      <c r="M52" s="133" t="str">
        <f aca="false">IF(Pins!L234=""," ",Pins!L234)</f>
        <v> </v>
      </c>
      <c r="N52" s="150"/>
      <c r="O52" s="158" t="s">
        <v>822</v>
      </c>
      <c r="P52" s="139" t="n">
        <v>3</v>
      </c>
      <c r="Q52" s="140" t="s">
        <v>604</v>
      </c>
      <c r="R52" s="133" t="str">
        <f aca="false">IF(Pins!L420=""," ",Pins!L420)</f>
        <v> </v>
      </c>
      <c r="S52" s="123"/>
      <c r="X52" s="123"/>
      <c r="Y52" s="123"/>
      <c r="Z52" s="123"/>
      <c r="AA52" s="123"/>
    </row>
    <row r="53" customFormat="false" ht="12.75" hidden="false" customHeight="false" outlineLevel="0" collapsed="false">
      <c r="A53" s="145"/>
      <c r="B53" s="145"/>
      <c r="C53" s="145"/>
      <c r="E53" s="158" t="s">
        <v>786</v>
      </c>
      <c r="F53" s="139" t="n">
        <v>3</v>
      </c>
      <c r="G53" s="140" t="s">
        <v>249</v>
      </c>
      <c r="H53" s="133" t="str">
        <f aca="false">IF(Pins!L55=""," ",Pins!L55)</f>
        <v> </v>
      </c>
      <c r="I53" s="148"/>
      <c r="J53" s="149"/>
      <c r="K53" s="139" t="n">
        <v>8</v>
      </c>
      <c r="L53" s="140" t="s">
        <v>427</v>
      </c>
      <c r="M53" s="133" t="str">
        <f aca="false">IF(Pins!L235=""," ",Pins!L235)</f>
        <v> </v>
      </c>
      <c r="N53" s="150"/>
      <c r="O53" s="158" t="s">
        <v>786</v>
      </c>
      <c r="P53" s="139" t="n">
        <v>4</v>
      </c>
      <c r="Q53" s="140" t="s">
        <v>605</v>
      </c>
      <c r="R53" s="133" t="str">
        <f aca="false">IF(Pins!L421=""," ",Pins!L421)</f>
        <v> </v>
      </c>
      <c r="S53" s="123"/>
      <c r="X53" s="123"/>
      <c r="Y53" s="123"/>
      <c r="Z53" s="123"/>
      <c r="AA53" s="123"/>
    </row>
    <row r="54" customFormat="false" ht="12.75" hidden="false" customHeight="false" outlineLevel="0" collapsed="false">
      <c r="A54" s="145"/>
      <c r="B54" s="145"/>
      <c r="C54" s="145"/>
      <c r="E54" s="158" t="s">
        <v>798</v>
      </c>
      <c r="F54" s="139" t="n">
        <v>4</v>
      </c>
      <c r="G54" s="140" t="s">
        <v>250</v>
      </c>
      <c r="H54" s="133" t="str">
        <f aca="false">IF(Pins!L56=""," ",Pins!L56)</f>
        <v> </v>
      </c>
      <c r="I54" s="148"/>
      <c r="J54" s="149"/>
      <c r="K54" s="129" t="n">
        <v>9</v>
      </c>
      <c r="L54" s="140" t="s">
        <v>428</v>
      </c>
      <c r="M54" s="133" t="str">
        <f aca="false">IF(Pins!L236=""," ",Pins!L236)</f>
        <v> </v>
      </c>
      <c r="N54" s="150"/>
      <c r="O54" s="158" t="s">
        <v>798</v>
      </c>
      <c r="P54" s="139" t="n">
        <v>5</v>
      </c>
      <c r="Q54" s="140" t="s">
        <v>606</v>
      </c>
      <c r="R54" s="133" t="str">
        <f aca="false">IF(Pins!L422=""," ",Pins!L422)</f>
        <v> </v>
      </c>
      <c r="S54" s="123"/>
      <c r="X54" s="123"/>
      <c r="Y54" s="123"/>
      <c r="Z54" s="123"/>
      <c r="AA54" s="123"/>
    </row>
    <row r="55" customFormat="false" ht="12.75" hidden="false" customHeight="false" outlineLevel="0" collapsed="false">
      <c r="A55" s="145"/>
      <c r="B55" s="145"/>
      <c r="C55" s="145"/>
      <c r="E55" s="158"/>
      <c r="F55" s="139" t="n">
        <v>5</v>
      </c>
      <c r="G55" s="140" t="s">
        <v>251</v>
      </c>
      <c r="H55" s="133" t="str">
        <f aca="false">IF(Pins!L57=""," ",Pins!L57)</f>
        <v> </v>
      </c>
      <c r="I55" s="148"/>
      <c r="J55" s="149"/>
      <c r="K55" s="129" t="n">
        <v>10</v>
      </c>
      <c r="L55" s="140" t="s">
        <v>429</v>
      </c>
      <c r="M55" s="133" t="str">
        <f aca="false">IF(Pins!L237=""," ",Pins!L237)</f>
        <v> </v>
      </c>
      <c r="N55" s="150"/>
      <c r="O55" s="138"/>
      <c r="P55" s="139" t="n">
        <v>6</v>
      </c>
      <c r="Q55" s="140" t="s">
        <v>607</v>
      </c>
      <c r="R55" s="133" t="str">
        <f aca="false">IF(Pins!L423=""," ",Pins!L423)</f>
        <v> </v>
      </c>
      <c r="S55" s="123"/>
      <c r="X55" s="123"/>
      <c r="Y55" s="123"/>
      <c r="Z55" s="123"/>
      <c r="AA55" s="123"/>
    </row>
    <row r="56" customFormat="false" ht="12.75" hidden="false" customHeight="false" outlineLevel="0" collapsed="false">
      <c r="A56" s="145"/>
      <c r="B56" s="145"/>
      <c r="C56" s="145"/>
      <c r="E56" s="138"/>
      <c r="F56" s="139" t="n">
        <v>6</v>
      </c>
      <c r="G56" s="140" t="s">
        <v>252</v>
      </c>
      <c r="H56" s="133" t="str">
        <f aca="false">IF(Pins!L58=""," ",Pins!L58)</f>
        <v> </v>
      </c>
      <c r="I56" s="148"/>
      <c r="J56" s="149"/>
      <c r="K56" s="129" t="n">
        <v>11</v>
      </c>
      <c r="L56" s="140" t="s">
        <v>430</v>
      </c>
      <c r="M56" s="133" t="str">
        <f aca="false">IF(Pins!L238=""," ",Pins!L238)</f>
        <v> </v>
      </c>
      <c r="N56" s="150"/>
      <c r="O56" s="149"/>
      <c r="P56" s="139" t="n">
        <v>7</v>
      </c>
      <c r="Q56" s="140" t="s">
        <v>608</v>
      </c>
      <c r="R56" s="133" t="str">
        <f aca="false">IF(Pins!L424=""," ",Pins!L424)</f>
        <v> </v>
      </c>
      <c r="S56" s="123"/>
      <c r="X56" s="123"/>
      <c r="Y56" s="123"/>
      <c r="Z56" s="123"/>
      <c r="AA56" s="123"/>
    </row>
    <row r="57" customFormat="false" ht="12.75" hidden="false" customHeight="false" outlineLevel="0" collapsed="false">
      <c r="A57" s="180"/>
      <c r="B57" s="145"/>
      <c r="C57" s="145"/>
      <c r="E57" s="149"/>
      <c r="F57" s="139" t="n">
        <v>7</v>
      </c>
      <c r="G57" s="140" t="s">
        <v>253</v>
      </c>
      <c r="H57" s="133" t="str">
        <f aca="false">IF(Pins!L59=""," ",Pins!L59)</f>
        <v> </v>
      </c>
      <c r="I57" s="148"/>
      <c r="J57" s="163"/>
      <c r="K57" s="129" t="n">
        <v>12</v>
      </c>
      <c r="L57" s="147" t="s">
        <v>431</v>
      </c>
      <c r="M57" s="133" t="str">
        <f aca="false">IF(Pins!L239=""," ",Pins!L239)</f>
        <v> </v>
      </c>
      <c r="N57" s="150"/>
      <c r="O57" s="163"/>
      <c r="P57" s="129" t="n">
        <v>8</v>
      </c>
      <c r="Q57" s="147" t="s">
        <v>609</v>
      </c>
      <c r="R57" s="133" t="str">
        <f aca="false">IF(Pins!L425=""," ",Pins!L425)</f>
        <v> </v>
      </c>
      <c r="S57" s="123"/>
      <c r="X57" s="123"/>
      <c r="Y57" s="123"/>
      <c r="Z57" s="123"/>
      <c r="AA57" s="123"/>
    </row>
    <row r="58" customFormat="false" ht="12.75" hidden="false" customHeight="false" outlineLevel="0" collapsed="false">
      <c r="A58" s="145"/>
      <c r="B58" s="145"/>
      <c r="C58" s="145"/>
      <c r="E58" s="149"/>
      <c r="F58" s="139" t="n">
        <v>8</v>
      </c>
      <c r="G58" s="140" t="s">
        <v>254</v>
      </c>
      <c r="H58" s="133" t="str">
        <f aca="false">IF(Pins!L60=""," ",Pins!L60)</f>
        <v> </v>
      </c>
      <c r="I58" s="148"/>
      <c r="J58" s="141"/>
      <c r="K58" s="141"/>
      <c r="L58" s="141"/>
      <c r="N58" s="150"/>
      <c r="O58" s="141"/>
      <c r="P58" s="141"/>
      <c r="Q58" s="141"/>
      <c r="S58" s="123"/>
      <c r="X58" s="123"/>
      <c r="Y58" s="123"/>
      <c r="Z58" s="123"/>
      <c r="AA58" s="123"/>
    </row>
    <row r="59" customFormat="false" ht="12.75" hidden="false" customHeight="false" outlineLevel="0" collapsed="false">
      <c r="A59" s="145"/>
      <c r="B59" s="145"/>
      <c r="C59" s="145"/>
      <c r="E59" s="138"/>
      <c r="F59" s="129" t="n">
        <v>9</v>
      </c>
      <c r="G59" s="140" t="s">
        <v>255</v>
      </c>
      <c r="H59" s="133" t="str">
        <f aca="false">IF(Pins!L61=""," ",Pins!L61)</f>
        <v> </v>
      </c>
      <c r="I59" s="148"/>
      <c r="J59" s="132" t="s">
        <v>757</v>
      </c>
      <c r="K59" s="129" t="n">
        <v>1</v>
      </c>
      <c r="L59" s="130" t="s">
        <v>104</v>
      </c>
      <c r="M59" s="133" t="str">
        <f aca="false">IF(Beltloops!L85=""," ",Beltloops!L85)</f>
        <v> </v>
      </c>
      <c r="N59" s="150"/>
      <c r="O59" s="132" t="s">
        <v>771</v>
      </c>
      <c r="P59" s="129" t="n">
        <v>1</v>
      </c>
      <c r="Q59" s="130" t="s">
        <v>159</v>
      </c>
      <c r="R59" s="133" t="str">
        <f aca="false">IF(Beltloops!L162=""," ",Beltloops!L162)</f>
        <v> </v>
      </c>
      <c r="S59" s="123"/>
      <c r="X59" s="123"/>
      <c r="Y59" s="123"/>
      <c r="Z59" s="123"/>
      <c r="AA59" s="123"/>
    </row>
    <row r="60" customFormat="false" ht="12.75" hidden="false" customHeight="false" outlineLevel="0" collapsed="false">
      <c r="A60" s="145"/>
      <c r="B60" s="145"/>
      <c r="C60" s="145"/>
      <c r="E60" s="139"/>
      <c r="F60" s="129" t="n">
        <v>10</v>
      </c>
      <c r="G60" s="147" t="s">
        <v>256</v>
      </c>
      <c r="H60" s="133" t="str">
        <f aca="false">IF(Pins!L62=""," ",Pins!L62)</f>
        <v> </v>
      </c>
      <c r="I60" s="148"/>
      <c r="J60" s="142" t="s">
        <v>786</v>
      </c>
      <c r="K60" s="139" t="n">
        <v>2</v>
      </c>
      <c r="L60" s="140" t="s">
        <v>105</v>
      </c>
      <c r="M60" s="133" t="str">
        <f aca="false">IF(Beltloops!L86=""," ",Beltloops!L86)</f>
        <v> </v>
      </c>
      <c r="N60" s="150"/>
      <c r="O60" s="142" t="s">
        <v>786</v>
      </c>
      <c r="P60" s="139" t="n">
        <v>2</v>
      </c>
      <c r="Q60" s="140" t="s">
        <v>160</v>
      </c>
      <c r="R60" s="133" t="str">
        <f aca="false">IF(Beltloops!L163=""," ",Beltloops!L163)</f>
        <v> </v>
      </c>
      <c r="S60" s="123"/>
      <c r="X60" s="123"/>
      <c r="Y60" s="123"/>
      <c r="Z60" s="123"/>
      <c r="AA60" s="123"/>
    </row>
    <row r="61" customFormat="false" ht="12.75" hidden="false" customHeight="false" outlineLevel="0" collapsed="false">
      <c r="A61" s="145"/>
      <c r="B61" s="145"/>
      <c r="C61" s="145"/>
      <c r="E61" s="143"/>
      <c r="F61" s="143"/>
      <c r="G61" s="173"/>
      <c r="H61" s="174"/>
      <c r="I61" s="148"/>
      <c r="J61" s="149" t="s">
        <v>785</v>
      </c>
      <c r="K61" s="129" t="n">
        <v>3</v>
      </c>
      <c r="L61" s="147" t="s">
        <v>106</v>
      </c>
      <c r="M61" s="133" t="str">
        <f aca="false">IF(Beltloops!L87=""," ",Beltloops!L87)</f>
        <v> </v>
      </c>
      <c r="N61" s="150"/>
      <c r="O61" s="149" t="s">
        <v>785</v>
      </c>
      <c r="P61" s="129" t="n">
        <v>3</v>
      </c>
      <c r="Q61" s="147" t="s">
        <v>161</v>
      </c>
      <c r="R61" s="133" t="str">
        <f aca="false">IF(Beltloops!L164=""," ",Beltloops!L164)</f>
        <v> </v>
      </c>
      <c r="S61" s="123"/>
      <c r="X61" s="123"/>
      <c r="Y61" s="123"/>
      <c r="Z61" s="123"/>
      <c r="AA61" s="123"/>
    </row>
    <row r="62" customFormat="false" ht="12.75" hidden="false" customHeight="false" outlineLevel="0" collapsed="false">
      <c r="A62" s="145"/>
      <c r="B62" s="145"/>
      <c r="C62" s="145"/>
      <c r="E62" s="168" t="s">
        <v>746</v>
      </c>
      <c r="F62" s="159" t="n">
        <v>1</v>
      </c>
      <c r="G62" s="130" t="s">
        <v>60</v>
      </c>
      <c r="H62" s="169" t="str">
        <f aca="false">IF(Beltloops!L28=""," ",Beltloops!L28)</f>
        <v> </v>
      </c>
      <c r="I62" s="148"/>
      <c r="J62" s="132" t="s">
        <v>757</v>
      </c>
      <c r="K62" s="139" t="n">
        <v>1</v>
      </c>
      <c r="L62" s="130" t="s">
        <v>435</v>
      </c>
      <c r="M62" s="133" t="str">
        <f aca="false">IF(Pins!L243=""," ",Pins!L243)</f>
        <v> </v>
      </c>
      <c r="N62" s="150"/>
      <c r="O62" s="132" t="s">
        <v>771</v>
      </c>
      <c r="P62" s="139" t="n">
        <v>1</v>
      </c>
      <c r="Q62" s="130" t="s">
        <v>613</v>
      </c>
      <c r="R62" s="133" t="str">
        <f aca="false">IF(Pins!L431=""," ",Pins!L431)</f>
        <v> </v>
      </c>
      <c r="S62" s="123"/>
      <c r="X62" s="123"/>
      <c r="Y62" s="123"/>
      <c r="Z62" s="123"/>
      <c r="AA62" s="123"/>
    </row>
    <row r="63" customFormat="false" ht="12.75" hidden="false" customHeight="false" outlineLevel="0" collapsed="false">
      <c r="A63" s="145"/>
      <c r="B63" s="145"/>
      <c r="C63" s="145"/>
      <c r="E63" s="162" t="s">
        <v>786</v>
      </c>
      <c r="F63" s="159" t="n">
        <v>2</v>
      </c>
      <c r="G63" s="140" t="s">
        <v>61</v>
      </c>
      <c r="H63" s="169" t="str">
        <f aca="false">IF(Beltloops!L29=""," ",Beltloops!L29)</f>
        <v> </v>
      </c>
      <c r="I63" s="148"/>
      <c r="J63" s="142" t="s">
        <v>805</v>
      </c>
      <c r="K63" s="139" t="n">
        <v>2</v>
      </c>
      <c r="L63" s="140" t="s">
        <v>436</v>
      </c>
      <c r="M63" s="133" t="str">
        <f aca="false">IF(Pins!L244=""," ",Pins!L244)</f>
        <v> </v>
      </c>
      <c r="N63" s="150"/>
      <c r="O63" s="142" t="s">
        <v>805</v>
      </c>
      <c r="P63" s="139" t="n">
        <v>2</v>
      </c>
      <c r="Q63" s="140" t="s">
        <v>614</v>
      </c>
      <c r="R63" s="133" t="str">
        <f aca="false">IF(Pins!L432=""," ",Pins!L432)</f>
        <v> </v>
      </c>
      <c r="S63" s="123"/>
      <c r="X63" s="123"/>
      <c r="Y63" s="123"/>
      <c r="Z63" s="123"/>
      <c r="AA63" s="123"/>
    </row>
    <row r="64" customFormat="false" ht="12.75" hidden="false" customHeight="false" outlineLevel="0" collapsed="false">
      <c r="A64" s="145"/>
      <c r="B64" s="145"/>
      <c r="C64" s="145"/>
      <c r="D64" s="117"/>
      <c r="E64" s="163" t="s">
        <v>785</v>
      </c>
      <c r="F64" s="159" t="n">
        <v>3</v>
      </c>
      <c r="G64" s="147" t="s">
        <v>62</v>
      </c>
      <c r="H64" s="169" t="str">
        <f aca="false">IF(Beltloops!L30=""," ",Beltloops!L30)</f>
        <v> </v>
      </c>
      <c r="I64" s="148"/>
      <c r="J64" s="158" t="s">
        <v>823</v>
      </c>
      <c r="K64" s="139" t="n">
        <v>3</v>
      </c>
      <c r="L64" s="140" t="s">
        <v>437</v>
      </c>
      <c r="M64" s="133" t="str">
        <f aca="false">IF(Pins!L245=""," ",Pins!L245)</f>
        <v> </v>
      </c>
      <c r="N64" s="150"/>
      <c r="O64" s="158" t="s">
        <v>824</v>
      </c>
      <c r="P64" s="139" t="n">
        <v>3</v>
      </c>
      <c r="Q64" s="140" t="s">
        <v>615</v>
      </c>
      <c r="R64" s="133" t="str">
        <f aca="false">IF(Pins!L433=""," ",Pins!L433)</f>
        <v> </v>
      </c>
      <c r="S64" s="123"/>
      <c r="X64" s="123"/>
      <c r="Y64" s="123"/>
      <c r="Z64" s="123"/>
      <c r="AA64" s="123"/>
    </row>
    <row r="65" customFormat="false" ht="12.75" hidden="false" customHeight="false" outlineLevel="0" collapsed="false">
      <c r="A65" s="145"/>
      <c r="B65" s="145"/>
      <c r="C65" s="145"/>
      <c r="D65" s="117"/>
      <c r="E65" s="162" t="s">
        <v>825</v>
      </c>
      <c r="F65" s="163" t="n">
        <v>1</v>
      </c>
      <c r="G65" s="130" t="s">
        <v>260</v>
      </c>
      <c r="H65" s="169" t="str">
        <f aca="false">IF(Pins!L66=""," ",Pins!L66)</f>
        <v> </v>
      </c>
      <c r="I65" s="148"/>
      <c r="J65" s="158" t="s">
        <v>786</v>
      </c>
      <c r="K65" s="139" t="n">
        <v>4</v>
      </c>
      <c r="L65" s="140" t="s">
        <v>438</v>
      </c>
      <c r="M65" s="133" t="str">
        <f aca="false">IF(Pins!L246=""," ",Pins!L246)</f>
        <v> </v>
      </c>
      <c r="N65" s="150"/>
      <c r="O65" s="158" t="s">
        <v>786</v>
      </c>
      <c r="P65" s="139" t="n">
        <v>4</v>
      </c>
      <c r="Q65" s="140" t="s">
        <v>616</v>
      </c>
      <c r="R65" s="133" t="str">
        <f aca="false">IF(Pins!L434=""," ",Pins!L434)</f>
        <v> </v>
      </c>
      <c r="S65" s="123"/>
      <c r="X65" s="123"/>
      <c r="Y65" s="123"/>
      <c r="Z65" s="123"/>
      <c r="AA65" s="123"/>
    </row>
    <row r="66" customFormat="false" ht="12.75" hidden="false" customHeight="false" outlineLevel="0" collapsed="false">
      <c r="A66" s="145"/>
      <c r="B66" s="145"/>
      <c r="C66" s="145"/>
      <c r="D66" s="117"/>
      <c r="E66" s="149" t="s">
        <v>826</v>
      </c>
      <c r="F66" s="159" t="n">
        <v>2</v>
      </c>
      <c r="G66" s="140" t="s">
        <v>261</v>
      </c>
      <c r="H66" s="169" t="str">
        <f aca="false">IF(Pins!L67=""," ",Pins!L67)</f>
        <v> </v>
      </c>
      <c r="I66" s="148"/>
      <c r="J66" s="158" t="s">
        <v>798</v>
      </c>
      <c r="K66" s="139" t="n">
        <v>5</v>
      </c>
      <c r="L66" s="140" t="s">
        <v>439</v>
      </c>
      <c r="M66" s="133" t="str">
        <f aca="false">IF(Pins!L247=""," ",Pins!L247)</f>
        <v> </v>
      </c>
      <c r="N66" s="150"/>
      <c r="O66" s="158" t="s">
        <v>798</v>
      </c>
      <c r="P66" s="139" t="n">
        <v>5</v>
      </c>
      <c r="Q66" s="140" t="s">
        <v>617</v>
      </c>
      <c r="R66" s="133" t="str">
        <f aca="false">IF(Pins!L435=""," ",Pins!L435)</f>
        <v> </v>
      </c>
      <c r="S66" s="123"/>
      <c r="X66" s="123"/>
      <c r="Y66" s="123"/>
      <c r="Z66" s="123"/>
      <c r="AA66" s="123"/>
    </row>
    <row r="67" customFormat="false" ht="12.75" hidden="false" customHeight="false" outlineLevel="0" collapsed="false">
      <c r="A67" s="145"/>
      <c r="B67" s="145"/>
      <c r="C67" s="145"/>
      <c r="D67" s="117"/>
      <c r="E67" s="149" t="s">
        <v>786</v>
      </c>
      <c r="F67" s="159" t="n">
        <v>3</v>
      </c>
      <c r="G67" s="140" t="s">
        <v>262</v>
      </c>
      <c r="H67" s="169" t="str">
        <f aca="false">IF(Pins!L68=""," ",Pins!L68)</f>
        <v> </v>
      </c>
      <c r="I67" s="148"/>
      <c r="J67" s="138"/>
      <c r="K67" s="139" t="n">
        <v>6</v>
      </c>
      <c r="L67" s="140" t="s">
        <v>440</v>
      </c>
      <c r="M67" s="133" t="str">
        <f aca="false">IF(Pins!L248=""," ",Pins!L248)</f>
        <v> </v>
      </c>
      <c r="N67" s="150"/>
      <c r="O67" s="138"/>
      <c r="P67" s="139" t="n">
        <v>6</v>
      </c>
      <c r="Q67" s="140" t="s">
        <v>618</v>
      </c>
      <c r="R67" s="133" t="str">
        <f aca="false">IF(Pins!L436=""," ",Pins!L436)</f>
        <v> </v>
      </c>
      <c r="S67" s="123"/>
      <c r="X67" s="123"/>
      <c r="Y67" s="123"/>
      <c r="Z67" s="123"/>
      <c r="AA67" s="123"/>
    </row>
    <row r="68" customFormat="false" ht="12.75" hidden="false" customHeight="false" outlineLevel="0" collapsed="false">
      <c r="A68" s="181"/>
      <c r="B68" s="145"/>
      <c r="C68" s="145"/>
      <c r="D68" s="117"/>
      <c r="E68" s="149" t="s">
        <v>798</v>
      </c>
      <c r="F68" s="159" t="n">
        <v>4</v>
      </c>
      <c r="G68" s="140" t="s">
        <v>263</v>
      </c>
      <c r="H68" s="169" t="str">
        <f aca="false">IF(Pins!L69=""," ",Pins!L69)</f>
        <v> </v>
      </c>
      <c r="I68" s="148"/>
      <c r="J68" s="149"/>
      <c r="K68" s="139" t="n">
        <v>7</v>
      </c>
      <c r="L68" s="140" t="s">
        <v>441</v>
      </c>
      <c r="M68" s="133" t="str">
        <f aca="false">IF(Pins!L249=""," ",Pins!L249)</f>
        <v> </v>
      </c>
      <c r="N68" s="150"/>
      <c r="O68" s="149"/>
      <c r="P68" s="139" t="n">
        <v>7</v>
      </c>
      <c r="Q68" s="140" t="s">
        <v>619</v>
      </c>
      <c r="R68" s="133" t="str">
        <f aca="false">IF(Pins!L437=""," ",Pins!L437)</f>
        <v> </v>
      </c>
      <c r="S68" s="123"/>
      <c r="X68" s="123"/>
      <c r="Y68" s="123"/>
      <c r="Z68" s="123"/>
      <c r="AA68" s="123"/>
    </row>
    <row r="69" customFormat="false" ht="12.75" hidden="false" customHeight="false" outlineLevel="0" collapsed="false">
      <c r="A69" s="181"/>
      <c r="B69" s="145"/>
      <c r="C69" s="145"/>
      <c r="D69" s="117"/>
      <c r="E69" s="149"/>
      <c r="F69" s="159" t="n">
        <v>5</v>
      </c>
      <c r="G69" s="140" t="s">
        <v>264</v>
      </c>
      <c r="H69" s="169" t="str">
        <f aca="false">IF(Pins!L70=""," ",Pins!L70)</f>
        <v> </v>
      </c>
      <c r="I69" s="148"/>
      <c r="J69" s="149"/>
      <c r="K69" s="139" t="n">
        <v>8</v>
      </c>
      <c r="L69" s="140" t="s">
        <v>442</v>
      </c>
      <c r="M69" s="133" t="str">
        <f aca="false">IF(Pins!L250=""," ",Pins!L250)</f>
        <v> </v>
      </c>
      <c r="N69" s="150"/>
      <c r="O69" s="149"/>
      <c r="P69" s="139" t="n">
        <v>8</v>
      </c>
      <c r="Q69" s="140" t="s">
        <v>620</v>
      </c>
      <c r="R69" s="133" t="str">
        <f aca="false">IF(Pins!L438=""," ",Pins!L438)</f>
        <v> </v>
      </c>
      <c r="S69" s="123"/>
      <c r="X69" s="123"/>
      <c r="Y69" s="123"/>
      <c r="Z69" s="123"/>
      <c r="AA69" s="123"/>
    </row>
    <row r="70" customFormat="false" ht="12.75" hidden="false" customHeight="false" outlineLevel="0" collapsed="false">
      <c r="A70" s="182"/>
      <c r="B70" s="145"/>
      <c r="C70" s="145"/>
      <c r="D70" s="117"/>
      <c r="E70" s="149"/>
      <c r="F70" s="159" t="n">
        <v>6</v>
      </c>
      <c r="G70" s="140" t="s">
        <v>265</v>
      </c>
      <c r="H70" s="169" t="str">
        <f aca="false">IF(Pins!L71=""," ",Pins!L71)</f>
        <v> </v>
      </c>
      <c r="I70" s="148"/>
      <c r="J70" s="149"/>
      <c r="K70" s="129" t="n">
        <v>9</v>
      </c>
      <c r="L70" s="140" t="s">
        <v>443</v>
      </c>
      <c r="M70" s="133" t="str">
        <f aca="false">IF(Pins!L251=""," ",Pins!L251)</f>
        <v> </v>
      </c>
      <c r="N70" s="150"/>
      <c r="O70" s="163"/>
      <c r="P70" s="129" t="n">
        <v>9</v>
      </c>
      <c r="Q70" s="147" t="s">
        <v>621</v>
      </c>
      <c r="R70" s="133" t="str">
        <f aca="false">IF(Pins!L439=""," ",Pins!L439)</f>
        <v> </v>
      </c>
      <c r="S70" s="123"/>
      <c r="X70" s="123"/>
      <c r="Y70" s="123"/>
      <c r="Z70" s="123"/>
      <c r="AA70" s="123"/>
    </row>
    <row r="71" customFormat="false" ht="12.75" hidden="false" customHeight="false" outlineLevel="0" collapsed="false">
      <c r="A71" s="183"/>
      <c r="B71" s="145"/>
      <c r="C71" s="145"/>
      <c r="D71" s="117"/>
      <c r="E71" s="149"/>
      <c r="F71" s="159" t="n">
        <v>7</v>
      </c>
      <c r="G71" s="140" t="s">
        <v>266</v>
      </c>
      <c r="H71" s="169" t="str">
        <f aca="false">IF(Pins!L72=""," ",Pins!L72)</f>
        <v> </v>
      </c>
      <c r="I71" s="148"/>
      <c r="J71" s="149"/>
      <c r="K71" s="129" t="n">
        <v>10</v>
      </c>
      <c r="L71" s="140" t="s">
        <v>444</v>
      </c>
      <c r="M71" s="133" t="str">
        <f aca="false">IF(Pins!L252=""," ",Pins!L252)</f>
        <v> </v>
      </c>
      <c r="N71" s="150"/>
      <c r="O71" s="150"/>
      <c r="P71" s="150"/>
      <c r="Q71" s="150"/>
      <c r="R71" s="123"/>
      <c r="S71" s="123"/>
      <c r="X71" s="123"/>
      <c r="Y71" s="123"/>
      <c r="Z71" s="123"/>
      <c r="AA71" s="123"/>
    </row>
    <row r="72" customFormat="false" ht="12.75" hidden="false" customHeight="false" outlineLevel="0" collapsed="false">
      <c r="A72" s="145"/>
      <c r="B72" s="145"/>
      <c r="C72" s="145"/>
      <c r="D72" s="117"/>
      <c r="E72" s="149"/>
      <c r="F72" s="159" t="n">
        <v>8</v>
      </c>
      <c r="G72" s="140" t="s">
        <v>827</v>
      </c>
      <c r="H72" s="169" t="str">
        <f aca="false">IF(Pins!L73=""," ",Pins!L73)</f>
        <v> </v>
      </c>
      <c r="I72" s="148"/>
      <c r="J72" s="149"/>
      <c r="K72" s="129" t="n">
        <v>11</v>
      </c>
      <c r="L72" s="140" t="s">
        <v>445</v>
      </c>
      <c r="M72" s="133" t="str">
        <f aca="false">IF(Pins!L253=""," ",Pins!L253)</f>
        <v> </v>
      </c>
      <c r="N72" s="150"/>
      <c r="O72" s="132" t="s">
        <v>772</v>
      </c>
      <c r="P72" s="129" t="n">
        <v>1</v>
      </c>
      <c r="Q72" s="130" t="s">
        <v>163</v>
      </c>
      <c r="R72" s="133" t="str">
        <f aca="false">IF(Beltloops!L167=""," ",Beltloops!L167)</f>
        <v> </v>
      </c>
      <c r="S72" s="123"/>
      <c r="T72" s="123"/>
      <c r="U72" s="123"/>
      <c r="V72" s="123"/>
      <c r="W72" s="123"/>
      <c r="X72" s="123"/>
      <c r="Y72" s="123"/>
      <c r="Z72" s="123"/>
      <c r="AA72" s="123"/>
    </row>
    <row r="73" customFormat="false" ht="12.75" hidden="false" customHeight="false" outlineLevel="0" collapsed="false">
      <c r="A73" s="145"/>
      <c r="B73" s="145"/>
      <c r="C73" s="145"/>
      <c r="D73" s="117"/>
      <c r="E73" s="149"/>
      <c r="F73" s="159" t="n">
        <v>9</v>
      </c>
      <c r="G73" s="140" t="s">
        <v>268</v>
      </c>
      <c r="H73" s="169" t="str">
        <f aca="false">IF(Pins!L74=""," ",Pins!L74)</f>
        <v> </v>
      </c>
      <c r="I73" s="148"/>
      <c r="J73" s="163"/>
      <c r="K73" s="129" t="n">
        <v>12</v>
      </c>
      <c r="L73" s="147" t="s">
        <v>446</v>
      </c>
      <c r="M73" s="133" t="str">
        <f aca="false">IF(Pins!L254=""," ",Pins!L254)</f>
        <v> </v>
      </c>
      <c r="N73" s="150"/>
      <c r="O73" s="142" t="s">
        <v>786</v>
      </c>
      <c r="P73" s="139" t="n">
        <v>2</v>
      </c>
      <c r="Q73" s="140" t="s">
        <v>164</v>
      </c>
      <c r="R73" s="133" t="str">
        <f aca="false">IF(Beltloops!L168=""," ",Beltloops!L168)</f>
        <v> </v>
      </c>
      <c r="S73" s="123"/>
      <c r="T73" s="123"/>
      <c r="U73" s="123"/>
      <c r="V73" s="123"/>
      <c r="W73" s="123"/>
      <c r="X73" s="123"/>
      <c r="Y73" s="123"/>
      <c r="Z73" s="123"/>
      <c r="AA73" s="123"/>
    </row>
    <row r="74" customFormat="false" ht="12.75" hidden="false" customHeight="false" outlineLevel="0" collapsed="false">
      <c r="B74" s="117"/>
      <c r="C74" s="117"/>
      <c r="E74" s="149"/>
      <c r="F74" s="159" t="n">
        <v>10</v>
      </c>
      <c r="G74" s="140" t="s">
        <v>269</v>
      </c>
      <c r="H74" s="169" t="str">
        <f aca="false">IF(Pins!L75=""," ",Pins!L75)</f>
        <v> </v>
      </c>
      <c r="I74" s="148"/>
      <c r="J74" s="184"/>
      <c r="K74" s="143"/>
      <c r="L74" s="173"/>
      <c r="M74" s="174"/>
      <c r="N74" s="150"/>
      <c r="O74" s="149" t="s">
        <v>785</v>
      </c>
      <c r="P74" s="129" t="n">
        <v>3</v>
      </c>
      <c r="Q74" s="147" t="s">
        <v>165</v>
      </c>
      <c r="R74" s="133" t="str">
        <f aca="false">IF(Beltloops!L169=""," ",Beltloops!L169)</f>
        <v> </v>
      </c>
      <c r="S74" s="123"/>
      <c r="T74" s="123"/>
      <c r="U74" s="123"/>
      <c r="V74" s="123"/>
      <c r="W74" s="123"/>
      <c r="X74" s="123"/>
      <c r="Y74" s="123"/>
      <c r="Z74" s="123"/>
      <c r="AA74" s="123"/>
    </row>
    <row r="75" customFormat="false" ht="12.75" hidden="false" customHeight="false" outlineLevel="0" collapsed="false">
      <c r="B75" s="117"/>
      <c r="C75" s="117"/>
      <c r="E75" s="163"/>
      <c r="F75" s="159" t="n">
        <v>11</v>
      </c>
      <c r="G75" s="147" t="s">
        <v>270</v>
      </c>
      <c r="H75" s="169" t="str">
        <f aca="false">IF(Pins!L76=""," ",Pins!L76)</f>
        <v> </v>
      </c>
      <c r="I75" s="148"/>
      <c r="J75" s="132" t="s">
        <v>828</v>
      </c>
      <c r="K75" s="129" t="n">
        <v>1</v>
      </c>
      <c r="L75" s="130" t="s">
        <v>108</v>
      </c>
      <c r="M75" s="133" t="str">
        <f aca="false">IF(Beltloops!L92=""," ",Beltloops!L92)</f>
        <v> </v>
      </c>
      <c r="N75" s="150"/>
      <c r="O75" s="132" t="s">
        <v>772</v>
      </c>
      <c r="P75" s="139" t="n">
        <v>1</v>
      </c>
      <c r="Q75" s="130" t="s">
        <v>625</v>
      </c>
      <c r="R75" s="133" t="str">
        <f aca="false">IF(Pins!L443=""," ",Pins!L443)</f>
        <v> </v>
      </c>
      <c r="S75" s="123"/>
      <c r="T75" s="123"/>
      <c r="U75" s="123"/>
      <c r="V75" s="123"/>
      <c r="W75" s="123"/>
      <c r="X75" s="123"/>
      <c r="Y75" s="123"/>
      <c r="Z75" s="123"/>
      <c r="AA75" s="123"/>
    </row>
    <row r="76" customFormat="false" ht="12.75" hidden="false" customHeight="false" outlineLevel="0" collapsed="false">
      <c r="B76" s="117"/>
      <c r="C76" s="117"/>
      <c r="E76" s="141"/>
      <c r="F76" s="141"/>
      <c r="G76" s="141"/>
      <c r="I76" s="148"/>
      <c r="J76" s="142" t="s">
        <v>786</v>
      </c>
      <c r="K76" s="139" t="n">
        <v>2</v>
      </c>
      <c r="L76" s="140" t="s">
        <v>109</v>
      </c>
      <c r="M76" s="133" t="str">
        <f aca="false">IF(Beltloops!L93=""," ",Beltloops!L93)</f>
        <v> </v>
      </c>
      <c r="N76" s="150"/>
      <c r="O76" s="142" t="s">
        <v>805</v>
      </c>
      <c r="P76" s="139" t="n">
        <v>2</v>
      </c>
      <c r="Q76" s="140" t="s">
        <v>626</v>
      </c>
      <c r="R76" s="133" t="str">
        <f aca="false">IF(Pins!L444=""," ",Pins!L444)</f>
        <v> </v>
      </c>
      <c r="S76" s="123"/>
      <c r="T76" s="123"/>
      <c r="U76" s="123"/>
      <c r="V76" s="123"/>
      <c r="W76" s="123"/>
      <c r="X76" s="123"/>
      <c r="Y76" s="123"/>
      <c r="Z76" s="123"/>
      <c r="AA76" s="123"/>
    </row>
    <row r="77" customFormat="false" ht="12.75" hidden="false" customHeight="false" outlineLevel="0" collapsed="false">
      <c r="B77" s="117"/>
      <c r="C77" s="117"/>
      <c r="E77" s="132" t="s">
        <v>747</v>
      </c>
      <c r="F77" s="129" t="n">
        <v>1</v>
      </c>
      <c r="G77" s="130" t="s">
        <v>64</v>
      </c>
      <c r="H77" s="133" t="str">
        <f aca="false">IF(Beltloops!L33=""," ",Beltloops!L33)</f>
        <v> </v>
      </c>
      <c r="I77" s="148"/>
      <c r="J77" s="149" t="s">
        <v>785</v>
      </c>
      <c r="K77" s="129" t="n">
        <v>3</v>
      </c>
      <c r="L77" s="147" t="s">
        <v>110</v>
      </c>
      <c r="M77" s="133" t="str">
        <f aca="false">IF(Beltloops!L94=""," ",Beltloops!L94)</f>
        <v> </v>
      </c>
      <c r="N77" s="150"/>
      <c r="O77" s="158" t="s">
        <v>829</v>
      </c>
      <c r="P77" s="139" t="n">
        <v>3</v>
      </c>
      <c r="Q77" s="140" t="s">
        <v>627</v>
      </c>
      <c r="R77" s="133" t="str">
        <f aca="false">IF(Pins!L445=""," ",Pins!L445)</f>
        <v> </v>
      </c>
      <c r="S77" s="123"/>
      <c r="T77" s="123"/>
      <c r="U77" s="123"/>
      <c r="V77" s="123"/>
      <c r="W77" s="123"/>
      <c r="X77" s="123"/>
      <c r="Y77" s="123"/>
      <c r="Z77" s="123"/>
      <c r="AA77" s="123"/>
    </row>
    <row r="78" customFormat="false" ht="12.75" hidden="false" customHeight="true" outlineLevel="0" collapsed="false">
      <c r="B78" s="117"/>
      <c r="C78" s="117"/>
      <c r="E78" s="142" t="s">
        <v>786</v>
      </c>
      <c r="F78" s="139" t="n">
        <v>2</v>
      </c>
      <c r="G78" s="140" t="s">
        <v>65</v>
      </c>
      <c r="H78" s="133" t="str">
        <f aca="false">IF(Beltloops!L34=""," ",Beltloops!L34)</f>
        <v> </v>
      </c>
      <c r="I78" s="148"/>
      <c r="J78" s="132" t="s">
        <v>828</v>
      </c>
      <c r="K78" s="139" t="n">
        <v>1</v>
      </c>
      <c r="L78" s="130" t="s">
        <v>450</v>
      </c>
      <c r="M78" s="133" t="str">
        <f aca="false">IF(Pins!L258=""," ",Pins!L258)</f>
        <v> </v>
      </c>
      <c r="N78" s="150"/>
      <c r="O78" s="158" t="s">
        <v>786</v>
      </c>
      <c r="P78" s="139" t="n">
        <v>4</v>
      </c>
      <c r="Q78" s="140" t="s">
        <v>628</v>
      </c>
      <c r="R78" s="133" t="str">
        <f aca="false">IF(Pins!L446=""," ",Pins!L446)</f>
        <v> </v>
      </c>
      <c r="S78" s="123"/>
      <c r="T78" s="123"/>
      <c r="U78" s="123"/>
      <c r="V78" s="123"/>
      <c r="W78" s="123"/>
      <c r="X78" s="123"/>
      <c r="Y78" s="123"/>
      <c r="Z78" s="123"/>
      <c r="AA78" s="123"/>
    </row>
    <row r="79" customFormat="false" ht="12.75" hidden="false" customHeight="false" outlineLevel="0" collapsed="false">
      <c r="B79" s="117"/>
      <c r="C79" s="117"/>
      <c r="E79" s="149" t="s">
        <v>785</v>
      </c>
      <c r="F79" s="129" t="n">
        <v>3</v>
      </c>
      <c r="G79" s="147" t="s">
        <v>66</v>
      </c>
      <c r="H79" s="133" t="str">
        <f aca="false">IF(Beltloops!L35=""," ",Beltloops!L35)</f>
        <v> </v>
      </c>
      <c r="I79" s="148"/>
      <c r="J79" s="142" t="s">
        <v>805</v>
      </c>
      <c r="K79" s="139" t="n">
        <v>2</v>
      </c>
      <c r="L79" s="140" t="s">
        <v>451</v>
      </c>
      <c r="M79" s="133" t="str">
        <f aca="false">IF(Pins!L259=""," ",Pins!L259)</f>
        <v> </v>
      </c>
      <c r="N79" s="150"/>
      <c r="O79" s="158" t="s">
        <v>798</v>
      </c>
      <c r="P79" s="139" t="n">
        <v>5</v>
      </c>
      <c r="Q79" s="140" t="s">
        <v>629</v>
      </c>
      <c r="R79" s="133" t="str">
        <f aca="false">IF(Pins!L447=""," ",Pins!L447)</f>
        <v> </v>
      </c>
      <c r="S79" s="123"/>
      <c r="T79" s="123"/>
      <c r="U79" s="123"/>
      <c r="V79" s="123"/>
      <c r="W79" s="123"/>
      <c r="X79" s="123"/>
      <c r="Y79" s="123"/>
      <c r="Z79" s="123"/>
      <c r="AA79" s="123"/>
    </row>
    <row r="80" customFormat="false" ht="12.75" hidden="false" customHeight="false" outlineLevel="0" collapsed="false">
      <c r="B80" s="117"/>
      <c r="C80" s="117"/>
      <c r="E80" s="132" t="s">
        <v>747</v>
      </c>
      <c r="F80" s="139" t="n">
        <v>1</v>
      </c>
      <c r="G80" s="130" t="s">
        <v>274</v>
      </c>
      <c r="H80" s="133" t="str">
        <f aca="false">IF(Pins!L80=""," ",Pins!L80)</f>
        <v> </v>
      </c>
      <c r="I80" s="148"/>
      <c r="J80" s="158" t="s">
        <v>830</v>
      </c>
      <c r="K80" s="139" t="n">
        <v>3</v>
      </c>
      <c r="L80" s="140" t="s">
        <v>452</v>
      </c>
      <c r="M80" s="133" t="str">
        <f aca="false">IF(Pins!L260=""," ",Pins!L260)</f>
        <v> </v>
      </c>
      <c r="N80" s="150"/>
      <c r="O80" s="138"/>
      <c r="P80" s="139" t="n">
        <v>6</v>
      </c>
      <c r="Q80" s="140" t="s">
        <v>630</v>
      </c>
      <c r="R80" s="133" t="str">
        <f aca="false">IF(Pins!L448=""," ",Pins!L448)</f>
        <v> </v>
      </c>
      <c r="S80" s="123"/>
      <c r="T80" s="123"/>
      <c r="U80" s="123"/>
      <c r="V80" s="123"/>
      <c r="W80" s="123"/>
      <c r="X80" s="123"/>
      <c r="Y80" s="123"/>
      <c r="Z80" s="123"/>
      <c r="AA80" s="123"/>
    </row>
    <row r="81" customFormat="false" ht="12.75" hidden="false" customHeight="false" outlineLevel="0" collapsed="false">
      <c r="B81" s="117"/>
      <c r="C81" s="117"/>
      <c r="E81" s="142" t="s">
        <v>805</v>
      </c>
      <c r="F81" s="139" t="n">
        <v>2</v>
      </c>
      <c r="G81" s="140" t="s">
        <v>275</v>
      </c>
      <c r="H81" s="133" t="str">
        <f aca="false">IF(Pins!L81=""," ",Pins!L81)</f>
        <v> </v>
      </c>
      <c r="I81" s="148"/>
      <c r="J81" s="158" t="s">
        <v>786</v>
      </c>
      <c r="K81" s="139" t="n">
        <v>4</v>
      </c>
      <c r="L81" s="140" t="s">
        <v>453</v>
      </c>
      <c r="M81" s="133" t="str">
        <f aca="false">IF(Pins!L261=""," ",Pins!L261)</f>
        <v> </v>
      </c>
      <c r="N81" s="150"/>
      <c r="O81" s="149"/>
      <c r="P81" s="139" t="n">
        <v>7</v>
      </c>
      <c r="Q81" s="140" t="s">
        <v>631</v>
      </c>
      <c r="R81" s="133" t="str">
        <f aca="false">IF(Pins!L449=""," ",Pins!L449)</f>
        <v> </v>
      </c>
      <c r="S81" s="123"/>
      <c r="T81" s="123"/>
      <c r="U81" s="123"/>
      <c r="V81" s="123"/>
      <c r="W81" s="123"/>
      <c r="X81" s="123"/>
      <c r="Y81" s="123"/>
      <c r="Z81" s="123"/>
      <c r="AA81" s="123"/>
    </row>
    <row r="82" customFormat="false" ht="12.75" hidden="false" customHeight="false" outlineLevel="0" collapsed="false">
      <c r="B82" s="117"/>
      <c r="C82" s="117"/>
      <c r="E82" s="158" t="s">
        <v>831</v>
      </c>
      <c r="F82" s="139" t="n">
        <v>3</v>
      </c>
      <c r="G82" s="140" t="s">
        <v>276</v>
      </c>
      <c r="H82" s="133" t="str">
        <f aca="false">IF(Pins!L82=""," ",Pins!L82)</f>
        <v> </v>
      </c>
      <c r="I82" s="148"/>
      <c r="J82" s="158" t="s">
        <v>798</v>
      </c>
      <c r="K82" s="139" t="n">
        <v>5</v>
      </c>
      <c r="L82" s="140" t="s">
        <v>454</v>
      </c>
      <c r="M82" s="133" t="str">
        <f aca="false">IF(Pins!L262=""," ",Pins!L262)</f>
        <v> </v>
      </c>
      <c r="N82" s="150"/>
      <c r="O82" s="149"/>
      <c r="P82" s="139" t="n">
        <v>8</v>
      </c>
      <c r="Q82" s="140" t="s">
        <v>632</v>
      </c>
      <c r="R82" s="133" t="str">
        <f aca="false">IF(Pins!L450=""," ",Pins!L450)</f>
        <v> </v>
      </c>
      <c r="S82" s="123"/>
      <c r="T82" s="123"/>
      <c r="U82" s="123"/>
      <c r="V82" s="123"/>
      <c r="W82" s="123"/>
      <c r="X82" s="123"/>
      <c r="Y82" s="123"/>
      <c r="Z82" s="123"/>
      <c r="AA82" s="123"/>
    </row>
    <row r="83" customFormat="false" ht="12.75" hidden="false" customHeight="false" outlineLevel="0" collapsed="false">
      <c r="B83" s="117"/>
      <c r="C83" s="117"/>
      <c r="E83" s="158" t="s">
        <v>786</v>
      </c>
      <c r="F83" s="139" t="n">
        <v>4</v>
      </c>
      <c r="G83" s="140" t="s">
        <v>277</v>
      </c>
      <c r="H83" s="133" t="str">
        <f aca="false">IF(Pins!L83=""," ",Pins!L83)</f>
        <v> </v>
      </c>
      <c r="I83" s="148"/>
      <c r="J83" s="138"/>
      <c r="K83" s="139" t="n">
        <v>6</v>
      </c>
      <c r="L83" s="140" t="s">
        <v>455</v>
      </c>
      <c r="M83" s="133" t="str">
        <f aca="false">IF(Pins!L263=""," ",Pins!L263)</f>
        <v> </v>
      </c>
      <c r="N83" s="150"/>
      <c r="O83" s="149"/>
      <c r="P83" s="149" t="n">
        <v>9</v>
      </c>
      <c r="Q83" s="140" t="s">
        <v>633</v>
      </c>
      <c r="R83" s="133" t="str">
        <f aca="false">IF(Pins!L451=""," ",Pins!L451)</f>
        <v> </v>
      </c>
      <c r="S83" s="123"/>
      <c r="T83" s="123"/>
      <c r="U83" s="123"/>
      <c r="V83" s="123"/>
      <c r="W83" s="123"/>
      <c r="X83" s="123"/>
      <c r="Y83" s="123"/>
      <c r="Z83" s="123"/>
      <c r="AA83" s="123"/>
    </row>
    <row r="84" customFormat="false" ht="12.75" hidden="false" customHeight="false" outlineLevel="0" collapsed="false">
      <c r="B84" s="117"/>
      <c r="C84" s="117"/>
      <c r="E84" s="158" t="s">
        <v>798</v>
      </c>
      <c r="F84" s="139" t="n">
        <v>5</v>
      </c>
      <c r="G84" s="140" t="s">
        <v>278</v>
      </c>
      <c r="H84" s="133" t="str">
        <f aca="false">IF(Pins!L84=""," ",Pins!L84)</f>
        <v> </v>
      </c>
      <c r="I84" s="148"/>
      <c r="J84" s="149"/>
      <c r="K84" s="139" t="n">
        <v>7</v>
      </c>
      <c r="L84" s="140" t="s">
        <v>456</v>
      </c>
      <c r="M84" s="133" t="str">
        <f aca="false">IF(Pins!L264=""," ",Pins!L264)</f>
        <v> </v>
      </c>
      <c r="N84" s="150"/>
      <c r="O84" s="163"/>
      <c r="P84" s="129" t="n">
        <v>10</v>
      </c>
      <c r="Q84" s="147" t="s">
        <v>634</v>
      </c>
      <c r="R84" s="133" t="str">
        <f aca="false">IF(Pins!L452=""," ",Pins!L452)</f>
        <v> </v>
      </c>
      <c r="S84" s="123"/>
      <c r="T84" s="123"/>
      <c r="U84" s="123"/>
      <c r="V84" s="123"/>
      <c r="W84" s="123"/>
      <c r="X84" s="123"/>
      <c r="Y84" s="123"/>
      <c r="Z84" s="123"/>
      <c r="AA84" s="123"/>
    </row>
    <row r="85" customFormat="false" ht="12.75" hidden="false" customHeight="false" outlineLevel="0" collapsed="false">
      <c r="B85" s="117"/>
      <c r="C85" s="117"/>
      <c r="E85" s="138"/>
      <c r="F85" s="139" t="n">
        <v>6</v>
      </c>
      <c r="G85" s="140" t="s">
        <v>279</v>
      </c>
      <c r="H85" s="133" t="str">
        <f aca="false">IF(Pins!L85=""," ",Pins!L85)</f>
        <v> </v>
      </c>
      <c r="I85" s="148"/>
      <c r="J85" s="149"/>
      <c r="K85" s="139" t="n">
        <v>8</v>
      </c>
      <c r="L85" s="140" t="s">
        <v>457</v>
      </c>
      <c r="M85" s="133" t="str">
        <f aca="false">IF(Pins!L265=""," ",Pins!L265)</f>
        <v> </v>
      </c>
      <c r="N85" s="150"/>
      <c r="O85" s="150"/>
      <c r="P85" s="150"/>
      <c r="Q85" s="150"/>
      <c r="R85" s="123"/>
      <c r="S85" s="123"/>
      <c r="T85" s="123"/>
      <c r="U85" s="123"/>
      <c r="V85" s="123"/>
      <c r="W85" s="123"/>
      <c r="X85" s="123"/>
      <c r="Y85" s="123"/>
      <c r="Z85" s="123"/>
      <c r="AA85" s="123"/>
    </row>
    <row r="86" customFormat="false" ht="12.75" hidden="false" customHeight="false" outlineLevel="0" collapsed="false">
      <c r="B86" s="117"/>
      <c r="C86" s="117"/>
      <c r="E86" s="149"/>
      <c r="F86" s="139" t="n">
        <v>7</v>
      </c>
      <c r="G86" s="140" t="s">
        <v>280</v>
      </c>
      <c r="H86" s="133" t="str">
        <f aca="false">IF(Pins!L86=""," ",Pins!L86)</f>
        <v> </v>
      </c>
      <c r="I86" s="148"/>
      <c r="J86" s="163"/>
      <c r="K86" s="129" t="n">
        <v>9</v>
      </c>
      <c r="L86" s="147" t="s">
        <v>458</v>
      </c>
      <c r="M86" s="133" t="str">
        <f aca="false">IF(Pins!L266=""," ",Pins!L266)</f>
        <v> </v>
      </c>
      <c r="N86" s="150"/>
      <c r="O86" s="132" t="s">
        <v>773</v>
      </c>
      <c r="P86" s="129" t="n">
        <v>1</v>
      </c>
      <c r="Q86" s="130" t="s">
        <v>167</v>
      </c>
      <c r="R86" s="133" t="str">
        <f aca="false">IF(Beltloops!L174=""," ",Beltloops!L174)</f>
        <v> </v>
      </c>
      <c r="S86" s="123"/>
      <c r="T86" s="123"/>
      <c r="U86" s="123"/>
      <c r="V86" s="123"/>
      <c r="W86" s="123"/>
      <c r="X86" s="123"/>
      <c r="Y86" s="123"/>
      <c r="Z86" s="123"/>
      <c r="AA86" s="123"/>
    </row>
    <row r="87" customFormat="false" ht="12.75" hidden="false" customHeight="false" outlineLevel="0" collapsed="false">
      <c r="B87" s="117"/>
      <c r="C87" s="117"/>
      <c r="E87" s="149"/>
      <c r="F87" s="139" t="n">
        <v>8</v>
      </c>
      <c r="G87" s="140" t="s">
        <v>281</v>
      </c>
      <c r="H87" s="133" t="str">
        <f aca="false">IF(Pins!L87=""," ",Pins!L87)</f>
        <v> </v>
      </c>
      <c r="I87" s="148"/>
      <c r="J87" s="184"/>
      <c r="K87" s="143"/>
      <c r="L87" s="173"/>
      <c r="M87" s="174"/>
      <c r="N87" s="150"/>
      <c r="O87" s="142" t="s">
        <v>832</v>
      </c>
      <c r="P87" s="139" t="n">
        <v>2</v>
      </c>
      <c r="Q87" s="140" t="s">
        <v>168</v>
      </c>
      <c r="R87" s="133" t="str">
        <f aca="false">IF(Beltloops!L175=""," ",Beltloops!L175)</f>
        <v> </v>
      </c>
      <c r="S87" s="123"/>
      <c r="T87" s="123"/>
      <c r="U87" s="123"/>
      <c r="V87" s="123"/>
      <c r="W87" s="123"/>
      <c r="X87" s="123"/>
      <c r="Y87" s="123"/>
      <c r="Z87" s="123"/>
      <c r="AA87" s="123"/>
    </row>
    <row r="88" customFormat="false" ht="12.75" hidden="false" customHeight="false" outlineLevel="0" collapsed="false">
      <c r="B88" s="117"/>
      <c r="C88" s="117"/>
      <c r="E88" s="149"/>
      <c r="F88" s="129" t="n">
        <v>9</v>
      </c>
      <c r="G88" s="140" t="s">
        <v>282</v>
      </c>
      <c r="H88" s="133" t="str">
        <f aca="false">IF(Pins!L88=""," ",Pins!L88)</f>
        <v> </v>
      </c>
      <c r="I88" s="148"/>
      <c r="J88" s="132" t="s">
        <v>761</v>
      </c>
      <c r="K88" s="129" t="n">
        <v>1</v>
      </c>
      <c r="L88" s="130" t="s">
        <v>116</v>
      </c>
      <c r="M88" s="133" t="str">
        <f aca="false">IF(Beltloops!L105=""," ",Beltloops!L105)</f>
        <v> </v>
      </c>
      <c r="N88" s="150"/>
      <c r="O88" s="149" t="s">
        <v>785</v>
      </c>
      <c r="P88" s="129" t="n">
        <v>3</v>
      </c>
      <c r="Q88" s="147" t="s">
        <v>169</v>
      </c>
      <c r="R88" s="133" t="str">
        <f aca="false">IF(Beltloops!L176=""," ",Beltloops!L176)</f>
        <v> </v>
      </c>
      <c r="S88" s="123"/>
      <c r="T88" s="123"/>
      <c r="U88" s="123"/>
      <c r="V88" s="123"/>
      <c r="W88" s="123"/>
      <c r="X88" s="123"/>
      <c r="Y88" s="123"/>
      <c r="Z88" s="123"/>
      <c r="AA88" s="123"/>
    </row>
    <row r="89" customFormat="false" ht="12.75" hidden="false" customHeight="false" outlineLevel="0" collapsed="false">
      <c r="B89" s="117"/>
      <c r="C89" s="117"/>
      <c r="E89" s="149"/>
      <c r="F89" s="129" t="n">
        <v>10</v>
      </c>
      <c r="G89" s="140" t="s">
        <v>283</v>
      </c>
      <c r="H89" s="133" t="str">
        <f aca="false">IF(Pins!L89=""," ",Pins!L89)</f>
        <v> </v>
      </c>
      <c r="I89" s="148"/>
      <c r="J89" s="142" t="s">
        <v>786</v>
      </c>
      <c r="K89" s="139" t="n">
        <v>2</v>
      </c>
      <c r="L89" s="140" t="s">
        <v>117</v>
      </c>
      <c r="M89" s="133" t="str">
        <f aca="false">IF(Beltloops!L106=""," ",Beltloops!L106)</f>
        <v> </v>
      </c>
      <c r="N89" s="150"/>
      <c r="O89" s="132" t="s">
        <v>773</v>
      </c>
      <c r="P89" s="139" t="n">
        <v>1</v>
      </c>
      <c r="Q89" s="130" t="s">
        <v>638</v>
      </c>
      <c r="R89" s="133" t="str">
        <f aca="false">IF(Pins!L456=""," ",Pins!L456)</f>
        <v> </v>
      </c>
      <c r="S89" s="123"/>
      <c r="T89" s="123"/>
      <c r="U89" s="123"/>
      <c r="V89" s="123"/>
      <c r="W89" s="123"/>
      <c r="X89" s="123"/>
      <c r="Y89" s="123"/>
      <c r="Z89" s="123"/>
      <c r="AA89" s="123"/>
    </row>
    <row r="90" customFormat="false" ht="12.75" hidden="false" customHeight="false" outlineLevel="0" collapsed="false">
      <c r="B90" s="117"/>
      <c r="C90" s="117"/>
      <c r="E90" s="149"/>
      <c r="F90" s="129" t="n">
        <v>11</v>
      </c>
      <c r="G90" s="140" t="s">
        <v>284</v>
      </c>
      <c r="H90" s="133" t="str">
        <f aca="false">IF(Pins!L90=""," ",Pins!L90)</f>
        <v> </v>
      </c>
      <c r="I90" s="148"/>
      <c r="J90" s="149" t="s">
        <v>785</v>
      </c>
      <c r="K90" s="129" t="n">
        <v>3</v>
      </c>
      <c r="L90" s="147" t="s">
        <v>118</v>
      </c>
      <c r="M90" s="133" t="str">
        <f aca="false">IF(Beltloops!L107=""," ",Beltloops!L107)</f>
        <v> </v>
      </c>
      <c r="N90" s="150"/>
      <c r="O90" s="142" t="s">
        <v>833</v>
      </c>
      <c r="P90" s="139" t="n">
        <v>2</v>
      </c>
      <c r="Q90" s="140" t="s">
        <v>639</v>
      </c>
      <c r="R90" s="133" t="str">
        <f aca="false">IF(Pins!L457=""," ",Pins!L457)</f>
        <v> </v>
      </c>
      <c r="S90" s="123"/>
      <c r="T90" s="123"/>
      <c r="U90" s="123"/>
      <c r="V90" s="123"/>
      <c r="W90" s="123"/>
      <c r="X90" s="123"/>
      <c r="Y90" s="123"/>
      <c r="Z90" s="123"/>
      <c r="AA90" s="123"/>
    </row>
    <row r="91" customFormat="false" ht="12.75" hidden="false" customHeight="false" outlineLevel="0" collapsed="false">
      <c r="B91" s="117"/>
      <c r="C91" s="117"/>
      <c r="E91" s="163"/>
      <c r="F91" s="129" t="n">
        <v>12</v>
      </c>
      <c r="G91" s="147" t="s">
        <v>285</v>
      </c>
      <c r="H91" s="133" t="str">
        <f aca="false">IF(Pins!L91=""," ",Pins!L91)</f>
        <v> </v>
      </c>
      <c r="I91" s="148"/>
      <c r="J91" s="132" t="s">
        <v>761</v>
      </c>
      <c r="K91" s="139" t="n">
        <v>1</v>
      </c>
      <c r="L91" s="130" t="s">
        <v>468</v>
      </c>
      <c r="M91" s="133" t="str">
        <f aca="false">IF(Pins!L278=""," ",Pins!L278)</f>
        <v> </v>
      </c>
      <c r="N91" s="150"/>
      <c r="O91" s="158" t="s">
        <v>834</v>
      </c>
      <c r="P91" s="139" t="n">
        <v>3</v>
      </c>
      <c r="Q91" s="140" t="s">
        <v>640</v>
      </c>
      <c r="R91" s="133" t="str">
        <f aca="false">IF(Pins!L458=""," ",Pins!L458)</f>
        <v> </v>
      </c>
      <c r="S91" s="123"/>
      <c r="T91" s="123"/>
      <c r="U91" s="123"/>
      <c r="V91" s="123"/>
      <c r="W91" s="123"/>
      <c r="X91" s="123"/>
      <c r="Y91" s="123"/>
      <c r="Z91" s="123"/>
      <c r="AA91" s="123"/>
    </row>
    <row r="92" customFormat="false" ht="12.75" hidden="false" customHeight="false" outlineLevel="0" collapsed="false">
      <c r="B92" s="117"/>
      <c r="C92" s="117"/>
      <c r="E92" s="184"/>
      <c r="F92" s="143"/>
      <c r="G92" s="173"/>
      <c r="H92" s="174"/>
      <c r="I92" s="148"/>
      <c r="J92" s="142" t="s">
        <v>805</v>
      </c>
      <c r="K92" s="139" t="n">
        <v>2</v>
      </c>
      <c r="L92" s="140" t="s">
        <v>469</v>
      </c>
      <c r="M92" s="133" t="str">
        <f aca="false">IF(Pins!L279=""," ",Pins!L279)</f>
        <v> </v>
      </c>
      <c r="N92" s="150"/>
      <c r="O92" s="158" t="s">
        <v>786</v>
      </c>
      <c r="P92" s="139" t="n">
        <v>4</v>
      </c>
      <c r="Q92" s="140" t="s">
        <v>641</v>
      </c>
      <c r="R92" s="133" t="str">
        <f aca="false">IF(Pins!L459=""," ",Pins!L459)</f>
        <v> </v>
      </c>
      <c r="S92" s="123"/>
      <c r="T92" s="123"/>
      <c r="U92" s="123"/>
      <c r="V92" s="123"/>
      <c r="W92" s="123"/>
      <c r="X92" s="123"/>
      <c r="Y92" s="123"/>
      <c r="Z92" s="123"/>
      <c r="AA92" s="123"/>
    </row>
    <row r="93" customFormat="false" ht="12.75" hidden="false" customHeight="false" outlineLevel="0" collapsed="false">
      <c r="B93" s="117"/>
      <c r="C93" s="117"/>
      <c r="E93" s="132" t="s">
        <v>835</v>
      </c>
      <c r="F93" s="129" t="n">
        <v>1</v>
      </c>
      <c r="G93" s="130" t="s">
        <v>68</v>
      </c>
      <c r="H93" s="133" t="str">
        <f aca="false">IF(Beltloops!L38=""," ",Beltloops!L38)</f>
        <v> </v>
      </c>
      <c r="I93" s="148"/>
      <c r="J93" s="158" t="s">
        <v>836</v>
      </c>
      <c r="K93" s="139" t="n">
        <v>3</v>
      </c>
      <c r="L93" s="140" t="s">
        <v>470</v>
      </c>
      <c r="M93" s="133" t="str">
        <f aca="false">IF(Pins!L280=""," ",Pins!L280)</f>
        <v> </v>
      </c>
      <c r="N93" s="150"/>
      <c r="O93" s="158" t="s">
        <v>798</v>
      </c>
      <c r="P93" s="139" t="n">
        <v>5</v>
      </c>
      <c r="Q93" s="140" t="s">
        <v>642</v>
      </c>
      <c r="R93" s="133" t="str">
        <f aca="false">IF(Pins!L460=""," ",Pins!L460)</f>
        <v> </v>
      </c>
      <c r="S93" s="123"/>
      <c r="T93" s="123"/>
      <c r="U93" s="123"/>
      <c r="V93" s="123"/>
      <c r="W93" s="123"/>
      <c r="X93" s="123"/>
      <c r="Y93" s="123"/>
      <c r="Z93" s="123"/>
      <c r="AA93" s="123"/>
    </row>
    <row r="94" customFormat="false" ht="12.75" hidden="false" customHeight="false" outlineLevel="0" collapsed="false">
      <c r="B94" s="117"/>
      <c r="C94" s="117"/>
      <c r="E94" s="142" t="s">
        <v>786</v>
      </c>
      <c r="F94" s="139" t="n">
        <v>2</v>
      </c>
      <c r="G94" s="140" t="s">
        <v>69</v>
      </c>
      <c r="H94" s="133" t="str">
        <f aca="false">IF(Beltloops!L39=""," ",Beltloops!L39)</f>
        <v> </v>
      </c>
      <c r="I94" s="148"/>
      <c r="J94" s="158" t="s">
        <v>786</v>
      </c>
      <c r="K94" s="139" t="n">
        <v>4</v>
      </c>
      <c r="L94" s="140" t="s">
        <v>471</v>
      </c>
      <c r="M94" s="133" t="str">
        <f aca="false">IF(Pins!L281=""," ",Pins!L281)</f>
        <v> </v>
      </c>
      <c r="N94" s="150"/>
      <c r="O94" s="149"/>
      <c r="P94" s="139" t="n">
        <v>6</v>
      </c>
      <c r="Q94" s="140" t="s">
        <v>643</v>
      </c>
      <c r="R94" s="133" t="str">
        <f aca="false">IF(Pins!L461=""," ",Pins!L461)</f>
        <v> </v>
      </c>
      <c r="S94" s="123"/>
      <c r="T94" s="123"/>
      <c r="U94" s="123"/>
      <c r="V94" s="123"/>
      <c r="W94" s="123"/>
      <c r="X94" s="123"/>
      <c r="Y94" s="123"/>
      <c r="Z94" s="123"/>
      <c r="AA94" s="123"/>
    </row>
    <row r="95" customFormat="false" ht="12.75" hidden="false" customHeight="false" outlineLevel="0" collapsed="false">
      <c r="B95" s="117"/>
      <c r="C95" s="117"/>
      <c r="E95" s="149" t="s">
        <v>785</v>
      </c>
      <c r="F95" s="129" t="n">
        <v>3</v>
      </c>
      <c r="G95" s="147" t="s">
        <v>70</v>
      </c>
      <c r="H95" s="133" t="str">
        <f aca="false">IF(Beltloops!L40=""," ",Beltloops!L40)</f>
        <v> </v>
      </c>
      <c r="I95" s="148"/>
      <c r="J95" s="158" t="s">
        <v>798</v>
      </c>
      <c r="K95" s="139" t="n">
        <v>5</v>
      </c>
      <c r="L95" s="140" t="s">
        <v>472</v>
      </c>
      <c r="M95" s="133" t="str">
        <f aca="false">IF(Pins!L282=""," ",Pins!L282)</f>
        <v> </v>
      </c>
      <c r="N95" s="150"/>
      <c r="O95" s="162"/>
      <c r="P95" s="139" t="n">
        <v>7</v>
      </c>
      <c r="Q95" s="140" t="s">
        <v>644</v>
      </c>
      <c r="R95" s="133" t="str">
        <f aca="false">IF(Pins!L462=""," ",Pins!L462)</f>
        <v> </v>
      </c>
      <c r="S95" s="123"/>
      <c r="T95" s="123"/>
      <c r="U95" s="123"/>
      <c r="V95" s="123"/>
      <c r="W95" s="123"/>
      <c r="X95" s="123"/>
      <c r="Y95" s="123"/>
      <c r="Z95" s="123"/>
      <c r="AA95" s="123"/>
    </row>
    <row r="96" customFormat="false" ht="12.75" hidden="false" customHeight="false" outlineLevel="0" collapsed="false">
      <c r="B96" s="117"/>
      <c r="C96" s="117"/>
      <c r="E96" s="132" t="s">
        <v>837</v>
      </c>
      <c r="F96" s="139" t="n">
        <v>1</v>
      </c>
      <c r="G96" s="130" t="s">
        <v>289</v>
      </c>
      <c r="H96" s="133" t="str">
        <f aca="false">IF(Pins!L97=""," ",Pins!L97)</f>
        <v> </v>
      </c>
      <c r="I96" s="148"/>
      <c r="J96" s="138"/>
      <c r="K96" s="139" t="n">
        <v>6</v>
      </c>
      <c r="L96" s="140" t="s">
        <v>473</v>
      </c>
      <c r="M96" s="133" t="str">
        <f aca="false">IF(Pins!L283=""," ",Pins!L283)</f>
        <v> </v>
      </c>
      <c r="N96" s="150"/>
      <c r="O96" s="162"/>
      <c r="P96" s="139" t="n">
        <v>8</v>
      </c>
      <c r="Q96" s="140" t="s">
        <v>645</v>
      </c>
      <c r="R96" s="133" t="str">
        <f aca="false">IF(Pins!L463=""," ",Pins!L463)</f>
        <v> </v>
      </c>
      <c r="S96" s="123"/>
      <c r="T96" s="117"/>
      <c r="U96" s="117"/>
      <c r="V96" s="117"/>
      <c r="W96" s="117"/>
      <c r="X96" s="123"/>
      <c r="Y96" s="123"/>
      <c r="Z96" s="123"/>
      <c r="AA96" s="123"/>
    </row>
    <row r="97" customFormat="false" ht="12.75" hidden="false" customHeight="false" outlineLevel="0" collapsed="false">
      <c r="B97" s="117"/>
      <c r="C97" s="117"/>
      <c r="E97" s="158" t="s">
        <v>838</v>
      </c>
      <c r="F97" s="139" t="n">
        <v>2</v>
      </c>
      <c r="G97" s="140" t="s">
        <v>290</v>
      </c>
      <c r="H97" s="133" t="str">
        <f aca="false">IF(Pins!L98=""," ",Pins!L98)</f>
        <v> </v>
      </c>
      <c r="I97" s="148"/>
      <c r="J97" s="149"/>
      <c r="K97" s="139" t="n">
        <v>7</v>
      </c>
      <c r="L97" s="140" t="s">
        <v>474</v>
      </c>
      <c r="M97" s="133" t="str">
        <f aca="false">IF(Pins!L284=""," ",Pins!L284)</f>
        <v> </v>
      </c>
      <c r="N97" s="150"/>
      <c r="O97" s="149"/>
      <c r="P97" s="129" t="n">
        <v>9</v>
      </c>
      <c r="Q97" s="140" t="s">
        <v>646</v>
      </c>
      <c r="R97" s="133" t="str">
        <f aca="false">IF(Pins!L464=""," ",Pins!L464)</f>
        <v> </v>
      </c>
      <c r="S97" s="123"/>
      <c r="T97" s="117"/>
      <c r="U97" s="117"/>
      <c r="V97" s="117"/>
      <c r="W97" s="117"/>
      <c r="X97" s="123"/>
      <c r="Y97" s="123"/>
      <c r="Z97" s="123"/>
      <c r="AA97" s="123"/>
    </row>
    <row r="98" customFormat="false" ht="12.75" hidden="false" customHeight="false" outlineLevel="0" collapsed="false">
      <c r="B98" s="117"/>
      <c r="C98" s="117"/>
      <c r="E98" s="158" t="s">
        <v>786</v>
      </c>
      <c r="F98" s="139" t="n">
        <v>3</v>
      </c>
      <c r="G98" s="140" t="s">
        <v>291</v>
      </c>
      <c r="H98" s="133" t="str">
        <f aca="false">IF(Pins!L99=""," ",Pins!L99)</f>
        <v> </v>
      </c>
      <c r="I98" s="148"/>
      <c r="J98" s="149"/>
      <c r="K98" s="139" t="n">
        <v>8</v>
      </c>
      <c r="L98" s="140" t="s">
        <v>475</v>
      </c>
      <c r="M98" s="133" t="str">
        <f aca="false">IF(Pins!L285=""," ",Pins!L285)</f>
        <v> </v>
      </c>
      <c r="N98" s="148"/>
      <c r="O98" s="163"/>
      <c r="P98" s="129" t="n">
        <v>10</v>
      </c>
      <c r="Q98" s="147" t="s">
        <v>647</v>
      </c>
      <c r="R98" s="133" t="str">
        <f aca="false">IF(Pins!L465=""," ",Pins!L465)</f>
        <v> </v>
      </c>
      <c r="S98" s="117"/>
      <c r="T98" s="117"/>
      <c r="U98" s="117"/>
      <c r="V98" s="117"/>
      <c r="W98" s="117"/>
    </row>
    <row r="99" customFormat="false" ht="12.75" hidden="false" customHeight="false" outlineLevel="0" collapsed="false">
      <c r="B99" s="117"/>
      <c r="C99" s="117"/>
      <c r="E99" s="158" t="s">
        <v>798</v>
      </c>
      <c r="F99" s="139" t="n">
        <v>4</v>
      </c>
      <c r="G99" s="140" t="s">
        <v>292</v>
      </c>
      <c r="H99" s="133" t="str">
        <f aca="false">IF(Pins!L100=""," ",Pins!L100)</f>
        <v> </v>
      </c>
      <c r="I99" s="148"/>
      <c r="J99" s="163"/>
      <c r="K99" s="129" t="n">
        <v>9</v>
      </c>
      <c r="L99" s="147" t="s">
        <v>476</v>
      </c>
      <c r="M99" s="133" t="str">
        <f aca="false">IF(Pins!L286=""," ",Pins!L286)</f>
        <v> </v>
      </c>
      <c r="N99" s="148"/>
      <c r="S99" s="117"/>
      <c r="T99" s="117"/>
      <c r="U99" s="117"/>
      <c r="V99" s="117"/>
      <c r="W99" s="117"/>
    </row>
    <row r="100" customFormat="false" ht="12.75" hidden="false" customHeight="false" outlineLevel="0" collapsed="false">
      <c r="B100" s="117"/>
      <c r="C100" s="117"/>
      <c r="E100" s="149"/>
      <c r="F100" s="139" t="n">
        <v>5</v>
      </c>
      <c r="G100" s="140" t="s">
        <v>293</v>
      </c>
      <c r="H100" s="133" t="str">
        <f aca="false">IF(Pins!L101=""," ",Pins!L101)</f>
        <v> </v>
      </c>
      <c r="I100" s="148"/>
      <c r="N100" s="148"/>
      <c r="O100" s="148"/>
      <c r="P100" s="148"/>
      <c r="Q100" s="148"/>
      <c r="R100" s="148"/>
      <c r="S100" s="117"/>
      <c r="T100" s="117"/>
      <c r="U100" s="117"/>
      <c r="V100" s="117"/>
      <c r="W100" s="117"/>
    </row>
    <row r="101" customFormat="false" ht="12.75" hidden="false" customHeight="false" outlineLevel="0" collapsed="false">
      <c r="B101" s="117"/>
      <c r="C101" s="117"/>
      <c r="E101" s="128"/>
      <c r="F101" s="139" t="n">
        <v>6</v>
      </c>
      <c r="G101" s="140" t="s">
        <v>294</v>
      </c>
      <c r="H101" s="133" t="str">
        <f aca="false">IF(Pins!L102=""," ",Pins!L102)</f>
        <v> </v>
      </c>
      <c r="I101" s="148"/>
      <c r="J101" s="150"/>
      <c r="K101" s="150"/>
      <c r="L101" s="150"/>
      <c r="M101" s="150"/>
      <c r="N101" s="148"/>
      <c r="S101" s="117"/>
      <c r="T101" s="117"/>
      <c r="U101" s="117"/>
      <c r="V101" s="117"/>
      <c r="W101" s="117"/>
    </row>
    <row r="102" customFormat="false" ht="12.75" hidden="false" customHeight="false" outlineLevel="0" collapsed="false">
      <c r="B102" s="117"/>
      <c r="C102" s="117"/>
      <c r="E102" s="162"/>
      <c r="F102" s="139" t="n">
        <v>7</v>
      </c>
      <c r="G102" s="140" t="s">
        <v>295</v>
      </c>
      <c r="H102" s="133" t="str">
        <f aca="false">IF(Pins!L103=""," ",Pins!L103)</f>
        <v> </v>
      </c>
      <c r="I102" s="148"/>
      <c r="J102" s="141"/>
      <c r="K102" s="141"/>
      <c r="L102" s="141"/>
      <c r="M102" s="141"/>
      <c r="N102" s="148"/>
      <c r="S102" s="117"/>
      <c r="T102" s="117"/>
      <c r="U102" s="117"/>
      <c r="V102" s="117"/>
      <c r="W102" s="117"/>
    </row>
    <row r="103" customFormat="false" ht="12.75" hidden="false" customHeight="false" outlineLevel="0" collapsed="false">
      <c r="B103" s="117"/>
      <c r="C103" s="117"/>
      <c r="E103" s="162"/>
      <c r="F103" s="139" t="n">
        <v>8</v>
      </c>
      <c r="G103" s="140" t="s">
        <v>296</v>
      </c>
      <c r="H103" s="133" t="str">
        <f aca="false">IF(Pins!L104=""," ",Pins!L104)</f>
        <v> </v>
      </c>
      <c r="I103" s="148"/>
      <c r="J103" s="141"/>
      <c r="K103" s="141"/>
      <c r="L103" s="141"/>
      <c r="M103" s="141"/>
      <c r="N103" s="148"/>
      <c r="S103" s="117"/>
      <c r="T103" s="117"/>
      <c r="U103" s="117"/>
      <c r="V103" s="117"/>
      <c r="W103" s="117"/>
    </row>
    <row r="104" customFormat="false" ht="12.75" hidden="false" customHeight="false" outlineLevel="0" collapsed="false">
      <c r="B104" s="117"/>
      <c r="C104" s="117"/>
      <c r="E104" s="149"/>
      <c r="F104" s="129" t="n">
        <v>9</v>
      </c>
      <c r="G104" s="140" t="s">
        <v>297</v>
      </c>
      <c r="H104" s="133" t="str">
        <f aca="false">IF(Pins!L105=""," ",Pins!L105)</f>
        <v> </v>
      </c>
      <c r="I104" s="148"/>
      <c r="J104" s="141"/>
      <c r="K104" s="141"/>
      <c r="L104" s="141"/>
      <c r="M104" s="141"/>
      <c r="N104" s="148"/>
      <c r="S104" s="117"/>
      <c r="T104" s="117"/>
      <c r="U104" s="117"/>
      <c r="V104" s="117"/>
      <c r="W104" s="117"/>
    </row>
    <row r="105" customFormat="false" ht="12.75" hidden="false" customHeight="false" outlineLevel="0" collapsed="false">
      <c r="B105" s="117"/>
      <c r="C105" s="117"/>
      <c r="E105" s="149"/>
      <c r="F105" s="129" t="n">
        <v>10</v>
      </c>
      <c r="G105" s="140" t="s">
        <v>298</v>
      </c>
      <c r="H105" s="133" t="str">
        <f aca="false">IF(Pins!L106=""," ",Pins!L106)</f>
        <v> </v>
      </c>
      <c r="I105" s="148"/>
      <c r="J105" s="141"/>
      <c r="K105" s="141"/>
      <c r="L105" s="141"/>
      <c r="M105" s="141"/>
      <c r="N105" s="148"/>
      <c r="S105" s="117"/>
      <c r="T105" s="117"/>
      <c r="U105" s="117"/>
      <c r="V105" s="117"/>
      <c r="W105" s="117"/>
    </row>
    <row r="106" customFormat="false" ht="12.75" hidden="false" customHeight="false" outlineLevel="0" collapsed="false">
      <c r="B106" s="117"/>
      <c r="C106" s="117"/>
      <c r="E106" s="163"/>
      <c r="F106" s="129" t="n">
        <v>11</v>
      </c>
      <c r="G106" s="147" t="s">
        <v>299</v>
      </c>
      <c r="H106" s="133" t="str">
        <f aca="false">IF(Pins!L107=""," ",Pins!L107)</f>
        <v> </v>
      </c>
      <c r="I106" s="148"/>
      <c r="J106" s="141"/>
      <c r="K106" s="141"/>
      <c r="L106" s="141"/>
      <c r="M106" s="141"/>
      <c r="N106" s="148"/>
      <c r="S106" s="117"/>
      <c r="T106" s="117"/>
      <c r="U106" s="117"/>
      <c r="V106" s="117"/>
      <c r="W106" s="117"/>
    </row>
    <row r="107" customFormat="false" ht="12.75" hidden="false" customHeight="false" outlineLevel="0" collapsed="false">
      <c r="B107" s="117"/>
      <c r="C107" s="117"/>
      <c r="I107" s="148"/>
      <c r="J107" s="141"/>
      <c r="K107" s="141"/>
      <c r="L107" s="141"/>
      <c r="M107" s="141"/>
      <c r="N107" s="148"/>
      <c r="S107" s="117"/>
      <c r="T107" s="117"/>
      <c r="U107" s="117"/>
      <c r="V107" s="117"/>
      <c r="W107" s="117"/>
    </row>
    <row r="108" customFormat="false" ht="23.25" hidden="false" customHeight="false" outlineLevel="0" collapsed="false">
      <c r="A108" s="120" t="e">
        <f aca="true">RIGHT(CELL("filename",A108),SUM(LEN(CELL("filename",A108))-SEARCH("]",CELL("filename",A108),1)))</f>
        <v>#VALUE!</v>
      </c>
      <c r="B108" s="120"/>
      <c r="C108" s="117"/>
      <c r="E108" s="121" t="s">
        <v>781</v>
      </c>
      <c r="F108" s="121"/>
      <c r="G108" s="121"/>
      <c r="H108" s="121"/>
      <c r="I108" s="141"/>
      <c r="J108" s="121" t="s">
        <v>781</v>
      </c>
      <c r="K108" s="121"/>
      <c r="L108" s="121"/>
      <c r="M108" s="121"/>
      <c r="N108" s="141"/>
      <c r="O108" s="121" t="s">
        <v>781</v>
      </c>
      <c r="P108" s="121"/>
      <c r="Q108" s="121"/>
      <c r="R108" s="121"/>
      <c r="S108" s="117"/>
      <c r="T108" s="117"/>
      <c r="U108" s="117"/>
      <c r="V108" s="117"/>
      <c r="W108" s="117"/>
    </row>
    <row r="109" customFormat="false" ht="12.75" hidden="false" customHeight="false" outlineLevel="0" collapsed="false">
      <c r="A109" s="170" t="s">
        <v>839</v>
      </c>
      <c r="B109" s="117"/>
      <c r="C109" s="117"/>
      <c r="E109" s="121"/>
      <c r="F109" s="121"/>
      <c r="G109" s="121"/>
      <c r="H109" s="121"/>
      <c r="I109" s="141"/>
      <c r="J109" s="121"/>
      <c r="K109" s="121"/>
      <c r="L109" s="121"/>
      <c r="M109" s="121"/>
      <c r="N109" s="141"/>
      <c r="O109" s="121"/>
      <c r="P109" s="121"/>
      <c r="Q109" s="121"/>
      <c r="R109" s="121"/>
      <c r="S109" s="117"/>
      <c r="T109" s="117"/>
      <c r="U109" s="117"/>
      <c r="V109" s="117"/>
      <c r="W109" s="117"/>
    </row>
    <row r="110" customFormat="false" ht="12.75" hidden="false" customHeight="true" outlineLevel="0" collapsed="false">
      <c r="B110" s="117"/>
      <c r="C110" s="117"/>
      <c r="E110" s="132" t="s">
        <v>840</v>
      </c>
      <c r="F110" s="129" t="n">
        <v>1</v>
      </c>
      <c r="G110" s="130" t="s">
        <v>72</v>
      </c>
      <c r="H110" s="133" t="str">
        <f aca="false">IF(Beltloops!L43=""," ",Beltloops!L43)</f>
        <v> </v>
      </c>
      <c r="I110" s="148"/>
      <c r="J110" s="132" t="s">
        <v>762</v>
      </c>
      <c r="K110" s="129" t="n">
        <v>1</v>
      </c>
      <c r="L110" s="130" t="s">
        <v>120</v>
      </c>
      <c r="M110" s="133" t="str">
        <f aca="false">IF(Beltloops!L110=""," ",Beltloops!L110)</f>
        <v> </v>
      </c>
      <c r="N110" s="148"/>
      <c r="O110" s="132" t="s">
        <v>774</v>
      </c>
      <c r="P110" s="129" t="n">
        <v>1</v>
      </c>
      <c r="Q110" s="130" t="s">
        <v>171</v>
      </c>
      <c r="R110" s="133" t="str">
        <f aca="false">IF(Beltloops!L179=""," ",Beltloops!L179)</f>
        <v> </v>
      </c>
      <c r="S110" s="117"/>
      <c r="T110" s="117"/>
      <c r="U110" s="117"/>
      <c r="V110" s="117"/>
      <c r="W110" s="117"/>
    </row>
    <row r="111" customFormat="false" ht="12.75" hidden="false" customHeight="true" outlineLevel="0" collapsed="false">
      <c r="A111" s="135"/>
      <c r="B111" s="136" t="s">
        <v>784</v>
      </c>
      <c r="C111" s="137"/>
      <c r="E111" s="132"/>
      <c r="F111" s="139" t="n">
        <v>2</v>
      </c>
      <c r="G111" s="140" t="s">
        <v>73</v>
      </c>
      <c r="H111" s="133" t="str">
        <f aca="false">IF(Beltloops!L44=""," ",Beltloops!L44)</f>
        <v> </v>
      </c>
      <c r="I111" s="148"/>
      <c r="J111" s="142" t="s">
        <v>786</v>
      </c>
      <c r="K111" s="139" t="n">
        <v>2</v>
      </c>
      <c r="L111" s="140" t="s">
        <v>117</v>
      </c>
      <c r="M111" s="133" t="str">
        <f aca="false">IF(Beltloops!L111=""," ",Beltloops!L111)</f>
        <v> </v>
      </c>
      <c r="N111" s="148"/>
      <c r="O111" s="142" t="s">
        <v>786</v>
      </c>
      <c r="P111" s="139" t="n">
        <v>2</v>
      </c>
      <c r="Q111" s="140" t="s">
        <v>172</v>
      </c>
      <c r="R111" s="133" t="str">
        <f aca="false">IF(Beltloops!L180=""," ",Beltloops!L180)</f>
        <v> </v>
      </c>
      <c r="S111" s="117"/>
      <c r="T111" s="117"/>
      <c r="U111" s="117"/>
      <c r="V111" s="117"/>
      <c r="W111" s="117"/>
    </row>
    <row r="112" customFormat="false" ht="12.75" hidden="false" customHeight="false" outlineLevel="0" collapsed="false">
      <c r="A112" s="146" t="s">
        <v>787</v>
      </c>
      <c r="B112" s="136"/>
      <c r="C112" s="137" t="s">
        <v>788</v>
      </c>
      <c r="E112" s="149" t="s">
        <v>785</v>
      </c>
      <c r="F112" s="129" t="n">
        <v>3</v>
      </c>
      <c r="G112" s="147" t="s">
        <v>74</v>
      </c>
      <c r="H112" s="133" t="str">
        <f aca="false">IF(Beltloops!L45=""," ",Beltloops!L45)</f>
        <v> </v>
      </c>
      <c r="I112" s="148"/>
      <c r="J112" s="149" t="s">
        <v>785</v>
      </c>
      <c r="K112" s="129" t="n">
        <v>3</v>
      </c>
      <c r="L112" s="147" t="s">
        <v>121</v>
      </c>
      <c r="M112" s="133" t="str">
        <f aca="false">IF(Beltloops!L112=""," ",Beltloops!L112)</f>
        <v> </v>
      </c>
      <c r="N112" s="148"/>
      <c r="O112" s="149" t="s">
        <v>785</v>
      </c>
      <c r="P112" s="129" t="n">
        <v>3</v>
      </c>
      <c r="Q112" s="147" t="s">
        <v>173</v>
      </c>
      <c r="R112" s="133" t="str">
        <f aca="false">IF(Beltloops!L181=""," ",Beltloops!L181)</f>
        <v> </v>
      </c>
      <c r="S112" s="117"/>
      <c r="T112" s="117"/>
      <c r="U112" s="117"/>
      <c r="V112" s="117"/>
      <c r="W112" s="117"/>
    </row>
    <row r="113" customFormat="false" ht="12.75" hidden="false" customHeight="false" outlineLevel="0" collapsed="false">
      <c r="A113" s="101" t="s">
        <v>742</v>
      </c>
      <c r="B113" s="152" t="str">
        <f aca="false">Beltloops!L11</f>
        <v> </v>
      </c>
      <c r="C113" s="153" t="str">
        <f aca="false">Pins!L20</f>
        <v> </v>
      </c>
      <c r="E113" s="132" t="s">
        <v>841</v>
      </c>
      <c r="F113" s="139" t="n">
        <v>1</v>
      </c>
      <c r="G113" s="160" t="s">
        <v>303</v>
      </c>
      <c r="H113" s="133" t="str">
        <f aca="false">IF(Pins!L111=""," ",Pins!L111)</f>
        <v> </v>
      </c>
      <c r="I113" s="148"/>
      <c r="J113" s="132" t="s">
        <v>842</v>
      </c>
      <c r="K113" s="139" t="n">
        <v>1</v>
      </c>
      <c r="L113" s="130" t="s">
        <v>480</v>
      </c>
      <c r="M113" s="133" t="str">
        <f aca="false">IF(Pins!L290=""," ",Pins!L290)</f>
        <v> </v>
      </c>
      <c r="N113" s="148"/>
      <c r="O113" s="132" t="s">
        <v>843</v>
      </c>
      <c r="P113" s="139" t="n">
        <v>1</v>
      </c>
      <c r="Q113" s="130" t="s">
        <v>651</v>
      </c>
      <c r="R113" s="133" t="str">
        <f aca="false">IF(Pins!L471=""," ",Pins!L471)</f>
        <v> </v>
      </c>
      <c r="S113" s="117"/>
      <c r="T113" s="117"/>
      <c r="U113" s="117"/>
      <c r="V113" s="117"/>
      <c r="W113" s="117"/>
    </row>
    <row r="114" customFormat="false" ht="12.75" hidden="false" customHeight="false" outlineLevel="0" collapsed="false">
      <c r="A114" s="101" t="s">
        <v>743</v>
      </c>
      <c r="B114" s="152" t="str">
        <f aca="false">Beltloops!L16</f>
        <v> </v>
      </c>
      <c r="C114" s="152" t="str">
        <f aca="false">Pins!L35</f>
        <v> </v>
      </c>
      <c r="E114" s="158" t="s">
        <v>844</v>
      </c>
      <c r="F114" s="139" t="n">
        <v>2</v>
      </c>
      <c r="G114" s="160" t="s">
        <v>304</v>
      </c>
      <c r="H114" s="133" t="str">
        <f aca="false">IF(Pins!L112=""," ",Pins!L112)</f>
        <v> </v>
      </c>
      <c r="I114" s="148"/>
      <c r="J114" s="158" t="s">
        <v>845</v>
      </c>
      <c r="K114" s="139" t="n">
        <v>2</v>
      </c>
      <c r="L114" s="140" t="s">
        <v>481</v>
      </c>
      <c r="M114" s="133" t="str">
        <f aca="false">IF(Pins!L291=""," ",Pins!L291)</f>
        <v> </v>
      </c>
      <c r="N114" s="148"/>
      <c r="O114" s="158" t="s">
        <v>846</v>
      </c>
      <c r="P114" s="139" t="n">
        <v>2</v>
      </c>
      <c r="Q114" s="140" t="s">
        <v>652</v>
      </c>
      <c r="R114" s="133" t="str">
        <f aca="false">IF(Pins!L472=""," ",Pins!L472)</f>
        <v> </v>
      </c>
      <c r="S114" s="117"/>
      <c r="T114" s="117"/>
      <c r="U114" s="117"/>
      <c r="V114" s="117"/>
      <c r="W114" s="117"/>
    </row>
    <row r="115" customFormat="false" ht="12.75" hidden="false" customHeight="false" outlineLevel="0" collapsed="false">
      <c r="A115" s="101" t="s">
        <v>744</v>
      </c>
      <c r="B115" s="152" t="str">
        <f aca="false">Beltloops!L21</f>
        <v> </v>
      </c>
      <c r="C115" s="153" t="str">
        <f aca="false">Pins!L48</f>
        <v> </v>
      </c>
      <c r="E115" s="158" t="s">
        <v>786</v>
      </c>
      <c r="F115" s="139" t="n">
        <v>3</v>
      </c>
      <c r="G115" s="160" t="s">
        <v>305</v>
      </c>
      <c r="H115" s="133" t="str">
        <f aca="false">IF(Pins!L113=""," ",Pins!L113)</f>
        <v> </v>
      </c>
      <c r="I115" s="148"/>
      <c r="J115" s="158" t="s">
        <v>786</v>
      </c>
      <c r="K115" s="139" t="n">
        <v>3</v>
      </c>
      <c r="L115" s="140" t="s">
        <v>482</v>
      </c>
      <c r="M115" s="133" t="str">
        <f aca="false">IF(Pins!L292=""," ",Pins!L292)</f>
        <v> </v>
      </c>
      <c r="N115" s="148"/>
      <c r="O115" s="158" t="s">
        <v>786</v>
      </c>
      <c r="P115" s="139" t="n">
        <v>3</v>
      </c>
      <c r="Q115" s="140" t="s">
        <v>653</v>
      </c>
      <c r="R115" s="133" t="str">
        <f aca="false">IF(Pins!L473=""," ",Pins!L473)</f>
        <v> </v>
      </c>
      <c r="S115" s="117"/>
      <c r="T115" s="117"/>
      <c r="U115" s="117"/>
      <c r="V115" s="117"/>
      <c r="W115" s="117"/>
    </row>
    <row r="116" customFormat="false" ht="12.75" hidden="false" customHeight="false" outlineLevel="0" collapsed="false">
      <c r="A116" s="101" t="s">
        <v>745</v>
      </c>
      <c r="B116" s="152" t="str">
        <f aca="false">Beltloops!L26</f>
        <v> </v>
      </c>
      <c r="C116" s="153" t="str">
        <f aca="false">Pins!L63</f>
        <v> </v>
      </c>
      <c r="E116" s="158" t="s">
        <v>798</v>
      </c>
      <c r="F116" s="139" t="n">
        <v>4</v>
      </c>
      <c r="G116" s="160" t="s">
        <v>306</v>
      </c>
      <c r="H116" s="133" t="str">
        <f aca="false">IF(Pins!L114=""," ",Pins!L114)</f>
        <v> </v>
      </c>
      <c r="I116" s="148"/>
      <c r="J116" s="158" t="s">
        <v>798</v>
      </c>
      <c r="K116" s="139" t="n">
        <v>4</v>
      </c>
      <c r="L116" s="140" t="s">
        <v>483</v>
      </c>
      <c r="M116" s="133" t="str">
        <f aca="false">IF(Pins!L293=""," ",Pins!L293)</f>
        <v> </v>
      </c>
      <c r="N116" s="148"/>
      <c r="O116" s="158" t="s">
        <v>798</v>
      </c>
      <c r="P116" s="139" t="n">
        <v>4</v>
      </c>
      <c r="Q116" s="140" t="s">
        <v>654</v>
      </c>
      <c r="R116" s="133" t="str">
        <f aca="false">IF(Pins!L474=""," ",Pins!L474)</f>
        <v> </v>
      </c>
      <c r="S116" s="117"/>
      <c r="T116" s="117"/>
      <c r="U116" s="117"/>
      <c r="V116" s="117"/>
      <c r="W116" s="117"/>
    </row>
    <row r="117" customFormat="false" ht="12.75" hidden="false" customHeight="false" outlineLevel="0" collapsed="false">
      <c r="A117" s="104" t="s">
        <v>746</v>
      </c>
      <c r="B117" s="152" t="str">
        <f aca="false">Beltloops!L31</f>
        <v> </v>
      </c>
      <c r="C117" s="152" t="str">
        <f aca="false">Pins!L77</f>
        <v> </v>
      </c>
      <c r="E117" s="158"/>
      <c r="F117" s="139" t="n">
        <v>5</v>
      </c>
      <c r="G117" s="160" t="s">
        <v>307</v>
      </c>
      <c r="H117" s="133" t="str">
        <f aca="false">IF(Pins!L115=""," ",Pins!L115)</f>
        <v> </v>
      </c>
      <c r="I117" s="148"/>
      <c r="J117" s="149"/>
      <c r="K117" s="139" t="n">
        <v>5</v>
      </c>
      <c r="L117" s="140" t="s">
        <v>484</v>
      </c>
      <c r="M117" s="133" t="str">
        <f aca="false">IF(Pins!L294=""," ",Pins!L294)</f>
        <v> </v>
      </c>
      <c r="N117" s="148"/>
      <c r="O117" s="158"/>
      <c r="P117" s="139" t="n">
        <v>5</v>
      </c>
      <c r="Q117" s="140" t="s">
        <v>655</v>
      </c>
      <c r="R117" s="133" t="str">
        <f aca="false">IF(Pins!L475=""," ",Pins!L475)</f>
        <v> </v>
      </c>
      <c r="S117" s="117"/>
      <c r="T117" s="117"/>
      <c r="U117" s="117"/>
      <c r="V117" s="117"/>
      <c r="W117" s="117"/>
    </row>
    <row r="118" customFormat="false" ht="12.75" hidden="false" customHeight="false" outlineLevel="0" collapsed="false">
      <c r="A118" s="101" t="s">
        <v>747</v>
      </c>
      <c r="B118" s="152" t="str">
        <f aca="false">Beltloops!L36</f>
        <v> </v>
      </c>
      <c r="C118" s="153" t="str">
        <f aca="false">Pins!L92</f>
        <v> </v>
      </c>
      <c r="E118" s="128"/>
      <c r="F118" s="139" t="n">
        <v>6</v>
      </c>
      <c r="G118" s="160" t="s">
        <v>308</v>
      </c>
      <c r="H118" s="133" t="str">
        <f aca="false">IF(Pins!L116=""," ",Pins!L116)</f>
        <v> </v>
      </c>
      <c r="I118" s="148"/>
      <c r="J118" s="128"/>
      <c r="K118" s="139" t="n">
        <v>6</v>
      </c>
      <c r="L118" s="140" t="s">
        <v>485</v>
      </c>
      <c r="M118" s="133" t="str">
        <f aca="false">IF(Pins!L295=""," ",Pins!L295)</f>
        <v> </v>
      </c>
      <c r="N118" s="148"/>
      <c r="O118" s="138"/>
      <c r="P118" s="139" t="n">
        <v>6</v>
      </c>
      <c r="Q118" s="140" t="s">
        <v>656</v>
      </c>
      <c r="R118" s="133" t="str">
        <f aca="false">IF(Pins!L476=""," ",Pins!L476)</f>
        <v> </v>
      </c>
      <c r="S118" s="117"/>
      <c r="T118" s="117"/>
      <c r="U118" s="117"/>
      <c r="V118" s="117"/>
      <c r="W118" s="117"/>
    </row>
    <row r="119" customFormat="false" ht="12.75" hidden="false" customHeight="false" outlineLevel="0" collapsed="false">
      <c r="A119" s="101" t="s">
        <v>748</v>
      </c>
      <c r="B119" s="152" t="str">
        <f aca="false">Beltloops!L41</f>
        <v> </v>
      </c>
      <c r="C119" s="153" t="str">
        <f aca="false">Pins!L108</f>
        <v> </v>
      </c>
      <c r="E119" s="162"/>
      <c r="F119" s="139" t="n">
        <v>7</v>
      </c>
      <c r="G119" s="140" t="s">
        <v>309</v>
      </c>
      <c r="H119" s="133" t="str">
        <f aca="false">IF(Pins!L117=""," ",Pins!L117)</f>
        <v> </v>
      </c>
      <c r="I119" s="148"/>
      <c r="J119" s="162"/>
      <c r="K119" s="139" t="n">
        <v>7</v>
      </c>
      <c r="L119" s="140" t="s">
        <v>486</v>
      </c>
      <c r="M119" s="133" t="str">
        <f aca="false">IF(Pins!L296=""," ",Pins!L296)</f>
        <v> </v>
      </c>
      <c r="N119" s="148"/>
      <c r="O119" s="149"/>
      <c r="P119" s="139" t="n">
        <v>7</v>
      </c>
      <c r="Q119" s="140" t="s">
        <v>657</v>
      </c>
      <c r="R119" s="133" t="str">
        <f aca="false">IF(Pins!L477=""," ",Pins!L477)</f>
        <v> </v>
      </c>
      <c r="S119" s="117"/>
      <c r="T119" s="117"/>
      <c r="U119" s="117"/>
      <c r="V119" s="117"/>
      <c r="W119" s="117"/>
    </row>
    <row r="120" customFormat="false" ht="12.75" hidden="false" customHeight="false" outlineLevel="0" collapsed="false">
      <c r="A120" s="101" t="s">
        <v>749</v>
      </c>
      <c r="B120" s="152" t="str">
        <f aca="false">Beltloops!L46</f>
        <v> </v>
      </c>
      <c r="C120" s="153" t="str">
        <f aca="false">Pins!L122</f>
        <v> </v>
      </c>
      <c r="D120" s="117"/>
      <c r="E120" s="162"/>
      <c r="F120" s="139" t="n">
        <v>8</v>
      </c>
      <c r="G120" s="140" t="s">
        <v>310</v>
      </c>
      <c r="H120" s="133" t="str">
        <f aca="false">IF(Pins!L118=""," ",Pins!L118)</f>
        <v> </v>
      </c>
      <c r="I120" s="148"/>
      <c r="J120" s="162"/>
      <c r="K120" s="139" t="n">
        <v>8</v>
      </c>
      <c r="L120" s="140" t="s">
        <v>487</v>
      </c>
      <c r="M120" s="133" t="str">
        <f aca="false">IF(Pins!L297=""," ",Pins!L297)</f>
        <v> </v>
      </c>
      <c r="N120" s="148"/>
      <c r="O120" s="149"/>
      <c r="P120" s="139" t="n">
        <v>8</v>
      </c>
      <c r="Q120" s="140" t="s">
        <v>658</v>
      </c>
      <c r="R120" s="133" t="str">
        <f aca="false">IF(Pins!L478=""," ",Pins!L478)</f>
        <v> </v>
      </c>
      <c r="S120" s="117"/>
      <c r="T120" s="117"/>
      <c r="U120" s="117"/>
      <c r="V120" s="117"/>
      <c r="W120" s="117"/>
    </row>
    <row r="121" customFormat="false" ht="12.75" hidden="false" customHeight="false" outlineLevel="0" collapsed="false">
      <c r="A121" s="104" t="s">
        <v>750</v>
      </c>
      <c r="B121" s="152" t="str">
        <f aca="false">Beltloops!L53</f>
        <v> </v>
      </c>
      <c r="C121" s="152" t="str">
        <f aca="false">Pins!L138</f>
        <v> </v>
      </c>
      <c r="D121" s="117"/>
      <c r="E121" s="149"/>
      <c r="F121" s="129" t="n">
        <v>9</v>
      </c>
      <c r="G121" s="140" t="s">
        <v>311</v>
      </c>
      <c r="H121" s="133" t="str">
        <f aca="false">IF(Pins!L119=""," ",Pins!L119)</f>
        <v> </v>
      </c>
      <c r="I121" s="148"/>
      <c r="J121" s="149"/>
      <c r="K121" s="129" t="n">
        <v>9</v>
      </c>
      <c r="L121" s="140" t="s">
        <v>488</v>
      </c>
      <c r="M121" s="133" t="str">
        <f aca="false">IF(Pins!L298=""," ",Pins!L298)</f>
        <v> </v>
      </c>
      <c r="N121" s="148"/>
      <c r="O121" s="149"/>
      <c r="P121" s="129" t="n">
        <v>9</v>
      </c>
      <c r="Q121" s="140" t="s">
        <v>659</v>
      </c>
      <c r="R121" s="133" t="str">
        <f aca="false">IF(Pins!L479=""," ",Pins!L479)</f>
        <v> </v>
      </c>
      <c r="S121" s="117"/>
      <c r="T121" s="117"/>
      <c r="U121" s="117"/>
      <c r="V121" s="117"/>
      <c r="W121" s="117"/>
    </row>
    <row r="122" customFormat="false" ht="12.75" hidden="false" customHeight="false" outlineLevel="0" collapsed="false">
      <c r="A122" s="101" t="s">
        <v>751</v>
      </c>
      <c r="B122" s="152" t="str">
        <f aca="false">Beltloops!L58</f>
        <v> </v>
      </c>
      <c r="C122" s="153" t="str">
        <f aca="false">Pins!L153</f>
        <v> </v>
      </c>
      <c r="D122" s="117"/>
      <c r="E122" s="149"/>
      <c r="F122" s="129" t="n">
        <v>10</v>
      </c>
      <c r="G122" s="140" t="s">
        <v>312</v>
      </c>
      <c r="H122" s="133" t="str">
        <f aca="false">IF(Pins!L120=""," ",Pins!L120)</f>
        <v> </v>
      </c>
      <c r="I122" s="148"/>
      <c r="J122" s="149"/>
      <c r="K122" s="129" t="n">
        <v>10</v>
      </c>
      <c r="L122" s="140" t="s">
        <v>489</v>
      </c>
      <c r="M122" s="133" t="str">
        <f aca="false">IF(Pins!L299=""," ",Pins!L299)</f>
        <v> </v>
      </c>
      <c r="N122" s="148"/>
      <c r="O122" s="149"/>
      <c r="P122" s="129" t="n">
        <v>10</v>
      </c>
      <c r="Q122" s="140" t="s">
        <v>660</v>
      </c>
      <c r="R122" s="133" t="str">
        <f aca="false">IF(Pins!L480=""," ",Pins!L480)</f>
        <v> </v>
      </c>
      <c r="S122" s="117"/>
      <c r="T122" s="117"/>
      <c r="U122" s="117"/>
      <c r="V122" s="117"/>
      <c r="W122" s="117"/>
    </row>
    <row r="123" customFormat="false" ht="12.75" hidden="false" customHeight="false" outlineLevel="0" collapsed="false">
      <c r="A123" s="104" t="s">
        <v>752</v>
      </c>
      <c r="B123" s="152" t="str">
        <f aca="false">Beltloops!L63</f>
        <v> </v>
      </c>
      <c r="C123" s="152" t="str">
        <f aca="false">Pins!L168</f>
        <v> </v>
      </c>
      <c r="D123" s="117"/>
      <c r="E123" s="163"/>
      <c r="F123" s="129" t="n">
        <v>11</v>
      </c>
      <c r="G123" s="147" t="s">
        <v>313</v>
      </c>
      <c r="H123" s="133" t="str">
        <f aca="false">IF(Pins!L121=""," ",Pins!L121)</f>
        <v> </v>
      </c>
      <c r="I123" s="148"/>
      <c r="J123" s="163"/>
      <c r="K123" s="129" t="n">
        <v>11</v>
      </c>
      <c r="L123" s="147" t="s">
        <v>490</v>
      </c>
      <c r="M123" s="133" t="str">
        <f aca="false">IF(Pins!L300=""," ",Pins!L300)</f>
        <v> </v>
      </c>
      <c r="N123" s="148"/>
      <c r="O123" s="149"/>
      <c r="P123" s="129" t="n">
        <v>11</v>
      </c>
      <c r="Q123" s="140" t="s">
        <v>661</v>
      </c>
      <c r="R123" s="133" t="str">
        <f aca="false">IF(Pins!L481=""," ",Pins!L481)</f>
        <v> </v>
      </c>
      <c r="S123" s="117"/>
    </row>
    <row r="124" customFormat="false" ht="12.75" hidden="false" customHeight="false" outlineLevel="0" collapsed="false">
      <c r="A124" s="104" t="s">
        <v>753</v>
      </c>
      <c r="B124" s="152" t="str">
        <f aca="false">Beltloops!L68</f>
        <v> </v>
      </c>
      <c r="C124" s="152" t="str">
        <f aca="false">Pins!L183</f>
        <v> </v>
      </c>
      <c r="D124" s="117"/>
      <c r="E124" s="184"/>
      <c r="F124" s="143" t="s">
        <v>2</v>
      </c>
      <c r="G124" s="173" t="s">
        <v>2</v>
      </c>
      <c r="H124" s="174" t="s">
        <v>2</v>
      </c>
      <c r="I124" s="148"/>
      <c r="J124" s="150"/>
      <c r="K124" s="150"/>
      <c r="L124" s="150"/>
      <c r="M124" s="123"/>
      <c r="N124" s="148"/>
      <c r="O124" s="163"/>
      <c r="P124" s="129" t="n">
        <v>12</v>
      </c>
      <c r="Q124" s="147" t="s">
        <v>662</v>
      </c>
      <c r="R124" s="133" t="str">
        <f aca="false">IF(Pins!L482=""," ",Pins!L482)</f>
        <v> </v>
      </c>
      <c r="S124" s="117"/>
    </row>
    <row r="125" customFormat="false" ht="12.75" hidden="false" customHeight="false" outlineLevel="0" collapsed="false">
      <c r="A125" s="101" t="s">
        <v>754</v>
      </c>
      <c r="B125" s="152" t="str">
        <f aca="false">Beltloops!L73</f>
        <v> </v>
      </c>
      <c r="C125" s="153" t="str">
        <f aca="false">Pins!L210</f>
        <v> </v>
      </c>
      <c r="D125" s="117"/>
      <c r="E125" s="168" t="s">
        <v>750</v>
      </c>
      <c r="F125" s="159" t="n">
        <v>1</v>
      </c>
      <c r="G125" s="130" t="s">
        <v>76</v>
      </c>
      <c r="H125" s="169" t="str">
        <f aca="false">IF(Beltloops!L50=""," ",Beltloops!L50)</f>
        <v> </v>
      </c>
      <c r="I125" s="148"/>
      <c r="J125" s="132" t="s">
        <v>763</v>
      </c>
      <c r="K125" s="129" t="n">
        <v>1</v>
      </c>
      <c r="L125" s="130" t="s">
        <v>123</v>
      </c>
      <c r="M125" s="133" t="str">
        <f aca="false">IF(Beltloops!L115=""," ",Beltloops!L115)</f>
        <v> </v>
      </c>
      <c r="N125" s="148"/>
      <c r="S125" s="117"/>
    </row>
    <row r="126" customFormat="false" ht="12.75" hidden="false" customHeight="false" outlineLevel="0" collapsed="false">
      <c r="A126" s="101" t="s">
        <v>755</v>
      </c>
      <c r="B126" s="152" t="str">
        <f aca="false">Beltloops!L78</f>
        <v> </v>
      </c>
      <c r="C126" s="153" t="str">
        <f aca="false">Pins!L223</f>
        <v> </v>
      </c>
      <c r="D126" s="117"/>
      <c r="E126" s="162" t="s">
        <v>786</v>
      </c>
      <c r="F126" s="159" t="n">
        <v>2</v>
      </c>
      <c r="G126" s="140" t="s">
        <v>77</v>
      </c>
      <c r="H126" s="169" t="str">
        <f aca="false">IF(Beltloops!L51=""," ",Beltloops!L51)</f>
        <v> </v>
      </c>
      <c r="I126" s="148"/>
      <c r="J126" s="142" t="s">
        <v>786</v>
      </c>
      <c r="K126" s="139" t="n">
        <v>2</v>
      </c>
      <c r="L126" s="140" t="s">
        <v>124</v>
      </c>
      <c r="M126" s="133" t="str">
        <f aca="false">IF(Beltloops!L116=""," ",Beltloops!L116)</f>
        <v> </v>
      </c>
      <c r="N126" s="148"/>
      <c r="O126" s="132" t="s">
        <v>775</v>
      </c>
      <c r="P126" s="129" t="n">
        <v>1</v>
      </c>
      <c r="Q126" s="130" t="s">
        <v>175</v>
      </c>
      <c r="R126" s="133" t="str">
        <f aca="false">IF(Beltloops!L184=""," ",Beltloops!L184)</f>
        <v> </v>
      </c>
      <c r="S126" s="117"/>
    </row>
    <row r="127" customFormat="false" ht="12.75" hidden="false" customHeight="false" outlineLevel="0" collapsed="false">
      <c r="A127" s="101" t="s">
        <v>756</v>
      </c>
      <c r="B127" s="152" t="str">
        <f aca="false">Beltloops!L83</f>
        <v> </v>
      </c>
      <c r="C127" s="153" t="str">
        <f aca="false">Pins!L240</f>
        <v> </v>
      </c>
      <c r="D127" s="117"/>
      <c r="E127" s="163" t="s">
        <v>785</v>
      </c>
      <c r="F127" s="159" t="n">
        <v>3</v>
      </c>
      <c r="G127" s="147" t="s">
        <v>78</v>
      </c>
      <c r="H127" s="169" t="str">
        <f aca="false">IF(Beltloops!L52=""," ",Beltloops!L52)</f>
        <v> </v>
      </c>
      <c r="I127" s="148"/>
      <c r="J127" s="149" t="s">
        <v>785</v>
      </c>
      <c r="K127" s="129" t="n">
        <v>3</v>
      </c>
      <c r="L127" s="147" t="s">
        <v>125</v>
      </c>
      <c r="M127" s="133" t="str">
        <f aca="false">IF(Beltloops!L117=""," ",Beltloops!L117)</f>
        <v> </v>
      </c>
      <c r="N127" s="148"/>
      <c r="O127" s="142" t="s">
        <v>786</v>
      </c>
      <c r="P127" s="139" t="n">
        <v>2</v>
      </c>
      <c r="Q127" s="140" t="s">
        <v>176</v>
      </c>
      <c r="R127" s="133" t="str">
        <f aca="false">IF(Beltloops!L185=""," ",Beltloops!L185)</f>
        <v> </v>
      </c>
      <c r="S127" s="117"/>
    </row>
    <row r="128" customFormat="false" ht="12.75" hidden="false" customHeight="false" outlineLevel="0" collapsed="false">
      <c r="A128" s="101" t="s">
        <v>757</v>
      </c>
      <c r="B128" s="152" t="str">
        <f aca="false">Beltloops!L88</f>
        <v> </v>
      </c>
      <c r="C128" s="153" t="str">
        <f aca="false">Pins!L255</f>
        <v> </v>
      </c>
      <c r="D128" s="117"/>
      <c r="E128" s="162" t="s">
        <v>847</v>
      </c>
      <c r="F128" s="163" t="n">
        <v>1</v>
      </c>
      <c r="G128" s="130" t="s">
        <v>317</v>
      </c>
      <c r="H128" s="185" t="str">
        <f aca="false">IF(Pins!L125=""," ",Pins!L125)</f>
        <v> </v>
      </c>
      <c r="I128" s="148"/>
      <c r="J128" s="132" t="s">
        <v>848</v>
      </c>
      <c r="K128" s="139" t="n">
        <v>1</v>
      </c>
      <c r="L128" s="130" t="s">
        <v>494</v>
      </c>
      <c r="M128" s="133" t="str">
        <f aca="false">IF(Pins!L306=""," ",Pins!L306)</f>
        <v> </v>
      </c>
      <c r="N128" s="148"/>
      <c r="O128" s="149" t="s">
        <v>785</v>
      </c>
      <c r="P128" s="129" t="n">
        <v>3</v>
      </c>
      <c r="Q128" s="147" t="s">
        <v>177</v>
      </c>
      <c r="R128" s="133" t="str">
        <f aca="false">IF(Beltloops!L186=""," ",Beltloops!L186)</f>
        <v> </v>
      </c>
      <c r="S128" s="117"/>
    </row>
    <row r="129" customFormat="false" ht="12.75" hidden="false" customHeight="false" outlineLevel="0" collapsed="false">
      <c r="A129" s="101" t="s">
        <v>758</v>
      </c>
      <c r="B129" s="152" t="str">
        <f aca="false">Beltloops!L95</f>
        <v> </v>
      </c>
      <c r="C129" s="153" t="str">
        <f aca="false">Pins!L267</f>
        <v> </v>
      </c>
      <c r="D129" s="117"/>
      <c r="E129" s="149" t="s">
        <v>849</v>
      </c>
      <c r="F129" s="159" t="n">
        <v>2</v>
      </c>
      <c r="G129" s="140" t="s">
        <v>318</v>
      </c>
      <c r="H129" s="185" t="str">
        <f aca="false">IF(Pins!L126=""," ",Pins!L126)</f>
        <v> </v>
      </c>
      <c r="I129" s="148"/>
      <c r="J129" s="158" t="s">
        <v>850</v>
      </c>
      <c r="K129" s="139" t="n">
        <v>2</v>
      </c>
      <c r="L129" s="140" t="s">
        <v>495</v>
      </c>
      <c r="M129" s="133" t="str">
        <f aca="false">IF(Pins!L307=""," ",Pins!L307)</f>
        <v> </v>
      </c>
      <c r="N129" s="148"/>
      <c r="O129" s="132" t="s">
        <v>851</v>
      </c>
      <c r="P129" s="139" t="n">
        <v>1</v>
      </c>
      <c r="Q129" s="130" t="s">
        <v>666</v>
      </c>
      <c r="R129" s="133" t="str">
        <f aca="false">IF(Pins!L486=""," ",Pins!L486)</f>
        <v> </v>
      </c>
      <c r="S129" s="117"/>
    </row>
    <row r="130" customFormat="false" ht="12.75" hidden="false" customHeight="false" outlineLevel="0" collapsed="false">
      <c r="C130" s="122"/>
      <c r="D130" s="117"/>
      <c r="E130" s="149" t="s">
        <v>786</v>
      </c>
      <c r="F130" s="159" t="n">
        <v>3</v>
      </c>
      <c r="G130" s="140" t="s">
        <v>319</v>
      </c>
      <c r="H130" s="185" t="str">
        <f aca="false">IF(Pins!L127=""," ",Pins!L127)</f>
        <v> </v>
      </c>
      <c r="I130" s="148"/>
      <c r="J130" s="158" t="s">
        <v>786</v>
      </c>
      <c r="K130" s="139" t="n">
        <v>3</v>
      </c>
      <c r="L130" s="140" t="s">
        <v>496</v>
      </c>
      <c r="M130" s="133" t="str">
        <f aca="false">IF(Pins!L308=""," ",Pins!L308)</f>
        <v> </v>
      </c>
      <c r="N130" s="148"/>
      <c r="O130" s="158" t="s">
        <v>852</v>
      </c>
      <c r="P130" s="139" t="n">
        <v>2</v>
      </c>
      <c r="Q130" s="140" t="s">
        <v>667</v>
      </c>
      <c r="R130" s="133" t="str">
        <f aca="false">IF(Pins!L487=""," ",Pins!L487)</f>
        <v> </v>
      </c>
      <c r="S130" s="117"/>
    </row>
    <row r="131" customFormat="false" ht="12.75" hidden="false" customHeight="true" outlineLevel="0" collapsed="false">
      <c r="B131" s="136" t="s">
        <v>784</v>
      </c>
      <c r="C131" s="137"/>
      <c r="D131" s="117"/>
      <c r="E131" s="149" t="s">
        <v>798</v>
      </c>
      <c r="F131" s="159" t="n">
        <v>4</v>
      </c>
      <c r="G131" s="140" t="s">
        <v>320</v>
      </c>
      <c r="H131" s="185" t="str">
        <f aca="false">IF(Pins!L128=""," ",Pins!L128)</f>
        <v> </v>
      </c>
      <c r="I131" s="148"/>
      <c r="J131" s="158" t="s">
        <v>798</v>
      </c>
      <c r="K131" s="139" t="n">
        <v>4</v>
      </c>
      <c r="L131" s="140" t="s">
        <v>497</v>
      </c>
      <c r="M131" s="133" t="str">
        <f aca="false">IF(Pins!L309=""," ",Pins!L309)</f>
        <v> </v>
      </c>
      <c r="N131" s="148"/>
      <c r="O131" s="158" t="s">
        <v>786</v>
      </c>
      <c r="P131" s="139" t="n">
        <v>3</v>
      </c>
      <c r="Q131" s="140" t="s">
        <v>668</v>
      </c>
      <c r="R131" s="133" t="str">
        <f aca="false">IF(Pins!L488=""," ",Pins!L488)</f>
        <v> </v>
      </c>
      <c r="S131" s="117"/>
    </row>
    <row r="132" customFormat="false" ht="12.75" hidden="false" customHeight="false" outlineLevel="0" collapsed="false">
      <c r="A132" s="170" t="s">
        <v>809</v>
      </c>
      <c r="B132" s="136"/>
      <c r="C132" s="137" t="s">
        <v>788</v>
      </c>
      <c r="D132" s="117"/>
      <c r="E132" s="149"/>
      <c r="F132" s="159" t="n">
        <v>5</v>
      </c>
      <c r="G132" s="140" t="s">
        <v>321</v>
      </c>
      <c r="H132" s="185" t="str">
        <f aca="false">IF(Pins!L129=""," ",Pins!L129)</f>
        <v> </v>
      </c>
      <c r="I132" s="148"/>
      <c r="J132" s="158"/>
      <c r="K132" s="139" t="n">
        <v>5</v>
      </c>
      <c r="L132" s="140" t="s">
        <v>498</v>
      </c>
      <c r="M132" s="133" t="str">
        <f aca="false">IF(Pins!L310=""," ",Pins!L310)</f>
        <v> </v>
      </c>
      <c r="N132" s="148"/>
      <c r="O132" s="158" t="s">
        <v>798</v>
      </c>
      <c r="P132" s="139" t="n">
        <v>4</v>
      </c>
      <c r="Q132" s="140" t="s">
        <v>669</v>
      </c>
      <c r="R132" s="133" t="str">
        <f aca="false">IF(Pins!L489=""," ",Pins!L489)</f>
        <v> </v>
      </c>
      <c r="S132" s="117"/>
    </row>
    <row r="133" customFormat="false" ht="12.75" hidden="false" customHeight="false" outlineLevel="0" collapsed="false">
      <c r="A133" s="171" t="s">
        <v>759</v>
      </c>
      <c r="B133" s="172" t="str">
        <f aca="false">Beltloops!L100</f>
        <v> </v>
      </c>
      <c r="C133" s="169" t="str">
        <f aca="false">Pins!L272</f>
        <v> </v>
      </c>
      <c r="D133" s="117"/>
      <c r="E133" s="149"/>
      <c r="F133" s="159" t="n">
        <v>6</v>
      </c>
      <c r="G133" s="140" t="s">
        <v>322</v>
      </c>
      <c r="H133" s="185" t="str">
        <f aca="false">IF(Pins!L130=""," ",Pins!L130)</f>
        <v> </v>
      </c>
      <c r="I133" s="148"/>
      <c r="J133" s="138"/>
      <c r="K133" s="139" t="n">
        <v>6</v>
      </c>
      <c r="L133" s="140" t="s">
        <v>499</v>
      </c>
      <c r="M133" s="133" t="str">
        <f aca="false">IF(Pins!L311=""," ",Pins!L311)</f>
        <v> </v>
      </c>
      <c r="N133" s="148"/>
      <c r="O133" s="158"/>
      <c r="P133" s="139" t="n">
        <v>5</v>
      </c>
      <c r="Q133" s="140" t="s">
        <v>670</v>
      </c>
      <c r="R133" s="133" t="str">
        <f aca="false">IF(Pins!L490=""," ",Pins!L490)</f>
        <v> </v>
      </c>
      <c r="S133" s="117"/>
    </row>
    <row r="134" customFormat="false" ht="12.75" hidden="false" customHeight="false" outlineLevel="0" collapsed="false">
      <c r="A134" s="171" t="s">
        <v>760</v>
      </c>
      <c r="B134" s="172" t="str">
        <f aca="false">Beltloops!L103</f>
        <v> </v>
      </c>
      <c r="C134" s="169" t="str">
        <f aca="false">Pins!L275</f>
        <v> </v>
      </c>
      <c r="D134" s="117"/>
      <c r="E134" s="149"/>
      <c r="F134" s="159" t="n">
        <v>7</v>
      </c>
      <c r="G134" s="140" t="s">
        <v>323</v>
      </c>
      <c r="H134" s="185" t="str">
        <f aca="false">IF(Pins!L131=""," ",Pins!L131)</f>
        <v> </v>
      </c>
      <c r="I134" s="148"/>
      <c r="J134" s="149"/>
      <c r="K134" s="139" t="n">
        <v>7</v>
      </c>
      <c r="L134" s="140" t="s">
        <v>500</v>
      </c>
      <c r="M134" s="133" t="str">
        <f aca="false">IF(Pins!L312=""," ",Pins!L312)</f>
        <v> </v>
      </c>
      <c r="N134" s="148"/>
      <c r="O134" s="138"/>
      <c r="P134" s="139" t="n">
        <v>6</v>
      </c>
      <c r="Q134" s="140" t="s">
        <v>853</v>
      </c>
      <c r="R134" s="133" t="str">
        <f aca="false">IF(Pins!L491=""," ",Pins!L491)</f>
        <v> </v>
      </c>
      <c r="S134" s="117"/>
    </row>
    <row r="135" customFormat="false" ht="12.75" hidden="false" customHeight="false" outlineLevel="0" collapsed="false">
      <c r="A135" s="101" t="s">
        <v>761</v>
      </c>
      <c r="B135" s="152" t="str">
        <f aca="false">Beltloops!L108</f>
        <v> </v>
      </c>
      <c r="C135" s="153" t="str">
        <f aca="false">Pins!L287</f>
        <v> </v>
      </c>
      <c r="D135" s="117"/>
      <c r="E135" s="149"/>
      <c r="F135" s="159" t="n">
        <v>8</v>
      </c>
      <c r="G135" s="140" t="s">
        <v>324</v>
      </c>
      <c r="H135" s="185" t="str">
        <f aca="false">IF(Pins!L132=""," ",Pins!L132)</f>
        <v> </v>
      </c>
      <c r="I135" s="148"/>
      <c r="J135" s="149"/>
      <c r="K135" s="139" t="n">
        <v>8</v>
      </c>
      <c r="L135" s="140" t="s">
        <v>501</v>
      </c>
      <c r="M135" s="133" t="str">
        <f aca="false">IF(Pins!L313=""," ",Pins!L313)</f>
        <v> </v>
      </c>
      <c r="N135" s="148"/>
      <c r="O135" s="149"/>
      <c r="P135" s="139" t="n">
        <v>7</v>
      </c>
      <c r="Q135" s="140" t="s">
        <v>672</v>
      </c>
      <c r="R135" s="133" t="str">
        <f aca="false">IF(Pins!L492=""," ",Pins!L492)</f>
        <v> </v>
      </c>
      <c r="S135" s="117"/>
    </row>
    <row r="136" customFormat="false" ht="12.75" hidden="false" customHeight="false" outlineLevel="0" collapsed="false">
      <c r="A136" s="101" t="s">
        <v>762</v>
      </c>
      <c r="B136" s="152" t="str">
        <f aca="false">Beltloops!L113</f>
        <v> </v>
      </c>
      <c r="C136" s="153" t="str">
        <f aca="false">Pins!L301</f>
        <v> </v>
      </c>
      <c r="D136" s="117"/>
      <c r="E136" s="149"/>
      <c r="F136" s="159" t="n">
        <v>9</v>
      </c>
      <c r="G136" s="140" t="s">
        <v>325</v>
      </c>
      <c r="H136" s="185" t="str">
        <f aca="false">IF(Pins!L133=""," ",Pins!L133)</f>
        <v> </v>
      </c>
      <c r="I136" s="148"/>
      <c r="J136" s="149"/>
      <c r="K136" s="129" t="n">
        <v>9</v>
      </c>
      <c r="L136" s="140" t="s">
        <v>502</v>
      </c>
      <c r="M136" s="133" t="str">
        <f aca="false">IF(Pins!L314=""," ",Pins!L314)</f>
        <v> </v>
      </c>
      <c r="N136" s="148"/>
      <c r="O136" s="149"/>
      <c r="P136" s="139" t="n">
        <v>8</v>
      </c>
      <c r="Q136" s="140" t="s">
        <v>673</v>
      </c>
      <c r="R136" s="133" t="str">
        <f aca="false">IF(Pins!L493=""," ",Pins!L493)</f>
        <v> </v>
      </c>
      <c r="S136" s="117"/>
    </row>
    <row r="137" customFormat="false" ht="12.75" hidden="false" customHeight="false" outlineLevel="0" collapsed="false">
      <c r="A137" s="101" t="s">
        <v>763</v>
      </c>
      <c r="B137" s="152" t="str">
        <f aca="false">Beltloops!L118</f>
        <v> </v>
      </c>
      <c r="C137" s="153" t="str">
        <f aca="false">Pins!L316</f>
        <v> </v>
      </c>
      <c r="D137" s="117"/>
      <c r="E137" s="149"/>
      <c r="F137" s="159" t="n">
        <v>10</v>
      </c>
      <c r="G137" s="140" t="s">
        <v>326</v>
      </c>
      <c r="H137" s="185" t="str">
        <f aca="false">IF(Pins!L134=""," ",Pins!L134)</f>
        <v> </v>
      </c>
      <c r="I137" s="148"/>
      <c r="J137" s="163"/>
      <c r="K137" s="129" t="n">
        <v>10</v>
      </c>
      <c r="L137" s="147" t="s">
        <v>503</v>
      </c>
      <c r="M137" s="133" t="str">
        <f aca="false">IF(Pins!L315=""," ",Pins!L315)</f>
        <v> </v>
      </c>
      <c r="N137" s="148"/>
      <c r="O137" s="163"/>
      <c r="P137" s="129" t="n">
        <v>9</v>
      </c>
      <c r="Q137" s="147" t="s">
        <v>674</v>
      </c>
      <c r="R137" s="133" t="str">
        <f aca="false">IF(Pins!L494=""," ",Pins!L494)</f>
        <v> </v>
      </c>
      <c r="S137" s="117"/>
    </row>
    <row r="138" customFormat="false" ht="12.75" hidden="false" customHeight="false" outlineLevel="0" collapsed="false">
      <c r="A138" s="101" t="s">
        <v>764</v>
      </c>
      <c r="B138" s="152" t="str">
        <f aca="false">Beltloops!L123</f>
        <v> </v>
      </c>
      <c r="C138" s="153" t="str">
        <f aca="false">Pins!L329</f>
        <v> </v>
      </c>
      <c r="D138" s="117"/>
      <c r="E138" s="149"/>
      <c r="F138" s="159" t="n">
        <v>11</v>
      </c>
      <c r="G138" s="140" t="s">
        <v>327</v>
      </c>
      <c r="H138" s="185" t="str">
        <f aca="false">IF(Pins!L135=""," ",Pins!L135)</f>
        <v> </v>
      </c>
      <c r="I138" s="148"/>
      <c r="J138" s="148"/>
      <c r="K138" s="148"/>
      <c r="L138" s="148"/>
      <c r="M138" s="117"/>
      <c r="N138" s="148"/>
      <c r="O138" s="141"/>
      <c r="P138" s="141"/>
      <c r="Q138" s="141"/>
      <c r="S138" s="117"/>
    </row>
    <row r="139" customFormat="false" ht="12.75" hidden="false" customHeight="false" outlineLevel="0" collapsed="false">
      <c r="A139" s="101" t="s">
        <v>765</v>
      </c>
      <c r="B139" s="152" t="str">
        <f aca="false">Beltloops!L128</f>
        <v> </v>
      </c>
      <c r="C139" s="153" t="str">
        <f aca="false">Pins!L342</f>
        <v> </v>
      </c>
      <c r="D139" s="117"/>
      <c r="E139" s="149"/>
      <c r="F139" s="159" t="n">
        <v>12</v>
      </c>
      <c r="G139" s="140" t="s">
        <v>328</v>
      </c>
      <c r="H139" s="185" t="str">
        <f aca="false">IF(Pins!L136=""," ",Pins!L136)</f>
        <v> </v>
      </c>
      <c r="I139" s="148"/>
      <c r="J139" s="132" t="s">
        <v>764</v>
      </c>
      <c r="K139" s="129" t="n">
        <v>1</v>
      </c>
      <c r="L139" s="130" t="s">
        <v>127</v>
      </c>
      <c r="M139" s="133" t="str">
        <f aca="false">IF(Beltloops!L120=""," ",Beltloops!L120)</f>
        <v> </v>
      </c>
      <c r="N139" s="148"/>
      <c r="O139" s="132" t="s">
        <v>776</v>
      </c>
      <c r="P139" s="129" t="n">
        <v>1</v>
      </c>
      <c r="Q139" s="130" t="s">
        <v>179</v>
      </c>
      <c r="R139" s="133" t="str">
        <f aca="false">IF(Beltloops!L189=""," ",Beltloops!L189)</f>
        <v> </v>
      </c>
      <c r="S139" s="117"/>
    </row>
    <row r="140" customFormat="false" ht="12.75" hidden="false" customHeight="false" outlineLevel="0" collapsed="false">
      <c r="A140" s="101" t="s">
        <v>766</v>
      </c>
      <c r="B140" s="152" t="str">
        <f aca="false">Beltloops!L135</f>
        <v> </v>
      </c>
      <c r="C140" s="153" t="str">
        <f aca="false">Pins!L358</f>
        <v> </v>
      </c>
      <c r="D140" s="117"/>
      <c r="E140" s="163"/>
      <c r="F140" s="159" t="n">
        <v>13</v>
      </c>
      <c r="G140" s="147" t="s">
        <v>329</v>
      </c>
      <c r="H140" s="185" t="str">
        <f aca="false">IF(Pins!L137=""," ",Pins!L137)</f>
        <v> </v>
      </c>
      <c r="I140" s="148"/>
      <c r="J140" s="142" t="s">
        <v>786</v>
      </c>
      <c r="K140" s="139" t="n">
        <v>2</v>
      </c>
      <c r="L140" s="140" t="s">
        <v>128</v>
      </c>
      <c r="M140" s="133" t="str">
        <f aca="false">IF(Beltloops!L121=""," ",Beltloops!L121)</f>
        <v> </v>
      </c>
      <c r="N140" s="148"/>
      <c r="O140" s="142" t="s">
        <v>786</v>
      </c>
      <c r="P140" s="139" t="n">
        <v>2</v>
      </c>
      <c r="Q140" s="140" t="s">
        <v>180</v>
      </c>
      <c r="R140" s="133" t="str">
        <f aca="false">IF(Beltloops!L190=""," ",Beltloops!L190)</f>
        <v> </v>
      </c>
      <c r="S140" s="117"/>
    </row>
    <row r="141" customFormat="false" ht="12.75" hidden="false" customHeight="false" outlineLevel="0" collapsed="false">
      <c r="A141" s="104" t="s">
        <v>138</v>
      </c>
      <c r="B141" s="152" t="str">
        <f aca="false">Beltloops!L140</f>
        <v> </v>
      </c>
      <c r="C141" s="152" t="str">
        <f aca="false">Pins!L372</f>
        <v> </v>
      </c>
      <c r="D141" s="117"/>
      <c r="E141" s="141"/>
      <c r="F141" s="141"/>
      <c r="G141" s="141"/>
      <c r="I141" s="148"/>
      <c r="J141" s="149" t="s">
        <v>785</v>
      </c>
      <c r="K141" s="129" t="n">
        <v>3</v>
      </c>
      <c r="L141" s="147" t="s">
        <v>129</v>
      </c>
      <c r="M141" s="133" t="str">
        <f aca="false">IF(Beltloops!L122=""," ",Beltloops!L122)</f>
        <v> </v>
      </c>
      <c r="N141" s="148"/>
      <c r="O141" s="149" t="s">
        <v>785</v>
      </c>
      <c r="P141" s="129" t="n">
        <v>3</v>
      </c>
      <c r="Q141" s="147" t="s">
        <v>181</v>
      </c>
      <c r="R141" s="133" t="str">
        <f aca="false">IF(Beltloops!L191=""," ",Beltloops!L191)</f>
        <v> </v>
      </c>
      <c r="S141" s="117"/>
    </row>
    <row r="142" customFormat="false" ht="12.75" hidden="false" customHeight="false" outlineLevel="0" collapsed="false">
      <c r="A142" s="101" t="s">
        <v>767</v>
      </c>
      <c r="B142" s="152" t="str">
        <f aca="false">Beltloops!L145</f>
        <v> </v>
      </c>
      <c r="C142" s="153" t="str">
        <f aca="false">Pins!L386</f>
        <v> </v>
      </c>
      <c r="D142" s="117"/>
      <c r="E142" s="132" t="s">
        <v>751</v>
      </c>
      <c r="F142" s="129" t="n">
        <v>1</v>
      </c>
      <c r="G142" s="130" t="s">
        <v>80</v>
      </c>
      <c r="H142" s="133" t="str">
        <f aca="false">IF(Beltloops!L55=""," ",Beltloops!L55)</f>
        <v> </v>
      </c>
      <c r="I142" s="148"/>
      <c r="J142" s="132" t="s">
        <v>854</v>
      </c>
      <c r="K142" s="139" t="n">
        <v>1</v>
      </c>
      <c r="L142" s="130" t="s">
        <v>507</v>
      </c>
      <c r="M142" s="133" t="str">
        <f aca="false">IF(Pins!L319=""," ",Pins!L319)</f>
        <v> </v>
      </c>
      <c r="N142" s="148"/>
      <c r="O142" s="132" t="s">
        <v>855</v>
      </c>
      <c r="P142" s="139" t="n">
        <v>1</v>
      </c>
      <c r="Q142" s="130" t="s">
        <v>856</v>
      </c>
      <c r="R142" s="133" t="str">
        <f aca="false">IF(Pins!L498=""," ",Pins!L498)</f>
        <v> </v>
      </c>
      <c r="S142" s="117"/>
    </row>
    <row r="143" customFormat="false" ht="12.75" hidden="false" customHeight="false" outlineLevel="0" collapsed="false">
      <c r="A143" s="101" t="s">
        <v>768</v>
      </c>
      <c r="B143" s="152" t="str">
        <f aca="false">Beltloops!L150</f>
        <v> </v>
      </c>
      <c r="C143" s="153" t="str">
        <f aca="false">Pins!L402</f>
        <v> </v>
      </c>
      <c r="D143" s="117"/>
      <c r="E143" s="142" t="s">
        <v>786</v>
      </c>
      <c r="F143" s="139" t="n">
        <v>2</v>
      </c>
      <c r="G143" s="140" t="s">
        <v>81</v>
      </c>
      <c r="H143" s="133" t="str">
        <f aca="false">IF(Beltloops!L56=""," ",Beltloops!L56)</f>
        <v> </v>
      </c>
      <c r="I143" s="148"/>
      <c r="J143" s="158" t="s">
        <v>857</v>
      </c>
      <c r="K143" s="139" t="n">
        <v>2</v>
      </c>
      <c r="L143" s="140" t="s">
        <v>508</v>
      </c>
      <c r="M143" s="133" t="str">
        <f aca="false">IF(Pins!L320=""," ",Pins!L320)</f>
        <v> </v>
      </c>
      <c r="N143" s="148"/>
      <c r="O143" s="158" t="s">
        <v>858</v>
      </c>
      <c r="P143" s="139" t="n">
        <v>2</v>
      </c>
      <c r="Q143" s="140" t="s">
        <v>679</v>
      </c>
      <c r="R143" s="133" t="str">
        <f aca="false">IF(Pins!L499=""," ",Pins!L499)</f>
        <v> </v>
      </c>
      <c r="S143" s="117"/>
    </row>
    <row r="144" customFormat="false" ht="12.75" hidden="false" customHeight="false" outlineLevel="0" collapsed="false">
      <c r="A144" s="104" t="s">
        <v>769</v>
      </c>
      <c r="B144" s="152" t="str">
        <f aca="false">Beltloops!L155</f>
        <v> </v>
      </c>
      <c r="C144" s="152" t="str">
        <f aca="false">Pins!L415</f>
        <v> </v>
      </c>
      <c r="D144" s="117"/>
      <c r="E144" s="149" t="s">
        <v>785</v>
      </c>
      <c r="F144" s="129" t="n">
        <v>3</v>
      </c>
      <c r="G144" s="147" t="s">
        <v>82</v>
      </c>
      <c r="H144" s="133" t="str">
        <f aca="false">IF(Beltloops!L57=""," ",Beltloops!L57)</f>
        <v> </v>
      </c>
      <c r="I144" s="148"/>
      <c r="J144" s="158" t="s">
        <v>859</v>
      </c>
      <c r="K144" s="139" t="n">
        <v>3</v>
      </c>
      <c r="L144" s="140" t="s">
        <v>509</v>
      </c>
      <c r="M144" s="133" t="str">
        <f aca="false">IF(Pins!L321=""," ",Pins!L321)</f>
        <v> </v>
      </c>
      <c r="N144" s="148"/>
      <c r="O144" s="158" t="s">
        <v>786</v>
      </c>
      <c r="P144" s="139" t="n">
        <v>3</v>
      </c>
      <c r="Q144" s="140" t="s">
        <v>680</v>
      </c>
      <c r="R144" s="133" t="str">
        <f aca="false">IF(Pins!L500=""," ",Pins!L500)</f>
        <v> </v>
      </c>
      <c r="S144" s="117"/>
    </row>
    <row r="145" customFormat="false" ht="12.75" hidden="false" customHeight="false" outlineLevel="0" collapsed="false">
      <c r="A145" s="101" t="s">
        <v>770</v>
      </c>
      <c r="B145" s="152" t="str">
        <f aca="false">Beltloops!L160</f>
        <v> </v>
      </c>
      <c r="C145" s="153" t="str">
        <f aca="false">Pins!L426</f>
        <v> </v>
      </c>
      <c r="D145" s="117"/>
      <c r="E145" s="132" t="s">
        <v>860</v>
      </c>
      <c r="F145" s="139" t="n">
        <v>1</v>
      </c>
      <c r="G145" s="130" t="s">
        <v>333</v>
      </c>
      <c r="H145" s="133" t="str">
        <f aca="false">IF(Pins!L143=""," ",Pins!L143)</f>
        <v> </v>
      </c>
      <c r="I145" s="148"/>
      <c r="J145" s="158" t="s">
        <v>861</v>
      </c>
      <c r="K145" s="139" t="n">
        <v>4</v>
      </c>
      <c r="L145" s="140" t="s">
        <v>510</v>
      </c>
      <c r="M145" s="133" t="str">
        <f aca="false">IF(Pins!L322=""," ",Pins!L322)</f>
        <v> </v>
      </c>
      <c r="N145" s="148"/>
      <c r="O145" s="158" t="s">
        <v>798</v>
      </c>
      <c r="P145" s="139" t="n">
        <v>4</v>
      </c>
      <c r="Q145" s="140" t="s">
        <v>681</v>
      </c>
      <c r="R145" s="133" t="str">
        <f aca="false">IF(Pins!L501=""," ",Pins!L501)</f>
        <v> </v>
      </c>
      <c r="S145" s="117"/>
    </row>
    <row r="146" customFormat="false" ht="12.75" hidden="false" customHeight="false" outlineLevel="0" collapsed="false">
      <c r="A146" s="101" t="s">
        <v>771</v>
      </c>
      <c r="B146" s="152" t="str">
        <f aca="false">Beltloops!L165</f>
        <v> </v>
      </c>
      <c r="C146" s="153" t="str">
        <f aca="false">Pins!L440</f>
        <v> </v>
      </c>
      <c r="D146" s="117"/>
      <c r="E146" s="158" t="s">
        <v>862</v>
      </c>
      <c r="F146" s="139" t="n">
        <v>2</v>
      </c>
      <c r="G146" s="140" t="s">
        <v>334</v>
      </c>
      <c r="H146" s="133" t="str">
        <f aca="false">IF(Pins!L144=""," ",Pins!L144)</f>
        <v> </v>
      </c>
      <c r="I146" s="148"/>
      <c r="J146" s="158" t="s">
        <v>863</v>
      </c>
      <c r="K146" s="139" t="n">
        <v>5</v>
      </c>
      <c r="L146" s="140" t="s">
        <v>511</v>
      </c>
      <c r="M146" s="133" t="str">
        <f aca="false">IF(Pins!L323=""," ",Pins!L323)</f>
        <v> </v>
      </c>
      <c r="N146" s="148"/>
      <c r="O146" s="149"/>
      <c r="P146" s="139" t="n">
        <v>5</v>
      </c>
      <c r="Q146" s="140" t="s">
        <v>682</v>
      </c>
      <c r="R146" s="133" t="str">
        <f aca="false">IF(Pins!L502=""," ",Pins!L502)</f>
        <v> </v>
      </c>
      <c r="S146" s="117"/>
    </row>
    <row r="147" customFormat="false" ht="12.75" hidden="false" customHeight="false" outlineLevel="0" collapsed="false">
      <c r="A147" s="101" t="s">
        <v>772</v>
      </c>
      <c r="B147" s="152" t="str">
        <f aca="false">Beltloops!L170</f>
        <v> </v>
      </c>
      <c r="C147" s="153" t="str">
        <f aca="false">Pins!L453</f>
        <v> </v>
      </c>
      <c r="D147" s="117"/>
      <c r="E147" s="158" t="s">
        <v>786</v>
      </c>
      <c r="F147" s="139" t="n">
        <v>3</v>
      </c>
      <c r="G147" s="140" t="s">
        <v>335</v>
      </c>
      <c r="H147" s="133" t="str">
        <f aca="false">IF(Pins!L145=""," ",Pins!L145)</f>
        <v> </v>
      </c>
      <c r="I147" s="148"/>
      <c r="J147" s="138"/>
      <c r="K147" s="139" t="n">
        <v>6</v>
      </c>
      <c r="L147" s="140" t="s">
        <v>512</v>
      </c>
      <c r="M147" s="133" t="str">
        <f aca="false">IF(Pins!L324=""," ",Pins!L324)</f>
        <v> </v>
      </c>
      <c r="N147" s="148"/>
      <c r="O147" s="128"/>
      <c r="P147" s="139" t="n">
        <v>6</v>
      </c>
      <c r="Q147" s="140" t="s">
        <v>683</v>
      </c>
      <c r="R147" s="133" t="str">
        <f aca="false">IF(Pins!L503=""," ",Pins!L503)</f>
        <v> </v>
      </c>
      <c r="S147" s="117"/>
    </row>
    <row r="148" customFormat="false" ht="12.75" hidden="false" customHeight="false" outlineLevel="0" collapsed="false">
      <c r="A148" s="101" t="s">
        <v>818</v>
      </c>
      <c r="B148" s="152" t="str">
        <f aca="false">Beltloops!L177</f>
        <v> </v>
      </c>
      <c r="C148" s="153" t="str">
        <f aca="false">Pins!L466</f>
        <v> </v>
      </c>
      <c r="D148" s="117"/>
      <c r="E148" s="158" t="s">
        <v>798</v>
      </c>
      <c r="F148" s="139" t="n">
        <v>4</v>
      </c>
      <c r="G148" s="140" t="s">
        <v>336</v>
      </c>
      <c r="H148" s="133" t="str">
        <f aca="false">IF(Pins!L146=""," ",Pins!L146)</f>
        <v> </v>
      </c>
      <c r="I148" s="148"/>
      <c r="J148" s="149"/>
      <c r="K148" s="139" t="n">
        <v>7</v>
      </c>
      <c r="L148" s="140" t="s">
        <v>513</v>
      </c>
      <c r="M148" s="133" t="str">
        <f aca="false">IF(Pins!L325=""," ",Pins!L325)</f>
        <v> </v>
      </c>
      <c r="N148" s="148"/>
      <c r="O148" s="162"/>
      <c r="P148" s="139" t="n">
        <v>7</v>
      </c>
      <c r="Q148" s="140" t="s">
        <v>684</v>
      </c>
      <c r="R148" s="133" t="str">
        <f aca="false">IF(Pins!L504=""," ",Pins!L504)</f>
        <v> </v>
      </c>
      <c r="S148" s="117"/>
    </row>
    <row r="149" customFormat="false" ht="12.75" hidden="false" customHeight="false" outlineLevel="0" collapsed="false">
      <c r="A149" s="101" t="s">
        <v>774</v>
      </c>
      <c r="B149" s="152" t="str">
        <f aca="false">Beltloops!L182</f>
        <v> </v>
      </c>
      <c r="C149" s="153" t="str">
        <f aca="false">Pins!L483</f>
        <v> </v>
      </c>
      <c r="D149" s="117"/>
      <c r="E149" s="158"/>
      <c r="F149" s="139" t="n">
        <v>5</v>
      </c>
      <c r="G149" s="140" t="s">
        <v>337</v>
      </c>
      <c r="H149" s="133" t="str">
        <f aca="false">IF(Pins!L147=""," ",Pins!L147)</f>
        <v> </v>
      </c>
      <c r="I149" s="148"/>
      <c r="J149" s="149"/>
      <c r="K149" s="139" t="n">
        <v>8</v>
      </c>
      <c r="L149" s="140" t="s">
        <v>514</v>
      </c>
      <c r="M149" s="133" t="str">
        <f aca="false">IF(Pins!L326=""," ",Pins!L326)</f>
        <v> </v>
      </c>
      <c r="N149" s="148"/>
      <c r="O149" s="162"/>
      <c r="P149" s="139" t="n">
        <v>8</v>
      </c>
      <c r="Q149" s="140" t="s">
        <v>685</v>
      </c>
      <c r="R149" s="133" t="str">
        <f aca="false">IF(Pins!L505=""," ",Pins!L505)</f>
        <v> </v>
      </c>
      <c r="S149" s="117"/>
    </row>
    <row r="150" customFormat="false" ht="12.75" hidden="false" customHeight="false" outlineLevel="0" collapsed="false">
      <c r="A150" s="101" t="s">
        <v>775</v>
      </c>
      <c r="B150" s="152" t="str">
        <f aca="false">Beltloops!L187</f>
        <v> </v>
      </c>
      <c r="C150" s="153" t="str">
        <f aca="false">Pins!L495</f>
        <v> </v>
      </c>
      <c r="D150" s="117"/>
      <c r="E150" s="138"/>
      <c r="F150" s="139" t="n">
        <v>6</v>
      </c>
      <c r="G150" s="140" t="s">
        <v>338</v>
      </c>
      <c r="H150" s="133" t="str">
        <f aca="false">IF(Pins!L148=""," ",Pins!L148)</f>
        <v> </v>
      </c>
      <c r="I150" s="148"/>
      <c r="J150" s="149"/>
      <c r="K150" s="129" t="n">
        <v>9</v>
      </c>
      <c r="L150" s="140" t="s">
        <v>515</v>
      </c>
      <c r="M150" s="133" t="str">
        <f aca="false">IF(Pins!L327=""," ",Pins!L327)</f>
        <v> </v>
      </c>
      <c r="N150" s="148"/>
      <c r="O150" s="149"/>
      <c r="P150" s="129" t="n">
        <v>9</v>
      </c>
      <c r="Q150" s="140" t="s">
        <v>686</v>
      </c>
      <c r="R150" s="133" t="str">
        <f aca="false">IF(Pins!L506=""," ",Pins!L506)</f>
        <v> </v>
      </c>
      <c r="S150" s="117"/>
    </row>
    <row r="151" customFormat="false" ht="12.75" hidden="false" customHeight="false" outlineLevel="0" collapsed="false">
      <c r="A151" s="101" t="s">
        <v>776</v>
      </c>
      <c r="B151" s="152" t="str">
        <f aca="false">Beltloops!L192</f>
        <v> </v>
      </c>
      <c r="C151" s="153" t="str">
        <f aca="false">Pins!L510</f>
        <v> </v>
      </c>
      <c r="D151" s="117"/>
      <c r="E151" s="149"/>
      <c r="F151" s="139" t="n">
        <v>7</v>
      </c>
      <c r="G151" s="140" t="s">
        <v>339</v>
      </c>
      <c r="H151" s="133" t="str">
        <f aca="false">IF(Pins!L149=""," ",Pins!L149)</f>
        <v> </v>
      </c>
      <c r="I151" s="148"/>
      <c r="J151" s="163"/>
      <c r="K151" s="129" t="n">
        <v>10</v>
      </c>
      <c r="L151" s="147" t="s">
        <v>516</v>
      </c>
      <c r="M151" s="133" t="str">
        <f aca="false">IF(Pins!L328=""," ",Pins!L328)</f>
        <v> </v>
      </c>
      <c r="N151" s="148"/>
      <c r="O151" s="149"/>
      <c r="P151" s="129" t="n">
        <v>10</v>
      </c>
      <c r="Q151" s="140" t="s">
        <v>687</v>
      </c>
      <c r="R151" s="133" t="str">
        <f aca="false">IF(Pins!L507=""," ",Pins!L507)</f>
        <v> </v>
      </c>
      <c r="S151" s="117"/>
    </row>
    <row r="152" customFormat="false" ht="12.75" hidden="false" customHeight="false" outlineLevel="0" collapsed="false">
      <c r="A152" s="101" t="s">
        <v>777</v>
      </c>
      <c r="B152" s="152" t="str">
        <f aca="false">Beltloops!L197</f>
        <v> </v>
      </c>
      <c r="C152" s="153" t="str">
        <f aca="false">Pins!L525</f>
        <v> </v>
      </c>
      <c r="D152" s="117"/>
      <c r="E152" s="149"/>
      <c r="F152" s="139" t="n">
        <v>8</v>
      </c>
      <c r="G152" s="140" t="s">
        <v>340</v>
      </c>
      <c r="H152" s="133" t="str">
        <f aca="false">IF(Pins!L150=""," ",Pins!L150)</f>
        <v> </v>
      </c>
      <c r="I152" s="148"/>
      <c r="J152" s="148"/>
      <c r="K152" s="148"/>
      <c r="L152" s="148"/>
      <c r="M152" s="117"/>
      <c r="N152" s="148"/>
      <c r="O152" s="149"/>
      <c r="P152" s="129" t="n">
        <v>11</v>
      </c>
      <c r="Q152" s="140" t="s">
        <v>688</v>
      </c>
      <c r="R152" s="133" t="str">
        <f aca="false">IF(Pins!L508=""," ",Pins!L508)</f>
        <v> </v>
      </c>
      <c r="S152" s="117"/>
    </row>
    <row r="153" customFormat="false" ht="12.75" hidden="false" customHeight="false" outlineLevel="0" collapsed="false">
      <c r="A153" s="101" t="s">
        <v>778</v>
      </c>
      <c r="B153" s="152" t="str">
        <f aca="false">Beltloops!L202</f>
        <v> </v>
      </c>
      <c r="C153" s="153" t="str">
        <f aca="false">Pins!L538</f>
        <v> </v>
      </c>
      <c r="E153" s="149"/>
      <c r="F153" s="129" t="n">
        <v>9</v>
      </c>
      <c r="G153" s="140" t="s">
        <v>341</v>
      </c>
      <c r="H153" s="133" t="str">
        <f aca="false">IF(Pins!L151=""," ",Pins!L151)</f>
        <v> </v>
      </c>
      <c r="I153" s="148"/>
      <c r="J153" s="132" t="s">
        <v>765</v>
      </c>
      <c r="K153" s="129" t="n">
        <v>1</v>
      </c>
      <c r="L153" s="130" t="s">
        <v>131</v>
      </c>
      <c r="M153" s="133" t="str">
        <f aca="false">IF(Beltloops!L125=""," ",Beltloops!L125)</f>
        <v> </v>
      </c>
      <c r="N153" s="148"/>
      <c r="O153" s="163"/>
      <c r="P153" s="129" t="n">
        <v>12</v>
      </c>
      <c r="Q153" s="186" t="s">
        <v>689</v>
      </c>
      <c r="R153" s="133" t="str">
        <f aca="false">IF(Pins!L509=""," ",Pins!L509)</f>
        <v> </v>
      </c>
    </row>
    <row r="154" customFormat="false" ht="12.75" hidden="false" customHeight="false" outlineLevel="0" collapsed="false">
      <c r="A154" s="101" t="s">
        <v>779</v>
      </c>
      <c r="B154" s="152" t="str">
        <f aca="false">Beltloops!L207</f>
        <v> </v>
      </c>
      <c r="C154" s="153" t="str">
        <f aca="false">Pins!L550</f>
        <v> </v>
      </c>
      <c r="E154" s="163"/>
      <c r="F154" s="129" t="n">
        <v>10</v>
      </c>
      <c r="G154" s="147" t="s">
        <v>342</v>
      </c>
      <c r="H154" s="133" t="str">
        <f aca="false">IF(Pins!L152=""," ",Pins!L152)</f>
        <v> </v>
      </c>
      <c r="I154" s="148"/>
      <c r="J154" s="142" t="s">
        <v>786</v>
      </c>
      <c r="K154" s="139" t="n">
        <v>2</v>
      </c>
      <c r="L154" s="140" t="s">
        <v>132</v>
      </c>
      <c r="M154" s="133" t="str">
        <f aca="false">IF(Beltloops!L126=""," ",Beltloops!L126)</f>
        <v> </v>
      </c>
      <c r="N154" s="148"/>
      <c r="O154" s="184"/>
      <c r="P154" s="143"/>
      <c r="Q154" s="173"/>
      <c r="R154" s="174"/>
    </row>
    <row r="155" customFormat="false" ht="12.75" hidden="false" customHeight="false" outlineLevel="0" collapsed="false">
      <c r="A155" s="101" t="s">
        <v>780</v>
      </c>
      <c r="B155" s="152" t="str">
        <f aca="false">Beltloops!L212</f>
        <v> </v>
      </c>
      <c r="C155" s="152" t="str">
        <f aca="false">Pins!L565</f>
        <v> </v>
      </c>
      <c r="E155" s="187"/>
      <c r="F155" s="188"/>
      <c r="G155" s="188"/>
      <c r="H155" s="189"/>
      <c r="I155" s="141"/>
      <c r="J155" s="149" t="s">
        <v>785</v>
      </c>
      <c r="K155" s="129" t="n">
        <v>3</v>
      </c>
      <c r="L155" s="147" t="s">
        <v>133</v>
      </c>
      <c r="M155" s="133" t="str">
        <f aca="false">IF(Beltloops!L127=""," ",Beltloops!L127)</f>
        <v> </v>
      </c>
      <c r="N155" s="141"/>
      <c r="O155" s="132" t="s">
        <v>777</v>
      </c>
      <c r="P155" s="129" t="n">
        <v>1</v>
      </c>
      <c r="Q155" s="130" t="s">
        <v>183</v>
      </c>
      <c r="R155" s="133" t="str">
        <f aca="false">IF(Beltloops!L194=""," ",Beltloops!L194)</f>
        <v> </v>
      </c>
    </row>
    <row r="156" customFormat="false" ht="12.75" hidden="false" customHeight="false" outlineLevel="0" collapsed="false">
      <c r="E156" s="168" t="s">
        <v>864</v>
      </c>
      <c r="F156" s="159" t="n">
        <v>1</v>
      </c>
      <c r="G156" s="130" t="s">
        <v>84</v>
      </c>
      <c r="H156" s="169" t="str">
        <f aca="false">IF(Beltloops!L60=""," ",Beltloops!L60)</f>
        <v> </v>
      </c>
      <c r="I156" s="141"/>
      <c r="J156" s="132" t="s">
        <v>865</v>
      </c>
      <c r="K156" s="139" t="n">
        <v>1</v>
      </c>
      <c r="L156" s="130" t="s">
        <v>520</v>
      </c>
      <c r="M156" s="133" t="str">
        <f aca="false">IF(Pins!L332=""," ",Pins!L332)</f>
        <v> </v>
      </c>
      <c r="N156" s="141"/>
      <c r="O156" s="142" t="s">
        <v>786</v>
      </c>
      <c r="P156" s="139" t="n">
        <v>2</v>
      </c>
      <c r="Q156" s="140" t="s">
        <v>184</v>
      </c>
      <c r="R156" s="133" t="str">
        <f aca="false">IF(Beltloops!L195=""," ",Beltloops!L195)</f>
        <v> </v>
      </c>
    </row>
    <row r="157" customFormat="false" ht="12.75" hidden="false" customHeight="false" outlineLevel="0" collapsed="false">
      <c r="E157" s="162" t="s">
        <v>866</v>
      </c>
      <c r="F157" s="159" t="n">
        <v>2</v>
      </c>
      <c r="G157" s="140" t="s">
        <v>85</v>
      </c>
      <c r="H157" s="169" t="str">
        <f aca="false">IF(Beltloops!L61=""," ",Beltloops!L61)</f>
        <v> </v>
      </c>
      <c r="I157" s="141"/>
      <c r="J157" s="158" t="s">
        <v>867</v>
      </c>
      <c r="K157" s="139" t="n">
        <v>2</v>
      </c>
      <c r="L157" s="140" t="s">
        <v>521</v>
      </c>
      <c r="M157" s="133" t="str">
        <f aca="false">IF(Pins!L333=""," ",Pins!L333)</f>
        <v> </v>
      </c>
      <c r="N157" s="141"/>
      <c r="O157" s="149" t="s">
        <v>785</v>
      </c>
      <c r="P157" s="129" t="n">
        <v>3</v>
      </c>
      <c r="Q157" s="147" t="s">
        <v>185</v>
      </c>
      <c r="R157" s="133" t="str">
        <f aca="false">IF(Beltloops!L196=""," ",Beltloops!L196)</f>
        <v> </v>
      </c>
    </row>
    <row r="158" customFormat="false" ht="12.75" hidden="false" customHeight="false" outlineLevel="0" collapsed="false">
      <c r="E158" s="163" t="s">
        <v>785</v>
      </c>
      <c r="F158" s="159" t="n">
        <v>3</v>
      </c>
      <c r="G158" s="147" t="s">
        <v>86</v>
      </c>
      <c r="H158" s="169" t="str">
        <f aca="false">IF(Beltloops!L62=""," ",Beltloops!L62)</f>
        <v> </v>
      </c>
      <c r="I158" s="141"/>
      <c r="J158" s="158" t="s">
        <v>786</v>
      </c>
      <c r="K158" s="139" t="n">
        <v>3</v>
      </c>
      <c r="L158" s="140" t="s">
        <v>522</v>
      </c>
      <c r="M158" s="133" t="str">
        <f aca="false">IF(Pins!L334=""," ",Pins!L334)</f>
        <v> </v>
      </c>
      <c r="N158" s="141"/>
      <c r="O158" s="132" t="s">
        <v>868</v>
      </c>
      <c r="P158" s="139" t="n">
        <v>1</v>
      </c>
      <c r="Q158" s="130" t="s">
        <v>693</v>
      </c>
      <c r="R158" s="133" t="str">
        <f aca="false">IF(Pins!L515=""," ",Pins!L515)</f>
        <v> </v>
      </c>
    </row>
    <row r="159" customFormat="false" ht="12.75" hidden="false" customHeight="false" outlineLevel="0" collapsed="false">
      <c r="E159" s="162" t="s">
        <v>864</v>
      </c>
      <c r="F159" s="163" t="n">
        <v>1</v>
      </c>
      <c r="G159" s="130" t="s">
        <v>346</v>
      </c>
      <c r="H159" s="169" t="str">
        <f aca="false">IF(Pins!L156=""," ",Pins!L156)</f>
        <v> </v>
      </c>
      <c r="I159" s="141"/>
      <c r="J159" s="158" t="s">
        <v>798</v>
      </c>
      <c r="K159" s="139" t="n">
        <v>4</v>
      </c>
      <c r="L159" s="140" t="s">
        <v>523</v>
      </c>
      <c r="M159" s="133" t="str">
        <f aca="false">IF(Pins!L335=""," ",Pins!L335)</f>
        <v> </v>
      </c>
      <c r="N159" s="141"/>
      <c r="O159" s="158" t="s">
        <v>869</v>
      </c>
      <c r="P159" s="139" t="n">
        <v>2</v>
      </c>
      <c r="Q159" s="140" t="s">
        <v>694</v>
      </c>
      <c r="R159" s="133" t="str">
        <f aca="false">IF(Pins!L516=""," ",Pins!L516)</f>
        <v> </v>
      </c>
    </row>
    <row r="160" customFormat="false" ht="12.75" hidden="false" customHeight="false" outlineLevel="0" collapsed="false">
      <c r="E160" s="162" t="s">
        <v>870</v>
      </c>
      <c r="F160" s="159" t="n">
        <v>2</v>
      </c>
      <c r="G160" s="140" t="s">
        <v>347</v>
      </c>
      <c r="H160" s="169" t="str">
        <f aca="false">IF(Pins!L157=""," ",Pins!L157)</f>
        <v> </v>
      </c>
      <c r="I160" s="141"/>
      <c r="J160" s="158"/>
      <c r="K160" s="139" t="n">
        <v>5</v>
      </c>
      <c r="L160" s="140" t="s">
        <v>524</v>
      </c>
      <c r="M160" s="133" t="str">
        <f aca="false">IF(Pins!L336=""," ",Pins!L336)</f>
        <v> </v>
      </c>
      <c r="N160" s="141"/>
      <c r="O160" s="158" t="s">
        <v>786</v>
      </c>
      <c r="P160" s="139" t="n">
        <v>3</v>
      </c>
      <c r="Q160" s="140" t="s">
        <v>695</v>
      </c>
      <c r="R160" s="133" t="str">
        <f aca="false">IF(Pins!L517=""," ",Pins!L517)</f>
        <v> </v>
      </c>
    </row>
    <row r="161" customFormat="false" ht="12.75" hidden="false" customHeight="false" outlineLevel="0" collapsed="false">
      <c r="E161" s="149" t="s">
        <v>871</v>
      </c>
      <c r="F161" s="159" t="n">
        <v>3</v>
      </c>
      <c r="G161" s="140" t="s">
        <v>348</v>
      </c>
      <c r="H161" s="169" t="str">
        <f aca="false">IF(Pins!L158=""," ",Pins!L158)</f>
        <v> </v>
      </c>
      <c r="I161" s="141"/>
      <c r="J161" s="138"/>
      <c r="K161" s="139" t="n">
        <v>6</v>
      </c>
      <c r="L161" s="140" t="s">
        <v>525</v>
      </c>
      <c r="M161" s="133" t="str">
        <f aca="false">IF(Pins!L337=""," ",Pins!L337)</f>
        <v> </v>
      </c>
      <c r="N161" s="141"/>
      <c r="O161" s="158" t="s">
        <v>798</v>
      </c>
      <c r="P161" s="139" t="n">
        <v>4</v>
      </c>
      <c r="Q161" s="140" t="s">
        <v>696</v>
      </c>
      <c r="R161" s="133" t="str">
        <f aca="false">IF(Pins!L518=""," ",Pins!L518)</f>
        <v> </v>
      </c>
    </row>
    <row r="162" customFormat="false" ht="12.75" hidden="false" customHeight="false" outlineLevel="0" collapsed="false">
      <c r="E162" s="149" t="s">
        <v>872</v>
      </c>
      <c r="F162" s="159" t="n">
        <v>4</v>
      </c>
      <c r="G162" s="140" t="s">
        <v>349</v>
      </c>
      <c r="H162" s="169" t="str">
        <f aca="false">IF(Pins!L159=""," ",Pins!L159)</f>
        <v> </v>
      </c>
      <c r="I162" s="141"/>
      <c r="J162" s="149"/>
      <c r="K162" s="139" t="n">
        <v>7</v>
      </c>
      <c r="L162" s="140" t="s">
        <v>526</v>
      </c>
      <c r="M162" s="133" t="str">
        <f aca="false">IF(Pins!L338=""," ",Pins!L338)</f>
        <v> </v>
      </c>
      <c r="N162" s="141"/>
      <c r="O162" s="149"/>
      <c r="P162" s="139" t="n">
        <v>5</v>
      </c>
      <c r="Q162" s="140" t="s">
        <v>697</v>
      </c>
      <c r="R162" s="133" t="str">
        <f aca="false">IF(Pins!L519=""," ",Pins!L519)</f>
        <v> </v>
      </c>
    </row>
    <row r="163" customFormat="false" ht="12.75" hidden="false" customHeight="false" outlineLevel="0" collapsed="false">
      <c r="E163" s="149" t="s">
        <v>786</v>
      </c>
      <c r="F163" s="159" t="n">
        <v>5</v>
      </c>
      <c r="G163" s="140" t="s">
        <v>350</v>
      </c>
      <c r="H163" s="169" t="str">
        <f aca="false">IF(Pins!L160=""," ",Pins!L160)</f>
        <v> </v>
      </c>
      <c r="I163" s="141"/>
      <c r="J163" s="149"/>
      <c r="K163" s="139" t="n">
        <v>8</v>
      </c>
      <c r="L163" s="140" t="s">
        <v>527</v>
      </c>
      <c r="M163" s="133" t="str">
        <f aca="false">IF(Pins!L339=""," ",Pins!L339)</f>
        <v> </v>
      </c>
      <c r="N163" s="141"/>
      <c r="O163" s="128"/>
      <c r="P163" s="139" t="n">
        <v>6</v>
      </c>
      <c r="Q163" s="140" t="s">
        <v>698</v>
      </c>
      <c r="R163" s="133" t="str">
        <f aca="false">IF(Pins!L520=""," ",Pins!L520)</f>
        <v> </v>
      </c>
    </row>
    <row r="164" customFormat="false" ht="12.75" hidden="false" customHeight="false" outlineLevel="0" collapsed="false">
      <c r="E164" s="149" t="s">
        <v>873</v>
      </c>
      <c r="F164" s="159" t="n">
        <v>6</v>
      </c>
      <c r="G164" s="140" t="s">
        <v>351</v>
      </c>
      <c r="H164" s="169" t="str">
        <f aca="false">IF(Pins!L161=""," ",Pins!L161)</f>
        <v> </v>
      </c>
      <c r="I164" s="141"/>
      <c r="J164" s="149"/>
      <c r="K164" s="129" t="n">
        <v>9</v>
      </c>
      <c r="L164" s="140" t="s">
        <v>528</v>
      </c>
      <c r="M164" s="133" t="str">
        <f aca="false">IF(Pins!L340=""," ",Pins!L340)</f>
        <v> </v>
      </c>
      <c r="N164" s="141"/>
      <c r="O164" s="162"/>
      <c r="P164" s="139" t="n">
        <v>7</v>
      </c>
      <c r="Q164" s="140" t="s">
        <v>699</v>
      </c>
      <c r="R164" s="133" t="str">
        <f aca="false">IF(Pins!L521=""," ",Pins!L521)</f>
        <v> </v>
      </c>
    </row>
    <row r="165" customFormat="false" ht="12.75" hidden="false" customHeight="false" outlineLevel="0" collapsed="false">
      <c r="E165" s="149"/>
      <c r="F165" s="159" t="n">
        <v>7</v>
      </c>
      <c r="G165" s="140" t="s">
        <v>352</v>
      </c>
      <c r="H165" s="169" t="str">
        <f aca="false">IF(Pins!L162=""," ",Pins!L162)</f>
        <v> </v>
      </c>
      <c r="I165" s="141"/>
      <c r="J165" s="163"/>
      <c r="K165" s="129" t="n">
        <v>10</v>
      </c>
      <c r="L165" s="147" t="s">
        <v>529</v>
      </c>
      <c r="M165" s="133" t="str">
        <f aca="false">IF(Pins!L341=""," ",Pins!L341)</f>
        <v> </v>
      </c>
      <c r="N165" s="141"/>
      <c r="O165" s="162"/>
      <c r="P165" s="139" t="n">
        <v>8</v>
      </c>
      <c r="Q165" s="140" t="s">
        <v>700</v>
      </c>
      <c r="R165" s="133" t="str">
        <f aca="false">IF(Pins!L522=""," ",Pins!L522)</f>
        <v> </v>
      </c>
    </row>
    <row r="166" customFormat="false" ht="12.75" hidden="false" customHeight="false" outlineLevel="0" collapsed="false">
      <c r="E166" s="149"/>
      <c r="F166" s="159" t="n">
        <v>8</v>
      </c>
      <c r="G166" s="140" t="s">
        <v>353</v>
      </c>
      <c r="H166" s="169" t="str">
        <f aca="false">IF(Pins!L163=""," ",Pins!L163)</f>
        <v> </v>
      </c>
      <c r="I166" s="141"/>
      <c r="J166" s="143"/>
      <c r="K166" s="143"/>
      <c r="L166" s="173"/>
      <c r="M166" s="174"/>
      <c r="N166" s="141"/>
      <c r="O166" s="149"/>
      <c r="P166" s="129" t="n">
        <v>9</v>
      </c>
      <c r="Q166" s="140" t="s">
        <v>701</v>
      </c>
      <c r="R166" s="133" t="str">
        <f aca="false">IF(Pins!L523=""," ",Pins!L523)</f>
        <v> </v>
      </c>
    </row>
    <row r="167" customFormat="false" ht="12.75" hidden="false" customHeight="false" outlineLevel="0" collapsed="false">
      <c r="E167" s="149"/>
      <c r="F167" s="159" t="n">
        <v>9</v>
      </c>
      <c r="G167" s="140" t="s">
        <v>354</v>
      </c>
      <c r="H167" s="169" t="str">
        <f aca="false">IF(Pins!L164=""," ",Pins!L164)</f>
        <v> </v>
      </c>
      <c r="I167" s="141"/>
      <c r="J167" s="132" t="s">
        <v>766</v>
      </c>
      <c r="K167" s="129" t="n">
        <v>1</v>
      </c>
      <c r="L167" s="130" t="s">
        <v>135</v>
      </c>
      <c r="M167" s="133" t="str">
        <f aca="false">IF(Beltloops!L132=""," ",Beltloops!L132)</f>
        <v> </v>
      </c>
      <c r="N167" s="141"/>
      <c r="O167" s="163"/>
      <c r="P167" s="129" t="n">
        <v>10</v>
      </c>
      <c r="Q167" s="147" t="s">
        <v>702</v>
      </c>
      <c r="R167" s="133" t="str">
        <f aca="false">IF(Pins!L524=""," ",Pins!L524)</f>
        <v> </v>
      </c>
    </row>
    <row r="168" customFormat="false" ht="12.75" hidden="false" customHeight="false" outlineLevel="0" collapsed="false">
      <c r="E168" s="149"/>
      <c r="F168" s="159" t="n">
        <v>10</v>
      </c>
      <c r="G168" s="140" t="s">
        <v>355</v>
      </c>
      <c r="H168" s="169" t="str">
        <f aca="false">IF(Pins!L165=""," ",Pins!L165)</f>
        <v> </v>
      </c>
      <c r="I168" s="141"/>
      <c r="J168" s="142" t="s">
        <v>786</v>
      </c>
      <c r="K168" s="139" t="n">
        <v>2</v>
      </c>
      <c r="L168" s="140" t="s">
        <v>136</v>
      </c>
      <c r="M168" s="133" t="str">
        <f aca="false">IF(Beltloops!L133=""," ",Beltloops!L133)</f>
        <v> </v>
      </c>
      <c r="N168" s="141"/>
      <c r="O168" s="143"/>
      <c r="P168" s="143"/>
      <c r="Q168" s="173"/>
      <c r="R168" s="174"/>
    </row>
    <row r="169" customFormat="false" ht="12.75" hidden="false" customHeight="false" outlineLevel="0" collapsed="false">
      <c r="E169" s="149"/>
      <c r="F169" s="159" t="n">
        <v>11</v>
      </c>
      <c r="G169" s="140" t="s">
        <v>356</v>
      </c>
      <c r="H169" s="169" t="str">
        <f aca="false">IF(Pins!L166=""," ",Pins!L166)</f>
        <v> </v>
      </c>
      <c r="I169" s="141"/>
      <c r="J169" s="149" t="s">
        <v>785</v>
      </c>
      <c r="K169" s="129" t="n">
        <v>3</v>
      </c>
      <c r="L169" s="147" t="s">
        <v>137</v>
      </c>
      <c r="M169" s="133" t="str">
        <f aca="false">IF(Beltloops!L134=""," ",Beltloops!L134)</f>
        <v> </v>
      </c>
      <c r="N169" s="141"/>
      <c r="O169" s="132" t="s">
        <v>778</v>
      </c>
      <c r="P169" s="129" t="n">
        <v>1</v>
      </c>
      <c r="Q169" s="130" t="s">
        <v>187</v>
      </c>
      <c r="R169" s="133" t="str">
        <f aca="false">IF(Beltloops!L199=""," ",Beltloops!L199)</f>
        <v> </v>
      </c>
    </row>
    <row r="170" customFormat="false" ht="12.75" hidden="false" customHeight="false" outlineLevel="0" collapsed="false">
      <c r="E170" s="163"/>
      <c r="F170" s="159" t="n">
        <v>12</v>
      </c>
      <c r="G170" s="147" t="s">
        <v>357</v>
      </c>
      <c r="H170" s="169" t="str">
        <f aca="false">IF(Pins!L167=""," ",Pins!L167)</f>
        <v> </v>
      </c>
      <c r="I170" s="141"/>
      <c r="J170" s="132" t="s">
        <v>874</v>
      </c>
      <c r="K170" s="139" t="n">
        <v>1</v>
      </c>
      <c r="L170" s="130" t="s">
        <v>533</v>
      </c>
      <c r="M170" s="133" t="str">
        <f aca="false">IF(Pins!L347=""," ",Pins!L347)</f>
        <v> </v>
      </c>
      <c r="N170" s="141"/>
      <c r="O170" s="142" t="s">
        <v>786</v>
      </c>
      <c r="P170" s="139" t="n">
        <v>2</v>
      </c>
      <c r="Q170" s="140" t="s">
        <v>188</v>
      </c>
      <c r="R170" s="133" t="str">
        <f aca="false">IF(Beltloops!L200=""," ",Beltloops!L200)</f>
        <v> </v>
      </c>
    </row>
    <row r="171" customFormat="false" ht="12.75" hidden="false" customHeight="false" outlineLevel="0" collapsed="false">
      <c r="E171" s="141"/>
      <c r="F171" s="141"/>
      <c r="G171" s="141"/>
      <c r="I171" s="141"/>
      <c r="J171" s="158" t="s">
        <v>875</v>
      </c>
      <c r="K171" s="139" t="n">
        <v>2</v>
      </c>
      <c r="L171" s="140" t="s">
        <v>534</v>
      </c>
      <c r="M171" s="133" t="str">
        <f aca="false">IF(Pins!L348=""," ",Pins!L348)</f>
        <v> </v>
      </c>
      <c r="N171" s="141"/>
      <c r="O171" s="149" t="s">
        <v>785</v>
      </c>
      <c r="P171" s="129" t="n">
        <v>3</v>
      </c>
      <c r="Q171" s="147" t="s">
        <v>189</v>
      </c>
      <c r="R171" s="133" t="str">
        <f aca="false">IF(Beltloops!L201=""," ",Beltloops!L201)</f>
        <v> </v>
      </c>
    </row>
    <row r="172" customFormat="false" ht="12.75" hidden="false" customHeight="false" outlineLevel="0" collapsed="false">
      <c r="E172" s="168" t="s">
        <v>753</v>
      </c>
      <c r="F172" s="159" t="n">
        <v>1</v>
      </c>
      <c r="G172" s="130" t="s">
        <v>88</v>
      </c>
      <c r="H172" s="169" t="str">
        <f aca="false">IF(Beltloops!L65=""," ",Beltloops!L65)</f>
        <v> </v>
      </c>
      <c r="I172" s="141"/>
      <c r="J172" s="158" t="s">
        <v>786</v>
      </c>
      <c r="K172" s="139" t="n">
        <v>3</v>
      </c>
      <c r="L172" s="140" t="s">
        <v>535</v>
      </c>
      <c r="M172" s="133" t="str">
        <f aca="false">IF(Pins!L349=""," ",Pins!L349)</f>
        <v> </v>
      </c>
      <c r="N172" s="141"/>
      <c r="O172" s="132" t="s">
        <v>876</v>
      </c>
      <c r="P172" s="139" t="n">
        <v>1</v>
      </c>
      <c r="Q172" s="130" t="s">
        <v>706</v>
      </c>
      <c r="R172" s="133" t="str">
        <f aca="false">IF(Pins!L528=""," ",Pins!L528)</f>
        <v> </v>
      </c>
    </row>
    <row r="173" customFormat="false" ht="12.75" hidden="false" customHeight="false" outlineLevel="0" collapsed="false">
      <c r="E173" s="162" t="s">
        <v>786</v>
      </c>
      <c r="F173" s="159" t="n">
        <v>2</v>
      </c>
      <c r="G173" s="140" t="s">
        <v>89</v>
      </c>
      <c r="H173" s="169" t="str">
        <f aca="false">IF(Beltloops!L66=""," ",Beltloops!L66)</f>
        <v> </v>
      </c>
      <c r="I173" s="141"/>
      <c r="J173" s="158" t="s">
        <v>798</v>
      </c>
      <c r="K173" s="139" t="n">
        <v>4</v>
      </c>
      <c r="L173" s="140" t="s">
        <v>536</v>
      </c>
      <c r="M173" s="133" t="str">
        <f aca="false">IF(Pins!L350=""," ",Pins!L350)</f>
        <v> </v>
      </c>
      <c r="N173" s="141"/>
      <c r="O173" s="158" t="s">
        <v>877</v>
      </c>
      <c r="P173" s="139" t="n">
        <v>2</v>
      </c>
      <c r="Q173" s="140" t="s">
        <v>707</v>
      </c>
      <c r="R173" s="133" t="str">
        <f aca="false">IF(Pins!L529=""," ",Pins!L529)</f>
        <v> </v>
      </c>
    </row>
    <row r="174" customFormat="false" ht="12.75" hidden="false" customHeight="false" outlineLevel="0" collapsed="false">
      <c r="E174" s="163" t="s">
        <v>878</v>
      </c>
      <c r="F174" s="159" t="n">
        <v>3</v>
      </c>
      <c r="G174" s="147" t="s">
        <v>90</v>
      </c>
      <c r="H174" s="169" t="str">
        <f aca="false">IF(Beltloops!L67=""," ",Beltloops!L67)</f>
        <v> </v>
      </c>
      <c r="I174" s="141"/>
      <c r="J174" s="149"/>
      <c r="K174" s="139" t="n">
        <v>5</v>
      </c>
      <c r="L174" s="140" t="s">
        <v>537</v>
      </c>
      <c r="M174" s="133" t="str">
        <f aca="false">IF(Pins!L351=""," ",Pins!L351)</f>
        <v> </v>
      </c>
      <c r="N174" s="141"/>
      <c r="O174" s="158" t="s">
        <v>786</v>
      </c>
      <c r="P174" s="139" t="n">
        <v>3</v>
      </c>
      <c r="Q174" s="140" t="s">
        <v>708</v>
      </c>
      <c r="R174" s="133" t="str">
        <f aca="false">IF(Pins!L530=""," ",Pins!L530)</f>
        <v> </v>
      </c>
    </row>
    <row r="175" customFormat="false" ht="12.75" hidden="false" customHeight="false" outlineLevel="0" collapsed="false">
      <c r="E175" s="162" t="s">
        <v>753</v>
      </c>
      <c r="F175" s="163" t="n">
        <v>1</v>
      </c>
      <c r="G175" s="130" t="s">
        <v>361</v>
      </c>
      <c r="H175" s="169" t="str">
        <f aca="false">IF(Pins!L171=""," ",Pins!L171)</f>
        <v> </v>
      </c>
      <c r="I175" s="141"/>
      <c r="J175" s="128"/>
      <c r="K175" s="139" t="n">
        <v>6</v>
      </c>
      <c r="L175" s="140" t="s">
        <v>538</v>
      </c>
      <c r="M175" s="133" t="str">
        <f aca="false">IF(Pins!L352=""," ",Pins!L352)</f>
        <v> </v>
      </c>
      <c r="N175" s="141"/>
      <c r="O175" s="158" t="s">
        <v>798</v>
      </c>
      <c r="P175" s="139" t="n">
        <v>4</v>
      </c>
      <c r="Q175" s="140" t="s">
        <v>695</v>
      </c>
      <c r="R175" s="133" t="str">
        <f aca="false">IF(Pins!L531=""," ",Pins!L531)</f>
        <v> </v>
      </c>
    </row>
    <row r="176" customFormat="false" ht="12.75" hidden="false" customHeight="false" outlineLevel="0" collapsed="false">
      <c r="E176" s="162" t="s">
        <v>805</v>
      </c>
      <c r="F176" s="159" t="n">
        <v>2</v>
      </c>
      <c r="G176" s="140" t="s">
        <v>362</v>
      </c>
      <c r="H176" s="169" t="str">
        <f aca="false">IF(Pins!L172=""," ",Pins!L172)</f>
        <v> </v>
      </c>
      <c r="I176" s="141"/>
      <c r="J176" s="162"/>
      <c r="K176" s="139" t="n">
        <v>7</v>
      </c>
      <c r="L176" s="140" t="s">
        <v>539</v>
      </c>
      <c r="M176" s="133" t="str">
        <f aca="false">IF(Pins!L353=""," ",Pins!L353)</f>
        <v> </v>
      </c>
      <c r="N176" s="141"/>
      <c r="O176" s="149"/>
      <c r="P176" s="139" t="n">
        <v>5</v>
      </c>
      <c r="Q176" s="140" t="s">
        <v>709</v>
      </c>
      <c r="R176" s="133" t="str">
        <f aca="false">IF(Pins!L532=""," ",Pins!L532)</f>
        <v> </v>
      </c>
    </row>
    <row r="177" customFormat="false" ht="12.75" hidden="false" customHeight="false" outlineLevel="0" collapsed="false">
      <c r="E177" s="149" t="s">
        <v>879</v>
      </c>
      <c r="F177" s="159" t="n">
        <v>3</v>
      </c>
      <c r="G177" s="140" t="s">
        <v>880</v>
      </c>
      <c r="H177" s="169" t="str">
        <f aca="false">IF(Pins!L173=""," ",Pins!L173)</f>
        <v> </v>
      </c>
      <c r="I177" s="141"/>
      <c r="J177" s="162"/>
      <c r="K177" s="139" t="n">
        <v>8</v>
      </c>
      <c r="L177" s="140" t="s">
        <v>540</v>
      </c>
      <c r="M177" s="133" t="str">
        <f aca="false">IF(Pins!L354=""," ",Pins!L354)</f>
        <v> </v>
      </c>
      <c r="N177" s="141"/>
      <c r="O177" s="128"/>
      <c r="P177" s="139" t="n">
        <v>6</v>
      </c>
      <c r="Q177" s="140" t="s">
        <v>710</v>
      </c>
      <c r="R177" s="133" t="str">
        <f aca="false">IF(Pins!L533=""," ",Pins!L533)</f>
        <v> </v>
      </c>
    </row>
    <row r="178" customFormat="false" ht="12.75" hidden="false" customHeight="false" outlineLevel="0" collapsed="false">
      <c r="E178" s="149" t="s">
        <v>881</v>
      </c>
      <c r="F178" s="159" t="n">
        <v>4</v>
      </c>
      <c r="G178" s="140" t="s">
        <v>882</v>
      </c>
      <c r="H178" s="169" t="str">
        <f aca="false">IF(Pins!L174=""," ",Pins!L174)</f>
        <v> </v>
      </c>
      <c r="I178" s="141"/>
      <c r="J178" s="149"/>
      <c r="K178" s="129" t="n">
        <v>9</v>
      </c>
      <c r="L178" s="140" t="s">
        <v>541</v>
      </c>
      <c r="M178" s="133" t="str">
        <f aca="false">IF(Pins!L355=""," ",Pins!L355)</f>
        <v> </v>
      </c>
      <c r="N178" s="141"/>
      <c r="O178" s="162"/>
      <c r="P178" s="139" t="n">
        <v>7</v>
      </c>
      <c r="Q178" s="140" t="s">
        <v>711</v>
      </c>
      <c r="R178" s="133" t="str">
        <f aca="false">IF(Pins!L534=""," ",Pins!L534)</f>
        <v> </v>
      </c>
    </row>
    <row r="179" customFormat="false" ht="12.75" hidden="false" customHeight="false" outlineLevel="0" collapsed="false">
      <c r="E179" s="149" t="s">
        <v>786</v>
      </c>
      <c r="F179" s="159" t="n">
        <v>5</v>
      </c>
      <c r="G179" s="140" t="s">
        <v>365</v>
      </c>
      <c r="H179" s="169" t="str">
        <f aca="false">IF(Pins!L175=""," ",Pins!L175)</f>
        <v> </v>
      </c>
      <c r="I179" s="141"/>
      <c r="J179" s="149"/>
      <c r="K179" s="129" t="n">
        <v>10</v>
      </c>
      <c r="L179" s="140" t="s">
        <v>542</v>
      </c>
      <c r="M179" s="133" t="str">
        <f aca="false">IF(Pins!L356=""," ",Pins!L356)</f>
        <v> </v>
      </c>
      <c r="N179" s="141"/>
      <c r="O179" s="162"/>
      <c r="P179" s="139" t="n">
        <v>8</v>
      </c>
      <c r="Q179" s="140" t="s">
        <v>712</v>
      </c>
      <c r="R179" s="133" t="str">
        <f aca="false">IF(Pins!L535=""," ",Pins!L535)</f>
        <v> </v>
      </c>
    </row>
    <row r="180" customFormat="false" ht="12.75" hidden="false" customHeight="false" outlineLevel="0" collapsed="false">
      <c r="E180" s="149" t="s">
        <v>798</v>
      </c>
      <c r="F180" s="159" t="n">
        <v>6</v>
      </c>
      <c r="G180" s="140" t="s">
        <v>366</v>
      </c>
      <c r="H180" s="169" t="str">
        <f aca="false">IF(Pins!L176=""," ",Pins!L176)</f>
        <v> </v>
      </c>
      <c r="I180" s="141"/>
      <c r="J180" s="163"/>
      <c r="K180" s="129" t="n">
        <v>11</v>
      </c>
      <c r="L180" s="147" t="s">
        <v>543</v>
      </c>
      <c r="M180" s="133" t="str">
        <f aca="false">IF(Pins!L357=""," ",Pins!L357)</f>
        <v> </v>
      </c>
      <c r="N180" s="141"/>
      <c r="O180" s="149"/>
      <c r="P180" s="129" t="n">
        <v>9</v>
      </c>
      <c r="Q180" s="140" t="s">
        <v>713</v>
      </c>
      <c r="R180" s="133" t="str">
        <f aca="false">IF(Pins!L536=""," ",Pins!L536)</f>
        <v> </v>
      </c>
    </row>
    <row r="181" customFormat="false" ht="12.75" hidden="false" customHeight="false" outlineLevel="0" collapsed="false">
      <c r="E181" s="149"/>
      <c r="F181" s="159" t="n">
        <v>7</v>
      </c>
      <c r="G181" s="140" t="s">
        <v>367</v>
      </c>
      <c r="H181" s="169" t="str">
        <f aca="false">IF(Pins!L177=""," ",Pins!L177)</f>
        <v> </v>
      </c>
      <c r="I181" s="141"/>
      <c r="J181" s="143"/>
      <c r="K181" s="143"/>
      <c r="L181" s="173"/>
      <c r="M181" s="174"/>
      <c r="N181" s="141"/>
      <c r="O181" s="163"/>
      <c r="P181" s="129" t="n">
        <v>10</v>
      </c>
      <c r="Q181" s="147" t="s">
        <v>714</v>
      </c>
      <c r="R181" s="133" t="str">
        <f aca="false">IF(Pins!L537=""," ",Pins!L537)</f>
        <v> </v>
      </c>
    </row>
    <row r="182" customFormat="false" ht="12.75" hidden="false" customHeight="false" outlineLevel="0" collapsed="false">
      <c r="E182" s="149"/>
      <c r="F182" s="159" t="n">
        <v>8</v>
      </c>
      <c r="G182" s="140" t="s">
        <v>368</v>
      </c>
      <c r="H182" s="169" t="str">
        <f aca="false">IF(Pins!L178=""," ",Pins!L178)</f>
        <v> </v>
      </c>
      <c r="I182" s="141"/>
      <c r="J182" s="168" t="s">
        <v>138</v>
      </c>
      <c r="K182" s="159" t="n">
        <v>1</v>
      </c>
      <c r="L182" s="130" t="s">
        <v>139</v>
      </c>
      <c r="M182" s="169" t="str">
        <f aca="false">IF(Beltloops!L137=""," ",Beltloops!L137)</f>
        <v> </v>
      </c>
      <c r="N182" s="141"/>
      <c r="O182" s="150"/>
      <c r="P182" s="150"/>
      <c r="Q182" s="150"/>
      <c r="R182" s="123"/>
    </row>
    <row r="183" customFormat="false" ht="12.75" hidden="false" customHeight="false" outlineLevel="0" collapsed="false">
      <c r="E183" s="149"/>
      <c r="F183" s="159" t="n">
        <v>9</v>
      </c>
      <c r="G183" s="140" t="s">
        <v>369</v>
      </c>
      <c r="H183" s="169" t="str">
        <f aca="false">IF(Pins!L179=""," ",Pins!L179)</f>
        <v> </v>
      </c>
      <c r="I183" s="141"/>
      <c r="J183" s="162" t="s">
        <v>786</v>
      </c>
      <c r="K183" s="159" t="n">
        <v>2</v>
      </c>
      <c r="L183" s="190" t="s">
        <v>140</v>
      </c>
      <c r="M183" s="169" t="str">
        <f aca="false">IF(Beltloops!L138=""," ",Beltloops!L138)</f>
        <v> </v>
      </c>
      <c r="N183" s="141"/>
      <c r="O183" s="132" t="s">
        <v>779</v>
      </c>
      <c r="P183" s="129" t="n">
        <v>1</v>
      </c>
      <c r="Q183" s="130" t="s">
        <v>191</v>
      </c>
      <c r="R183" s="133" t="str">
        <f aca="false">IF(Beltloops!L204=""," ",Beltloops!L204)</f>
        <v> </v>
      </c>
    </row>
    <row r="184" customFormat="false" ht="12.75" hidden="false" customHeight="false" outlineLevel="0" collapsed="false">
      <c r="E184" s="149"/>
      <c r="F184" s="159" t="n">
        <v>10</v>
      </c>
      <c r="G184" s="140" t="s">
        <v>370</v>
      </c>
      <c r="H184" s="169" t="str">
        <f aca="false">IF(Pins!L180=""," ",Pins!L180)</f>
        <v> </v>
      </c>
      <c r="I184" s="141"/>
      <c r="J184" s="163" t="s">
        <v>878</v>
      </c>
      <c r="K184" s="159" t="n">
        <v>3</v>
      </c>
      <c r="L184" s="147" t="s">
        <v>141</v>
      </c>
      <c r="M184" s="169" t="str">
        <f aca="false">IF(Beltloops!L139=""," ",Beltloops!L139)</f>
        <v> </v>
      </c>
      <c r="N184" s="141"/>
      <c r="O184" s="142" t="s">
        <v>786</v>
      </c>
      <c r="P184" s="139" t="n">
        <v>2</v>
      </c>
      <c r="Q184" s="140" t="s">
        <v>192</v>
      </c>
      <c r="R184" s="133" t="str">
        <f aca="false">IF(Beltloops!L205=""," ",Beltloops!L205)</f>
        <v> </v>
      </c>
    </row>
    <row r="185" customFormat="false" ht="12.75" hidden="false" customHeight="false" outlineLevel="0" collapsed="false">
      <c r="E185" s="149"/>
      <c r="F185" s="159" t="n">
        <v>11</v>
      </c>
      <c r="G185" s="140" t="s">
        <v>371</v>
      </c>
      <c r="H185" s="169" t="str">
        <f aca="false">IF(Pins!L181=""," ",Pins!L181)</f>
        <v> </v>
      </c>
      <c r="I185" s="141"/>
      <c r="J185" s="162" t="s">
        <v>883</v>
      </c>
      <c r="K185" s="163" t="n">
        <v>1</v>
      </c>
      <c r="L185" s="130" t="s">
        <v>547</v>
      </c>
      <c r="M185" s="185" t="str">
        <f aca="false">IF(Pins!L361=""," ",Pins!L361)</f>
        <v> </v>
      </c>
      <c r="N185" s="141"/>
      <c r="O185" s="149" t="s">
        <v>785</v>
      </c>
      <c r="P185" s="129" t="n">
        <v>3</v>
      </c>
      <c r="Q185" s="147" t="s">
        <v>193</v>
      </c>
      <c r="R185" s="133" t="str">
        <f aca="false">IF(Beltloops!L206=""," ",Beltloops!L206)</f>
        <v> </v>
      </c>
    </row>
    <row r="186" customFormat="false" ht="12.75" hidden="false" customHeight="false" outlineLevel="0" collapsed="false">
      <c r="E186" s="163"/>
      <c r="F186" s="159" t="n">
        <v>12</v>
      </c>
      <c r="G186" s="147" t="s">
        <v>372</v>
      </c>
      <c r="H186" s="169" t="str">
        <f aca="false">IF(Pins!L182=""," ",Pins!L182)</f>
        <v> </v>
      </c>
      <c r="I186" s="141"/>
      <c r="J186" s="149" t="s">
        <v>884</v>
      </c>
      <c r="K186" s="159" t="n">
        <v>2</v>
      </c>
      <c r="L186" s="140" t="s">
        <v>548</v>
      </c>
      <c r="M186" s="185" t="str">
        <f aca="false">IF(Pins!L362=""," ",Pins!L362)</f>
        <v> </v>
      </c>
      <c r="N186" s="141"/>
      <c r="O186" s="132" t="s">
        <v>885</v>
      </c>
      <c r="P186" s="139" t="n">
        <v>1</v>
      </c>
      <c r="Q186" s="130" t="s">
        <v>718</v>
      </c>
      <c r="R186" s="133" t="str">
        <f aca="false">IF(Pins!L541=""," ",Pins!L541)</f>
        <v> </v>
      </c>
    </row>
    <row r="187" customFormat="false" ht="12.75" hidden="false" customHeight="false" outlineLevel="0" collapsed="false">
      <c r="I187" s="141"/>
      <c r="J187" s="149" t="s">
        <v>786</v>
      </c>
      <c r="K187" s="159" t="n">
        <v>3</v>
      </c>
      <c r="L187" s="140" t="s">
        <v>549</v>
      </c>
      <c r="M187" s="185" t="str">
        <f aca="false">IF(Pins!L363=""," ",Pins!L363)</f>
        <v> </v>
      </c>
      <c r="N187" s="141"/>
      <c r="O187" s="158" t="s">
        <v>886</v>
      </c>
      <c r="P187" s="139" t="n">
        <v>2</v>
      </c>
      <c r="Q187" s="140" t="s">
        <v>719</v>
      </c>
      <c r="R187" s="133" t="str">
        <f aca="false">IF(Pins!L542=""," ",Pins!L542)</f>
        <v> </v>
      </c>
    </row>
    <row r="188" customFormat="false" ht="12.75" hidden="false" customHeight="false" outlineLevel="0" collapsed="false">
      <c r="I188" s="141"/>
      <c r="J188" s="149" t="s">
        <v>798</v>
      </c>
      <c r="K188" s="159" t="n">
        <v>4</v>
      </c>
      <c r="L188" s="140" t="s">
        <v>550</v>
      </c>
      <c r="M188" s="185" t="str">
        <f aca="false">IF(Pins!L364=""," ",Pins!L364)</f>
        <v> </v>
      </c>
      <c r="N188" s="141"/>
      <c r="O188" s="158" t="s">
        <v>786</v>
      </c>
      <c r="P188" s="139" t="n">
        <v>3</v>
      </c>
      <c r="Q188" s="140" t="s">
        <v>720</v>
      </c>
      <c r="R188" s="133" t="str">
        <f aca="false">IF(Pins!L543=""," ",Pins!L543)</f>
        <v> </v>
      </c>
    </row>
    <row r="189" customFormat="false" ht="12.75" hidden="false" customHeight="false" outlineLevel="0" collapsed="false">
      <c r="E189" s="141"/>
      <c r="F189" s="141"/>
      <c r="G189" s="141"/>
      <c r="H189" s="141"/>
      <c r="I189" s="141"/>
      <c r="J189" s="149"/>
      <c r="K189" s="159" t="n">
        <v>5</v>
      </c>
      <c r="L189" s="140" t="s">
        <v>551</v>
      </c>
      <c r="M189" s="185" t="str">
        <f aca="false">IF(Pins!L365=""," ",Pins!L365)</f>
        <v> </v>
      </c>
      <c r="N189" s="141"/>
      <c r="O189" s="158" t="s">
        <v>798</v>
      </c>
      <c r="P189" s="139" t="n">
        <v>4</v>
      </c>
      <c r="Q189" s="140" t="s">
        <v>721</v>
      </c>
      <c r="R189" s="133" t="str">
        <f aca="false">IF(Pins!L544=""," ",Pins!L544)</f>
        <v> </v>
      </c>
    </row>
    <row r="190" customFormat="false" ht="12.75" hidden="false" customHeight="false" outlineLevel="0" collapsed="false">
      <c r="E190" s="141"/>
      <c r="F190" s="141"/>
      <c r="G190" s="141"/>
      <c r="H190" s="141"/>
      <c r="I190" s="141"/>
      <c r="J190" s="149"/>
      <c r="K190" s="159" t="n">
        <v>6</v>
      </c>
      <c r="L190" s="140" t="s">
        <v>552</v>
      </c>
      <c r="M190" s="185" t="str">
        <f aca="false">IF(Pins!L366=""," ",Pins!L366)</f>
        <v> </v>
      </c>
      <c r="N190" s="141"/>
      <c r="O190" s="149"/>
      <c r="P190" s="139" t="n">
        <v>5</v>
      </c>
      <c r="Q190" s="140" t="s">
        <v>722</v>
      </c>
      <c r="R190" s="133" t="str">
        <f aca="false">IF(Pins!L545=""," ",Pins!L545)</f>
        <v> </v>
      </c>
    </row>
    <row r="191" customFormat="false" ht="12.75" hidden="false" customHeight="false" outlineLevel="0" collapsed="false">
      <c r="E191" s="141"/>
      <c r="F191" s="141"/>
      <c r="G191" s="141"/>
      <c r="H191" s="141"/>
      <c r="I191" s="141"/>
      <c r="J191" s="149"/>
      <c r="K191" s="159" t="n">
        <v>7</v>
      </c>
      <c r="L191" s="140" t="s">
        <v>553</v>
      </c>
      <c r="M191" s="185" t="str">
        <f aca="false">IF(Pins!L367=""," ",Pins!L367)</f>
        <v> </v>
      </c>
      <c r="N191" s="141"/>
      <c r="O191" s="128"/>
      <c r="P191" s="139" t="n">
        <v>6</v>
      </c>
      <c r="Q191" s="140" t="s">
        <v>723</v>
      </c>
      <c r="R191" s="133" t="str">
        <f aca="false">IF(Pins!L546=""," ",Pins!L546)</f>
        <v> </v>
      </c>
    </row>
    <row r="192" customFormat="false" ht="12.75" hidden="false" customHeight="false" outlineLevel="0" collapsed="false">
      <c r="E192" s="141"/>
      <c r="F192" s="141"/>
      <c r="G192" s="141"/>
      <c r="H192" s="141"/>
      <c r="I192" s="141"/>
      <c r="J192" s="149"/>
      <c r="K192" s="159" t="n">
        <v>8</v>
      </c>
      <c r="L192" s="140" t="s">
        <v>554</v>
      </c>
      <c r="M192" s="185" t="str">
        <f aca="false">IF(Pins!L368=""," ",Pins!L368)</f>
        <v> </v>
      </c>
      <c r="N192" s="141"/>
      <c r="O192" s="162"/>
      <c r="P192" s="139" t="n">
        <v>7</v>
      </c>
      <c r="Q192" s="140" t="s">
        <v>724</v>
      </c>
      <c r="R192" s="133" t="str">
        <f aca="false">IF(Pins!L547=""," ",Pins!L547)</f>
        <v> </v>
      </c>
    </row>
    <row r="193" customFormat="false" ht="12.75" hidden="false" customHeight="false" outlineLevel="0" collapsed="false">
      <c r="E193" s="141"/>
      <c r="F193" s="141"/>
      <c r="G193" s="141"/>
      <c r="H193" s="141"/>
      <c r="I193" s="141"/>
      <c r="J193" s="149"/>
      <c r="K193" s="159" t="n">
        <v>9</v>
      </c>
      <c r="L193" s="140" t="s">
        <v>555</v>
      </c>
      <c r="M193" s="185" t="str">
        <f aca="false">IF(Pins!L369=""," ",Pins!L369)</f>
        <v> </v>
      </c>
      <c r="N193" s="141"/>
      <c r="O193" s="162"/>
      <c r="P193" s="139" t="n">
        <v>8</v>
      </c>
      <c r="Q193" s="140" t="s">
        <v>725</v>
      </c>
      <c r="R193" s="133" t="str">
        <f aca="false">IF(Pins!L548=""," ",Pins!L548)</f>
        <v> </v>
      </c>
    </row>
    <row r="194" customFormat="false" ht="12.75" hidden="false" customHeight="false" outlineLevel="0" collapsed="false">
      <c r="E194" s="141"/>
      <c r="F194" s="141"/>
      <c r="G194" s="141"/>
      <c r="H194" s="141"/>
      <c r="I194" s="141"/>
      <c r="J194" s="149"/>
      <c r="K194" s="159" t="n">
        <v>10</v>
      </c>
      <c r="L194" s="140" t="s">
        <v>556</v>
      </c>
      <c r="M194" s="185" t="str">
        <f aca="false">IF(Pins!L370=""," ",Pins!L370)</f>
        <v> </v>
      </c>
      <c r="N194" s="141"/>
      <c r="O194" s="163"/>
      <c r="P194" s="129" t="n">
        <v>9</v>
      </c>
      <c r="Q194" s="147" t="s">
        <v>726</v>
      </c>
      <c r="R194" s="133" t="str">
        <f aca="false">IF(Pins!L549=""," ",Pins!L549)</f>
        <v> </v>
      </c>
    </row>
    <row r="195" customFormat="false" ht="12.75" hidden="false" customHeight="false" outlineLevel="0" collapsed="false">
      <c r="E195" s="141"/>
      <c r="F195" s="141"/>
      <c r="G195" s="141"/>
      <c r="H195" s="141"/>
      <c r="I195" s="141"/>
      <c r="J195" s="163"/>
      <c r="K195" s="159" t="n">
        <v>11</v>
      </c>
      <c r="L195" s="147" t="s">
        <v>557</v>
      </c>
      <c r="M195" s="185" t="str">
        <f aca="false">IF(Pins!L371=""," ",Pins!L371)</f>
        <v> </v>
      </c>
      <c r="N195" s="141"/>
      <c r="O195" s="150"/>
      <c r="P195" s="150"/>
      <c r="Q195" s="150"/>
      <c r="R195" s="123"/>
    </row>
    <row r="196" customFormat="false" ht="12.75" hidden="false" customHeight="false" outlineLevel="0" collapsed="false">
      <c r="E196" s="141"/>
      <c r="F196" s="141"/>
      <c r="G196" s="141"/>
      <c r="H196" s="141"/>
      <c r="I196" s="141"/>
      <c r="N196" s="141"/>
      <c r="O196" s="132" t="s">
        <v>780</v>
      </c>
      <c r="P196" s="129" t="n">
        <v>1</v>
      </c>
      <c r="Q196" s="130" t="s">
        <v>195</v>
      </c>
      <c r="R196" s="133" t="str">
        <f aca="false">IF(Beltloops!L209=""," ",Beltloops!L209)</f>
        <v> </v>
      </c>
    </row>
    <row r="197" customFormat="false" ht="12.75" hidden="false" customHeight="false" outlineLevel="0" collapsed="false">
      <c r="E197" s="141"/>
      <c r="F197" s="141"/>
      <c r="G197" s="141"/>
      <c r="H197" s="141"/>
      <c r="I197" s="141"/>
      <c r="N197" s="141"/>
      <c r="O197" s="142" t="s">
        <v>786</v>
      </c>
      <c r="P197" s="139" t="n">
        <v>2</v>
      </c>
      <c r="Q197" s="140" t="s">
        <v>196</v>
      </c>
      <c r="R197" s="133" t="str">
        <f aca="false">IF(Beltloops!L210=""," ",Beltloops!L210)</f>
        <v> </v>
      </c>
    </row>
    <row r="198" customFormat="false" ht="12.75" hidden="false" customHeight="false" outlineLevel="0" collapsed="false">
      <c r="O198" s="149" t="s">
        <v>785</v>
      </c>
      <c r="P198" s="129" t="n">
        <v>3</v>
      </c>
      <c r="Q198" s="147" t="s">
        <v>197</v>
      </c>
      <c r="R198" s="133" t="str">
        <f aca="false">IF(Beltloops!L211=""," ",Beltloops!L211)</f>
        <v> </v>
      </c>
    </row>
    <row r="199" customFormat="false" ht="12.75" hidden="false" customHeight="false" outlineLevel="0" collapsed="false">
      <c r="O199" s="132" t="s">
        <v>887</v>
      </c>
      <c r="P199" s="139" t="n">
        <v>1</v>
      </c>
      <c r="Q199" s="130" t="s">
        <v>494</v>
      </c>
      <c r="R199" s="133" t="str">
        <f aca="false">IF(Pins!L555=""," ",Pins!L555)</f>
        <v> </v>
      </c>
    </row>
    <row r="200" customFormat="false" ht="12.75" hidden="false" customHeight="false" outlineLevel="0" collapsed="false">
      <c r="O200" s="158" t="s">
        <v>888</v>
      </c>
      <c r="P200" s="139" t="n">
        <v>2</v>
      </c>
      <c r="Q200" s="140" t="s">
        <v>730</v>
      </c>
      <c r="R200" s="133" t="str">
        <f aca="false">IF(Pins!L556=""," ",Pins!L556)</f>
        <v> </v>
      </c>
    </row>
    <row r="201" customFormat="false" ht="12.75" hidden="false" customHeight="false" outlineLevel="0" collapsed="false">
      <c r="O201" s="158" t="s">
        <v>786</v>
      </c>
      <c r="P201" s="139" t="n">
        <v>3</v>
      </c>
      <c r="Q201" s="140" t="s">
        <v>731</v>
      </c>
      <c r="R201" s="133" t="str">
        <f aca="false">IF(Pins!L557=""," ",Pins!L557)</f>
        <v> </v>
      </c>
    </row>
    <row r="202" customFormat="false" ht="12.75" hidden="false" customHeight="false" outlineLevel="0" collapsed="false">
      <c r="O202" s="158" t="s">
        <v>798</v>
      </c>
      <c r="P202" s="139" t="n">
        <v>4</v>
      </c>
      <c r="Q202" s="140" t="s">
        <v>732</v>
      </c>
      <c r="R202" s="133" t="str">
        <f aca="false">IF(Pins!L558=""," ",Pins!L558)</f>
        <v> </v>
      </c>
    </row>
    <row r="203" customFormat="false" ht="12.75" hidden="false" customHeight="false" outlineLevel="0" collapsed="false">
      <c r="O203" s="149"/>
      <c r="P203" s="139" t="n">
        <v>5</v>
      </c>
      <c r="Q203" s="140" t="s">
        <v>733</v>
      </c>
      <c r="R203" s="133" t="str">
        <f aca="false">IF(Pins!L559=""," ",Pins!L559)</f>
        <v> </v>
      </c>
    </row>
    <row r="204" customFormat="false" ht="12.75" hidden="false" customHeight="false" outlineLevel="0" collapsed="false">
      <c r="O204" s="128"/>
      <c r="P204" s="139" t="n">
        <v>6</v>
      </c>
      <c r="Q204" s="140" t="s">
        <v>734</v>
      </c>
      <c r="R204" s="133" t="str">
        <f aca="false">IF(Pins!L560=""," ",Pins!L560)</f>
        <v> </v>
      </c>
    </row>
    <row r="205" customFormat="false" ht="12.75" hidden="false" customHeight="false" outlineLevel="0" collapsed="false">
      <c r="O205" s="162"/>
      <c r="P205" s="139" t="n">
        <v>7</v>
      </c>
      <c r="Q205" s="140" t="s">
        <v>735</v>
      </c>
      <c r="R205" s="133" t="str">
        <f aca="false">IF(Pins!L561=""," ",Pins!L561)</f>
        <v> </v>
      </c>
    </row>
    <row r="206" customFormat="false" ht="12.75" hidden="false" customHeight="false" outlineLevel="0" collapsed="false">
      <c r="O206" s="162"/>
      <c r="P206" s="139" t="n">
        <v>8</v>
      </c>
      <c r="Q206" s="140" t="s">
        <v>736</v>
      </c>
      <c r="R206" s="133" t="str">
        <f aca="false">IF(Pins!L562=""," ",Pins!L562)</f>
        <v> </v>
      </c>
    </row>
    <row r="207" customFormat="false" ht="12.75" hidden="false" customHeight="false" outlineLevel="0" collapsed="false">
      <c r="O207" s="149"/>
      <c r="P207" s="129" t="n">
        <v>9</v>
      </c>
      <c r="Q207" s="140" t="s">
        <v>737</v>
      </c>
      <c r="R207" s="133" t="str">
        <f aca="false">IF(Pins!L563=""," ",Pins!L563)</f>
        <v> </v>
      </c>
    </row>
    <row r="208" customFormat="false" ht="12.75" hidden="false" customHeight="false" outlineLevel="0" collapsed="false">
      <c r="O208" s="163"/>
      <c r="P208" s="129" t="n">
        <v>10</v>
      </c>
      <c r="Q208" s="147" t="s">
        <v>738</v>
      </c>
      <c r="R208" s="133" t="str">
        <f aca="false">IF(Pins!L564=""," ",Pins!L564)</f>
        <v> </v>
      </c>
    </row>
    <row r="210" customFormat="false" ht="12.75" hidden="false" customHeight="false" outlineLevel="0" collapsed="false">
      <c r="J210" s="184"/>
      <c r="K210" s="184"/>
      <c r="L210" s="191"/>
      <c r="M210" s="192"/>
    </row>
    <row r="215" customFormat="false" ht="12.75" hidden="false" customHeight="false" outlineLevel="0" collapsed="false">
      <c r="E215" s="184"/>
      <c r="F215" s="184" t="s">
        <v>2</v>
      </c>
      <c r="G215" s="191" t="s">
        <v>2</v>
      </c>
      <c r="H215" s="192" t="s">
        <v>2</v>
      </c>
    </row>
  </sheetData>
  <sheetProtection sheet="true" password="9af3" objects="true" scenarios="true"/>
  <mergeCells count="13">
    <mergeCell ref="A1:B1"/>
    <mergeCell ref="E1:H2"/>
    <mergeCell ref="J1:M2"/>
    <mergeCell ref="O1:R2"/>
    <mergeCell ref="B4:B5"/>
    <mergeCell ref="B24:B25"/>
    <mergeCell ref="A108:B108"/>
    <mergeCell ref="E108:H109"/>
    <mergeCell ref="J108:M109"/>
    <mergeCell ref="O108:R109"/>
    <mergeCell ref="E110:E111"/>
    <mergeCell ref="B111:B112"/>
    <mergeCell ref="B131:B132"/>
  </mergeCells>
  <printOptions headings="false" gridLines="false" gridLinesSet="true" horizontalCentered="true" verticalCentered="false"/>
  <pageMargins left="0.25" right="0.25" top="0.984027777777778" bottom="0.25" header="0.5" footer="0.511811023622047"/>
  <pageSetup paperSize="1" scale="50" fitToWidth="1" fitToHeight="1" pageOrder="downThenOver" orientation="portrait" blackAndWhite="false" draft="false" cellComments="none" horizontalDpi="300" verticalDpi="300" copies="1"/>
  <headerFooter differentFirst="false" differentOddEven="false">
    <oddHeader>&amp;C&amp;"Arial,Bold"&amp;14Beltloop and PinTrax
&amp;12&amp;D</oddHeader>
    <oddFooter/>
  </headerFooter>
  <rowBreaks count="1" manualBreakCount="1">
    <brk id="10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B1"/>
    </sheetView>
  </sheetViews>
  <sheetFormatPr defaultColWidth="11.41796875" defaultRowHeight="12.75" zeroHeight="false" outlineLevelRow="0" outlineLevelCol="0"/>
  <cols>
    <col collapsed="false" customWidth="true" hidden="false" outlineLevel="0" max="1" min="1" style="117" width="22.14"/>
    <col collapsed="false" customWidth="true" hidden="false" outlineLevel="0" max="2" min="2" style="118" width="5.71"/>
    <col collapsed="false" customWidth="true" hidden="false" outlineLevel="0" max="3" min="3" style="119" width="5.56"/>
    <col collapsed="false" customWidth="true" hidden="false" outlineLevel="0" max="4" min="4" style="119" width="3.14"/>
    <col collapsed="false" customWidth="true" hidden="false" outlineLevel="0" max="5" min="5" style="119" width="16.13"/>
    <col collapsed="false" customWidth="true" hidden="false" outlineLevel="0" max="6" min="6" style="119" width="3.28"/>
    <col collapsed="false" customWidth="true" hidden="false" outlineLevel="0" max="7" min="7" style="119" width="29.56"/>
    <col collapsed="false" customWidth="true" hidden="false" outlineLevel="0" max="8" min="8" style="119" width="3.14"/>
    <col collapsed="false" customWidth="true" hidden="false" outlineLevel="0" max="9" min="9" style="119" width="3.42"/>
    <col collapsed="false" customWidth="true" hidden="false" outlineLevel="0" max="10" min="10" style="119" width="15.85"/>
    <col collapsed="false" customWidth="true" hidden="false" outlineLevel="0" max="11" min="11" style="119" width="3.28"/>
    <col collapsed="false" customWidth="true" hidden="false" outlineLevel="0" max="12" min="12" style="119" width="30.7"/>
    <col collapsed="false" customWidth="true" hidden="false" outlineLevel="0" max="13" min="13" style="119" width="3.14"/>
    <col collapsed="false" customWidth="true" hidden="false" outlineLevel="0" max="14" min="14" style="119" width="3.42"/>
    <col collapsed="false" customWidth="true" hidden="false" outlineLevel="0" max="15" min="15" style="119" width="15.85"/>
    <col collapsed="false" customWidth="true" hidden="false" outlineLevel="0" max="16" min="16" style="119" width="3.28"/>
    <col collapsed="false" customWidth="true" hidden="false" outlineLevel="0" max="17" min="17" style="119" width="32.41"/>
    <col collapsed="false" customWidth="true" hidden="false" outlineLevel="0" max="18" min="18" style="119" width="3.14"/>
    <col collapsed="false" customWidth="false" hidden="false" outlineLevel="0" max="23" min="19" style="119" width="11.42"/>
    <col collapsed="false" customWidth="false" hidden="false" outlineLevel="0" max="257" min="24" style="117" width="11.42"/>
  </cols>
  <sheetData>
    <row r="1" customFormat="false" ht="23.25" hidden="false" customHeight="false" outlineLevel="0" collapsed="false">
      <c r="A1" s="120" t="e">
        <f aca="true">RIGHT(CELL("filename",A1),SUM(LEN(CELL("filename",A1))-SEARCH("]",CELL("filename",A1),1)))</f>
        <v>#VALUE!</v>
      </c>
      <c r="B1" s="120"/>
      <c r="D1" s="117"/>
      <c r="E1" s="121" t="s">
        <v>781</v>
      </c>
      <c r="F1" s="121"/>
      <c r="G1" s="121"/>
      <c r="H1" s="121"/>
      <c r="J1" s="121" t="s">
        <v>781</v>
      </c>
      <c r="K1" s="121"/>
      <c r="L1" s="121"/>
      <c r="M1" s="121"/>
      <c r="O1" s="121" t="s">
        <v>781</v>
      </c>
      <c r="P1" s="121"/>
      <c r="Q1" s="121"/>
      <c r="R1" s="121"/>
      <c r="T1" s="122"/>
      <c r="U1" s="122"/>
      <c r="V1" s="122"/>
      <c r="W1" s="122"/>
      <c r="X1" s="123"/>
    </row>
    <row r="2" customFormat="false" ht="14.1" hidden="false" customHeight="true" outlineLevel="0" collapsed="false">
      <c r="A2" s="124" t="s">
        <v>782</v>
      </c>
      <c r="B2" s="125"/>
      <c r="C2" s="126"/>
      <c r="D2" s="117"/>
      <c r="E2" s="121"/>
      <c r="F2" s="121"/>
      <c r="G2" s="121"/>
      <c r="H2" s="121"/>
      <c r="J2" s="121"/>
      <c r="K2" s="121"/>
      <c r="L2" s="121"/>
      <c r="M2" s="121"/>
      <c r="O2" s="121"/>
      <c r="P2" s="121"/>
      <c r="Q2" s="121"/>
      <c r="R2" s="121"/>
      <c r="T2" s="127"/>
      <c r="U2" s="122"/>
      <c r="V2" s="122"/>
      <c r="W2" s="122"/>
      <c r="X2" s="123"/>
    </row>
    <row r="3" customFormat="false" ht="14.1" hidden="false" customHeight="true" outlineLevel="0" collapsed="false">
      <c r="D3" s="117"/>
      <c r="E3" s="128" t="s">
        <v>783</v>
      </c>
      <c r="F3" s="129" t="n">
        <v>1</v>
      </c>
      <c r="G3" s="130" t="s">
        <v>43</v>
      </c>
      <c r="H3" s="131" t="str">
        <f aca="false">IF(Beltloops!M8=""," ",Beltloops!M8)</f>
        <v> </v>
      </c>
      <c r="J3" s="132" t="s">
        <v>754</v>
      </c>
      <c r="K3" s="129" t="n">
        <v>1</v>
      </c>
      <c r="L3" s="130" t="s">
        <v>92</v>
      </c>
      <c r="M3" s="133" t="str">
        <f aca="false">IF(Beltloops!M70=""," ",Beltloops!M70)</f>
        <v> </v>
      </c>
      <c r="O3" s="132" t="s">
        <v>767</v>
      </c>
      <c r="P3" s="129" t="n">
        <v>1</v>
      </c>
      <c r="Q3" s="130" t="s">
        <v>143</v>
      </c>
      <c r="R3" s="133" t="str">
        <f aca="false">IF(Beltloops!M142=""," ",Beltloops!M142)</f>
        <v> </v>
      </c>
      <c r="T3" s="127"/>
      <c r="U3" s="122"/>
      <c r="V3" s="122"/>
      <c r="W3" s="122"/>
      <c r="X3" s="123"/>
      <c r="Y3" s="134"/>
      <c r="Z3" s="134"/>
      <c r="AA3" s="134"/>
    </row>
    <row r="4" customFormat="false" ht="14.1" hidden="false" customHeight="true" outlineLevel="0" collapsed="false">
      <c r="A4" s="135"/>
      <c r="B4" s="136" t="s">
        <v>784</v>
      </c>
      <c r="C4" s="137"/>
      <c r="D4" s="117"/>
      <c r="E4" s="138" t="s">
        <v>785</v>
      </c>
      <c r="F4" s="139" t="n">
        <v>2</v>
      </c>
      <c r="G4" s="140" t="s">
        <v>44</v>
      </c>
      <c r="H4" s="131" t="str">
        <f aca="false">IF(Beltloops!M9=""," ",Beltloops!M9)</f>
        <v> </v>
      </c>
      <c r="I4" s="141"/>
      <c r="J4" s="142" t="s">
        <v>786</v>
      </c>
      <c r="K4" s="139" t="n">
        <v>2</v>
      </c>
      <c r="L4" s="140" t="s">
        <v>93</v>
      </c>
      <c r="M4" s="133" t="str">
        <f aca="false">IF(Beltloops!M71=""," ",Beltloops!M71)</f>
        <v> </v>
      </c>
      <c r="N4" s="143"/>
      <c r="O4" s="142" t="s">
        <v>786</v>
      </c>
      <c r="P4" s="139" t="n">
        <v>2</v>
      </c>
      <c r="Q4" s="140" t="s">
        <v>144</v>
      </c>
      <c r="R4" s="133" t="str">
        <f aca="false">IF(Beltloops!M143=""," ",Beltloops!M143)</f>
        <v> </v>
      </c>
      <c r="S4" s="122"/>
      <c r="T4" s="122"/>
      <c r="U4" s="122"/>
      <c r="V4" s="122"/>
      <c r="W4" s="122"/>
      <c r="X4" s="123"/>
      <c r="Y4" s="144"/>
      <c r="Z4" s="126"/>
      <c r="AA4" s="145"/>
    </row>
    <row r="5" customFormat="false" ht="14.1" hidden="false" customHeight="true" outlineLevel="0" collapsed="false">
      <c r="A5" s="146" t="s">
        <v>787</v>
      </c>
      <c r="B5" s="136"/>
      <c r="C5" s="137" t="s">
        <v>788</v>
      </c>
      <c r="D5" s="117"/>
      <c r="E5" s="139"/>
      <c r="F5" s="139" t="n">
        <v>3</v>
      </c>
      <c r="G5" s="147" t="s">
        <v>45</v>
      </c>
      <c r="H5" s="131" t="str">
        <f aca="false">IF(Beltloops!M10=""," ",Beltloops!M10)</f>
        <v> </v>
      </c>
      <c r="I5" s="148"/>
      <c r="J5" s="149" t="s">
        <v>785</v>
      </c>
      <c r="K5" s="129" t="n">
        <v>3</v>
      </c>
      <c r="L5" s="147" t="s">
        <v>94</v>
      </c>
      <c r="M5" s="133" t="str">
        <f aca="false">IF(Beltloops!M72=""," ",Beltloops!M72)</f>
        <v> </v>
      </c>
      <c r="N5" s="150"/>
      <c r="O5" s="149" t="s">
        <v>785</v>
      </c>
      <c r="P5" s="129" t="n">
        <v>3</v>
      </c>
      <c r="Q5" s="147" t="s">
        <v>145</v>
      </c>
      <c r="R5" s="133" t="str">
        <f aca="false">IF(Beltloops!M144=""," ",Beltloops!M144)</f>
        <v> </v>
      </c>
      <c r="S5" s="123"/>
      <c r="T5" s="122"/>
      <c r="U5" s="122"/>
      <c r="V5" s="122"/>
      <c r="W5" s="122"/>
      <c r="X5" s="123"/>
      <c r="Y5" s="151"/>
      <c r="Z5" s="126"/>
      <c r="AA5" s="145"/>
    </row>
    <row r="6" customFormat="false" ht="14.1" hidden="false" customHeight="true" outlineLevel="0" collapsed="false">
      <c r="A6" s="101" t="s">
        <v>742</v>
      </c>
      <c r="B6" s="152" t="str">
        <f aca="false">Beltloops!M11</f>
        <v> </v>
      </c>
      <c r="C6" s="153" t="str">
        <f aca="false">Pins!M20</f>
        <v> </v>
      </c>
      <c r="E6" s="128" t="s">
        <v>789</v>
      </c>
      <c r="F6" s="139" t="n">
        <v>1</v>
      </c>
      <c r="G6" s="130" t="s">
        <v>205</v>
      </c>
      <c r="H6" s="154" t="str">
        <f aca="false">IF(Pins!M9=""," ",Pins!M9)</f>
        <v> </v>
      </c>
      <c r="I6" s="148"/>
      <c r="J6" s="132" t="s">
        <v>790</v>
      </c>
      <c r="K6" s="155"/>
      <c r="L6" s="156" t="s">
        <v>791</v>
      </c>
      <c r="M6" s="157"/>
      <c r="N6" s="150"/>
      <c r="O6" s="132" t="s">
        <v>792</v>
      </c>
      <c r="P6" s="139" t="n">
        <v>1</v>
      </c>
      <c r="Q6" s="130" t="s">
        <v>561</v>
      </c>
      <c r="R6" s="133" t="str">
        <f aca="false">IF(Pins!M375=""," ",Pins!M375)</f>
        <v> </v>
      </c>
      <c r="S6" s="123"/>
      <c r="T6" s="122"/>
      <c r="U6" s="122"/>
      <c r="V6" s="122"/>
      <c r="W6" s="122"/>
      <c r="X6" s="123"/>
      <c r="Y6" s="151"/>
      <c r="Z6" s="126"/>
      <c r="AA6" s="145"/>
    </row>
    <row r="7" customFormat="false" ht="14.1" hidden="false" customHeight="true" outlineLevel="0" collapsed="false">
      <c r="A7" s="101" t="s">
        <v>743</v>
      </c>
      <c r="B7" s="152" t="str">
        <f aca="false">Beltloops!M16</f>
        <v> </v>
      </c>
      <c r="C7" s="152" t="str">
        <f aca="false">Pins!M35</f>
        <v> </v>
      </c>
      <c r="E7" s="138" t="s">
        <v>793</v>
      </c>
      <c r="F7" s="139" t="n">
        <v>2</v>
      </c>
      <c r="G7" s="140" t="s">
        <v>206</v>
      </c>
      <c r="H7" s="154" t="str">
        <f aca="false">IF(Pins!M10=""," ",Pins!M10)</f>
        <v> </v>
      </c>
      <c r="I7" s="148"/>
      <c r="J7" s="158" t="s">
        <v>794</v>
      </c>
      <c r="K7" s="159" t="n">
        <v>1</v>
      </c>
      <c r="L7" s="130" t="s">
        <v>379</v>
      </c>
      <c r="M7" s="133" t="str">
        <f aca="false">IF(Pins!M189=""," ",Pins!M189)</f>
        <v> </v>
      </c>
      <c r="N7" s="150"/>
      <c r="O7" s="158" t="s">
        <v>795</v>
      </c>
      <c r="P7" s="139" t="n">
        <v>2</v>
      </c>
      <c r="Q7" s="140" t="s">
        <v>562</v>
      </c>
      <c r="R7" s="133" t="str">
        <f aca="false">IF(Pins!M376=""," ",Pins!M376)</f>
        <v> </v>
      </c>
      <c r="S7" s="123"/>
      <c r="T7" s="122"/>
      <c r="U7" s="122"/>
      <c r="V7" s="122"/>
      <c r="W7" s="122"/>
      <c r="X7" s="145"/>
      <c r="Y7" s="151"/>
      <c r="Z7" s="126"/>
      <c r="AA7" s="145"/>
    </row>
    <row r="8" customFormat="false" ht="14.1" hidden="false" customHeight="true" outlineLevel="0" collapsed="false">
      <c r="A8" s="101" t="s">
        <v>744</v>
      </c>
      <c r="B8" s="152" t="str">
        <f aca="false">Beltloops!M21</f>
        <v> </v>
      </c>
      <c r="C8" s="153" t="str">
        <f aca="false">Pins!M48</f>
        <v> </v>
      </c>
      <c r="E8" s="138" t="s">
        <v>796</v>
      </c>
      <c r="F8" s="139" t="n">
        <v>3</v>
      </c>
      <c r="G8" s="140" t="s">
        <v>207</v>
      </c>
      <c r="H8" s="154" t="str">
        <f aca="false">IF(Pins!M11=""," ",Pins!M11)</f>
        <v> </v>
      </c>
      <c r="I8" s="148"/>
      <c r="J8" s="158" t="s">
        <v>786</v>
      </c>
      <c r="K8" s="139" t="n">
        <v>2</v>
      </c>
      <c r="L8" s="140" t="s">
        <v>380</v>
      </c>
      <c r="M8" s="133" t="str">
        <f aca="false">IF(Pins!M190=""," ",Pins!M190)</f>
        <v> </v>
      </c>
      <c r="N8" s="150"/>
      <c r="O8" s="158" t="s">
        <v>786</v>
      </c>
      <c r="P8" s="139" t="n">
        <v>3</v>
      </c>
      <c r="Q8" s="140" t="s">
        <v>563</v>
      </c>
      <c r="R8" s="133" t="str">
        <f aca="false">IF(Pins!M377=""," ",Pins!M377)</f>
        <v> </v>
      </c>
      <c r="S8" s="123"/>
      <c r="X8" s="145"/>
      <c r="Y8" s="151"/>
      <c r="Z8" s="126"/>
      <c r="AA8" s="145"/>
    </row>
    <row r="9" customFormat="false" ht="14.1" hidden="false" customHeight="true" outlineLevel="0" collapsed="false">
      <c r="A9" s="101" t="s">
        <v>745</v>
      </c>
      <c r="B9" s="152" t="str">
        <f aca="false">Beltloops!M26</f>
        <v> </v>
      </c>
      <c r="C9" s="153" t="str">
        <f aca="false">Pins!M63</f>
        <v> </v>
      </c>
      <c r="E9" s="128"/>
      <c r="F9" s="139" t="n">
        <v>4</v>
      </c>
      <c r="G9" s="140" t="s">
        <v>208</v>
      </c>
      <c r="H9" s="154" t="str">
        <f aca="false">IF(Pins!M12=""," ",Pins!M12)</f>
        <v> </v>
      </c>
      <c r="I9" s="148"/>
      <c r="J9" s="158" t="s">
        <v>797</v>
      </c>
      <c r="K9" s="139" t="n">
        <v>3</v>
      </c>
      <c r="L9" s="147" t="s">
        <v>381</v>
      </c>
      <c r="M9" s="133" t="str">
        <f aca="false">IF(Pins!M191=""," ",Pins!M191)</f>
        <v> </v>
      </c>
      <c r="N9" s="150"/>
      <c r="O9" s="158" t="s">
        <v>798</v>
      </c>
      <c r="P9" s="139" t="n">
        <v>4</v>
      </c>
      <c r="Q9" s="140" t="s">
        <v>564</v>
      </c>
      <c r="R9" s="133" t="str">
        <f aca="false">IF(Pins!M378=""," ",Pins!M378)</f>
        <v> </v>
      </c>
      <c r="S9" s="123"/>
      <c r="X9" s="145"/>
      <c r="Y9" s="151"/>
      <c r="Z9" s="126"/>
      <c r="AA9" s="145"/>
    </row>
    <row r="10" customFormat="false" ht="14.1" hidden="false" customHeight="true" outlineLevel="0" collapsed="false">
      <c r="A10" s="104" t="s">
        <v>746</v>
      </c>
      <c r="B10" s="152" t="str">
        <f aca="false">Beltloops!M31</f>
        <v> </v>
      </c>
      <c r="C10" s="152" t="str">
        <f aca="false">Pins!M77</f>
        <v> </v>
      </c>
      <c r="E10" s="128"/>
      <c r="F10" s="139" t="n">
        <v>5</v>
      </c>
      <c r="G10" s="140" t="s">
        <v>209</v>
      </c>
      <c r="H10" s="154" t="str">
        <f aca="false">IF(Pins!M13=""," ",Pins!M13)</f>
        <v> </v>
      </c>
      <c r="I10" s="148"/>
      <c r="J10" s="158" t="s">
        <v>799</v>
      </c>
      <c r="K10" s="160"/>
      <c r="L10" s="156" t="s">
        <v>800</v>
      </c>
      <c r="M10" s="161"/>
      <c r="N10" s="150"/>
      <c r="O10" s="149"/>
      <c r="P10" s="139" t="n">
        <v>5</v>
      </c>
      <c r="Q10" s="140" t="s">
        <v>565</v>
      </c>
      <c r="R10" s="133" t="str">
        <f aca="false">IF(Pins!M379=""," ",Pins!M379)</f>
        <v> </v>
      </c>
      <c r="S10" s="123"/>
      <c r="X10" s="145"/>
      <c r="Y10" s="145"/>
      <c r="Z10" s="145"/>
      <c r="AA10" s="145"/>
    </row>
    <row r="11" customFormat="false" ht="14.1" hidden="false" customHeight="true" outlineLevel="0" collapsed="false">
      <c r="A11" s="101" t="s">
        <v>747</v>
      </c>
      <c r="B11" s="152" t="str">
        <f aca="false">Beltloops!M36</f>
        <v> </v>
      </c>
      <c r="C11" s="153" t="str">
        <f aca="false">Pins!M92</f>
        <v> </v>
      </c>
      <c r="E11" s="162"/>
      <c r="F11" s="139" t="n">
        <v>6</v>
      </c>
      <c r="G11" s="140" t="s">
        <v>210</v>
      </c>
      <c r="H11" s="154" t="str">
        <f aca="false">IF(Pins!M14=""," ",Pins!M14)</f>
        <v> </v>
      </c>
      <c r="I11" s="148"/>
      <c r="J11" s="138" t="s">
        <v>801</v>
      </c>
      <c r="K11" s="159" t="n">
        <v>1</v>
      </c>
      <c r="L11" s="130" t="s">
        <v>384</v>
      </c>
      <c r="M11" s="133" t="str">
        <f aca="false">IF(Pins!M193=""," ",Pins!M193)</f>
        <v> </v>
      </c>
      <c r="N11" s="150"/>
      <c r="O11" s="128"/>
      <c r="P11" s="139" t="n">
        <v>6</v>
      </c>
      <c r="Q11" s="140" t="s">
        <v>566</v>
      </c>
      <c r="R11" s="133" t="str">
        <f aca="false">IF(Pins!M380=""," ",Pins!M380)</f>
        <v> </v>
      </c>
      <c r="S11" s="123"/>
      <c r="X11" s="145"/>
      <c r="Y11" s="145"/>
      <c r="Z11" s="123"/>
      <c r="AA11" s="123"/>
    </row>
    <row r="12" customFormat="false" ht="14.1" hidden="false" customHeight="true" outlineLevel="0" collapsed="false">
      <c r="A12" s="101" t="s">
        <v>748</v>
      </c>
      <c r="B12" s="152" t="str">
        <f aca="false">Beltloops!M41</f>
        <v> </v>
      </c>
      <c r="C12" s="153" t="str">
        <f aca="false">Pins!M108</f>
        <v> </v>
      </c>
      <c r="E12" s="128"/>
      <c r="F12" s="139" t="n">
        <v>7</v>
      </c>
      <c r="G12" s="140" t="s">
        <v>211</v>
      </c>
      <c r="H12" s="154" t="str">
        <f aca="false">IF(Pins!M15=""," ",Pins!M15)</f>
        <v> </v>
      </c>
      <c r="I12" s="148"/>
      <c r="J12" s="149"/>
      <c r="K12" s="139" t="n">
        <v>2</v>
      </c>
      <c r="L12" s="140" t="s">
        <v>385</v>
      </c>
      <c r="M12" s="133" t="str">
        <f aca="false">IF(Pins!M194=""," ",Pins!M194)</f>
        <v> </v>
      </c>
      <c r="N12" s="150"/>
      <c r="O12" s="162"/>
      <c r="P12" s="139" t="n">
        <v>7</v>
      </c>
      <c r="Q12" s="140" t="s">
        <v>567</v>
      </c>
      <c r="R12" s="133" t="str">
        <f aca="false">IF(Pins!M381=""," ",Pins!M381)</f>
        <v> </v>
      </c>
      <c r="S12" s="123"/>
      <c r="X12" s="145"/>
      <c r="Y12" s="145"/>
      <c r="Z12" s="123"/>
      <c r="AA12" s="123"/>
    </row>
    <row r="13" customFormat="false" ht="14.1" hidden="false" customHeight="true" outlineLevel="0" collapsed="false">
      <c r="A13" s="101" t="s">
        <v>749</v>
      </c>
      <c r="B13" s="152" t="str">
        <f aca="false">Beltloops!M46</f>
        <v> </v>
      </c>
      <c r="C13" s="153" t="str">
        <f aca="false">Pins!M122</f>
        <v> </v>
      </c>
      <c r="E13" s="138"/>
      <c r="F13" s="139" t="n">
        <v>8</v>
      </c>
      <c r="G13" s="140" t="s">
        <v>212</v>
      </c>
      <c r="H13" s="154" t="str">
        <f aca="false">IF(Pins!M16=""," ",Pins!M16)</f>
        <v> </v>
      </c>
      <c r="I13" s="148"/>
      <c r="J13" s="149"/>
      <c r="K13" s="139" t="n">
        <v>3</v>
      </c>
      <c r="L13" s="147" t="s">
        <v>386</v>
      </c>
      <c r="M13" s="133" t="str">
        <f aca="false">IF(Pins!M195=""," ",Pins!M195)</f>
        <v> </v>
      </c>
      <c r="N13" s="150"/>
      <c r="O13" s="162"/>
      <c r="P13" s="139" t="n">
        <v>8</v>
      </c>
      <c r="Q13" s="140" t="s">
        <v>568</v>
      </c>
      <c r="R13" s="133" t="str">
        <f aca="false">IF(Pins!M382=""," ",Pins!M382)</f>
        <v> </v>
      </c>
      <c r="S13" s="123"/>
      <c r="X13" s="145"/>
      <c r="Y13" s="145"/>
      <c r="Z13" s="123"/>
      <c r="AA13" s="123"/>
    </row>
    <row r="14" customFormat="false" ht="12.75" hidden="false" customHeight="false" outlineLevel="0" collapsed="false">
      <c r="A14" s="104" t="s">
        <v>750</v>
      </c>
      <c r="B14" s="152" t="str">
        <f aca="false">Beltloops!M53</f>
        <v> </v>
      </c>
      <c r="C14" s="152" t="str">
        <f aca="false">Pins!M138</f>
        <v> </v>
      </c>
      <c r="E14" s="128"/>
      <c r="F14" s="139" t="n">
        <v>9</v>
      </c>
      <c r="G14" s="140" t="s">
        <v>213</v>
      </c>
      <c r="H14" s="154" t="str">
        <f aca="false">IF(Pins!M17=""," ",Pins!M17)</f>
        <v> </v>
      </c>
      <c r="I14" s="148"/>
      <c r="J14" s="149"/>
      <c r="K14" s="129"/>
      <c r="L14" s="156" t="s">
        <v>802</v>
      </c>
      <c r="M14" s="161"/>
      <c r="N14" s="150"/>
      <c r="O14" s="149"/>
      <c r="P14" s="129" t="n">
        <v>9</v>
      </c>
      <c r="Q14" s="140" t="s">
        <v>569</v>
      </c>
      <c r="R14" s="133" t="str">
        <f aca="false">IF(Pins!M383=""," ",Pins!M383)</f>
        <v> </v>
      </c>
      <c r="S14" s="123"/>
      <c r="X14" s="145"/>
      <c r="Y14" s="145"/>
      <c r="Z14" s="123"/>
      <c r="AA14" s="123"/>
    </row>
    <row r="15" customFormat="false" ht="12.75" hidden="false" customHeight="true" outlineLevel="0" collapsed="false">
      <c r="A15" s="101" t="s">
        <v>751</v>
      </c>
      <c r="B15" s="152" t="str">
        <f aca="false">Beltloops!M58</f>
        <v> </v>
      </c>
      <c r="C15" s="153" t="str">
        <f aca="false">Pins!M153</f>
        <v> </v>
      </c>
      <c r="E15" s="128"/>
      <c r="F15" s="139" t="n">
        <v>10</v>
      </c>
      <c r="G15" s="140" t="s">
        <v>214</v>
      </c>
      <c r="H15" s="154" t="str">
        <f aca="false">IF(Pins!M18=""," ",Pins!M18)</f>
        <v> </v>
      </c>
      <c r="I15" s="148"/>
      <c r="J15" s="149"/>
      <c r="K15" s="129" t="n">
        <v>1</v>
      </c>
      <c r="L15" s="130" t="s">
        <v>389</v>
      </c>
      <c r="M15" s="133" t="str">
        <f aca="false">IF(Pins!M197=""," ",Pins!M197)</f>
        <v> </v>
      </c>
      <c r="N15" s="150"/>
      <c r="O15" s="149"/>
      <c r="P15" s="129" t="n">
        <v>10</v>
      </c>
      <c r="Q15" s="140" t="s">
        <v>570</v>
      </c>
      <c r="R15" s="133" t="str">
        <f aca="false">IF(Pins!M384=""," ",Pins!M384)</f>
        <v> </v>
      </c>
      <c r="S15" s="123"/>
      <c r="X15" s="145"/>
      <c r="Y15" s="145"/>
      <c r="Z15" s="123"/>
      <c r="AA15" s="123"/>
    </row>
    <row r="16" customFormat="false" ht="12.75" hidden="false" customHeight="false" outlineLevel="0" collapsed="false">
      <c r="A16" s="104" t="s">
        <v>752</v>
      </c>
      <c r="B16" s="152" t="str">
        <f aca="false">Beltloops!M63</f>
        <v> </v>
      </c>
      <c r="C16" s="152" t="str">
        <f aca="false">Pins!M168</f>
        <v> </v>
      </c>
      <c r="E16" s="128"/>
      <c r="F16" s="138" t="n">
        <v>11</v>
      </c>
      <c r="G16" s="147" t="s">
        <v>215</v>
      </c>
      <c r="H16" s="154" t="str">
        <f aca="false">IF(Pins!M19=""," ",Pins!M19)</f>
        <v> </v>
      </c>
      <c r="I16" s="148"/>
      <c r="J16" s="149"/>
      <c r="K16" s="129" t="n">
        <v>2</v>
      </c>
      <c r="L16" s="140" t="s">
        <v>390</v>
      </c>
      <c r="M16" s="133" t="str">
        <f aca="false">IF(Pins!M198=""," ",Pins!M198)</f>
        <v> </v>
      </c>
      <c r="N16" s="150"/>
      <c r="O16" s="163"/>
      <c r="P16" s="129" t="n">
        <v>11</v>
      </c>
      <c r="Q16" s="147" t="s">
        <v>571</v>
      </c>
      <c r="R16" s="133" t="str">
        <f aca="false">IF(Pins!M385=""," ",Pins!M385)</f>
        <v> </v>
      </c>
      <c r="S16" s="123"/>
      <c r="X16" s="145"/>
      <c r="Y16" s="145"/>
      <c r="Z16" s="123"/>
      <c r="AA16" s="123"/>
    </row>
    <row r="17" customFormat="false" ht="12.75" hidden="false" customHeight="false" outlineLevel="0" collapsed="false">
      <c r="A17" s="104" t="s">
        <v>753</v>
      </c>
      <c r="B17" s="152" t="str">
        <f aca="false">Beltloops!M68</f>
        <v> </v>
      </c>
      <c r="C17" s="152" t="str">
        <f aca="false">Pins!M183</f>
        <v> </v>
      </c>
      <c r="D17" s="122"/>
      <c r="E17" s="164"/>
      <c r="F17" s="165"/>
      <c r="G17" s="166"/>
      <c r="H17" s="167"/>
      <c r="I17" s="148"/>
      <c r="J17" s="149"/>
      <c r="K17" s="129" t="n">
        <v>3</v>
      </c>
      <c r="L17" s="140" t="s">
        <v>391</v>
      </c>
      <c r="M17" s="133" t="str">
        <f aca="false">IF(Pins!M199=""," ",Pins!M199)</f>
        <v> </v>
      </c>
      <c r="N17" s="150"/>
      <c r="S17" s="123"/>
      <c r="X17" s="123"/>
      <c r="Y17" s="123"/>
      <c r="Z17" s="123"/>
      <c r="AA17" s="123"/>
    </row>
    <row r="18" customFormat="false" ht="12.75" hidden="false" customHeight="true" outlineLevel="0" collapsed="false">
      <c r="A18" s="101" t="s">
        <v>754</v>
      </c>
      <c r="B18" s="152" t="str">
        <f aca="false">Beltloops!M73</f>
        <v> </v>
      </c>
      <c r="C18" s="153" t="str">
        <f aca="false">Pins!M210</f>
        <v> </v>
      </c>
      <c r="D18" s="122"/>
      <c r="E18" s="168" t="s">
        <v>743</v>
      </c>
      <c r="F18" s="159" t="n">
        <v>1</v>
      </c>
      <c r="G18" s="130" t="s">
        <v>48</v>
      </c>
      <c r="H18" s="169" t="str">
        <f aca="false">IF(Beltloops!M13=""," ",Beltloops!M13)</f>
        <v> </v>
      </c>
      <c r="I18" s="150"/>
      <c r="J18" s="149"/>
      <c r="K18" s="143" t="n">
        <v>4</v>
      </c>
      <c r="L18" s="147" t="s">
        <v>392</v>
      </c>
      <c r="M18" s="133" t="str">
        <f aca="false">IF(Pins!M200=""," ",Pins!M200)</f>
        <v> </v>
      </c>
      <c r="N18" s="150"/>
      <c r="O18" s="132" t="s">
        <v>768</v>
      </c>
      <c r="P18" s="129" t="n">
        <v>1</v>
      </c>
      <c r="Q18" s="130" t="s">
        <v>147</v>
      </c>
      <c r="R18" s="133" t="str">
        <f aca="false">IF(Beltloops!M147=""," ",Beltloops!M147)</f>
        <v> </v>
      </c>
      <c r="S18" s="123"/>
      <c r="X18" s="123"/>
      <c r="Y18" s="123"/>
      <c r="Z18" s="123"/>
      <c r="AA18" s="123"/>
    </row>
    <row r="19" customFormat="false" ht="12.75" hidden="false" customHeight="true" outlineLevel="0" collapsed="false">
      <c r="A19" s="101" t="s">
        <v>755</v>
      </c>
      <c r="B19" s="152" t="str">
        <f aca="false">Beltloops!M78</f>
        <v> </v>
      </c>
      <c r="C19" s="153" t="str">
        <f aca="false">Pins!M223</f>
        <v> </v>
      </c>
      <c r="D19" s="122"/>
      <c r="E19" s="162" t="s">
        <v>786</v>
      </c>
      <c r="F19" s="159" t="n">
        <v>2</v>
      </c>
      <c r="G19" s="140" t="s">
        <v>49</v>
      </c>
      <c r="H19" s="169" t="str">
        <f aca="false">IF(Beltloops!M14=""," ",Beltloops!M14)</f>
        <v> </v>
      </c>
      <c r="I19" s="148"/>
      <c r="J19" s="149"/>
      <c r="K19" s="129" t="s">
        <v>2</v>
      </c>
      <c r="L19" s="156" t="s">
        <v>803</v>
      </c>
      <c r="M19" s="161"/>
      <c r="N19" s="150"/>
      <c r="O19" s="142" t="s">
        <v>786</v>
      </c>
      <c r="P19" s="139" t="n">
        <v>2</v>
      </c>
      <c r="Q19" s="140" t="s">
        <v>148</v>
      </c>
      <c r="R19" s="133" t="str">
        <f aca="false">IF(Beltloops!M148=""," ",Beltloops!M148)</f>
        <v> </v>
      </c>
      <c r="S19" s="123"/>
      <c r="X19" s="123"/>
      <c r="Y19" s="123"/>
      <c r="Z19" s="123"/>
      <c r="AA19" s="123"/>
    </row>
    <row r="20" customFormat="false" ht="12.75" hidden="false" customHeight="true" outlineLevel="0" collapsed="false">
      <c r="A20" s="101" t="s">
        <v>756</v>
      </c>
      <c r="B20" s="152" t="str">
        <f aca="false">Beltloops!M83</f>
        <v> </v>
      </c>
      <c r="C20" s="153" t="str">
        <f aca="false">Pins!M240</f>
        <v> </v>
      </c>
      <c r="E20" s="163" t="s">
        <v>785</v>
      </c>
      <c r="F20" s="159" t="n">
        <v>3</v>
      </c>
      <c r="G20" s="147" t="s">
        <v>50</v>
      </c>
      <c r="H20" s="169" t="str">
        <f aca="false">IF(Beltloops!M15=""," ",Beltloops!M15)</f>
        <v> </v>
      </c>
      <c r="I20" s="148"/>
      <c r="J20" s="149"/>
      <c r="K20" s="159" t="n">
        <v>1</v>
      </c>
      <c r="L20" s="130" t="s">
        <v>395</v>
      </c>
      <c r="M20" s="133" t="str">
        <f aca="false">IF(Pins!M202=""," ",Pins!M202)</f>
        <v> </v>
      </c>
      <c r="N20" s="150"/>
      <c r="O20" s="149" t="s">
        <v>785</v>
      </c>
      <c r="P20" s="129" t="n">
        <v>3</v>
      </c>
      <c r="Q20" s="147" t="s">
        <v>149</v>
      </c>
      <c r="R20" s="133" t="str">
        <f aca="false">IF(Beltloops!M149=""," ",Beltloops!M149)</f>
        <v> </v>
      </c>
      <c r="S20" s="123"/>
      <c r="X20" s="123"/>
      <c r="Y20" s="123"/>
      <c r="Z20" s="123"/>
      <c r="AA20" s="123"/>
    </row>
    <row r="21" customFormat="false" ht="12.75" hidden="false" customHeight="true" outlineLevel="0" collapsed="false">
      <c r="A21" s="101" t="s">
        <v>757</v>
      </c>
      <c r="B21" s="152" t="str">
        <f aca="false">Beltloops!M88</f>
        <v> </v>
      </c>
      <c r="C21" s="153" t="str">
        <f aca="false">Pins!M255</f>
        <v> </v>
      </c>
      <c r="E21" s="162" t="s">
        <v>743</v>
      </c>
      <c r="F21" s="163" t="n">
        <v>1</v>
      </c>
      <c r="G21" s="130" t="s">
        <v>219</v>
      </c>
      <c r="H21" s="169" t="str">
        <f aca="false">IF(Pins!M23=""," ",Pins!M23)</f>
        <v> </v>
      </c>
      <c r="I21" s="148"/>
      <c r="J21" s="149"/>
      <c r="K21" s="159" t="n">
        <v>2</v>
      </c>
      <c r="L21" s="140" t="s">
        <v>396</v>
      </c>
      <c r="M21" s="133" t="str">
        <f aca="false">IF(Pins!M203=""," ",Pins!M203)</f>
        <v> </v>
      </c>
      <c r="N21" s="150"/>
      <c r="O21" s="132" t="s">
        <v>804</v>
      </c>
      <c r="P21" s="139" t="n">
        <v>1</v>
      </c>
      <c r="Q21" s="130" t="s">
        <v>575</v>
      </c>
      <c r="R21" s="133" t="str">
        <f aca="false">IF(Pins!M391=""," ",Pins!M391)</f>
        <v> </v>
      </c>
      <c r="S21" s="123"/>
      <c r="X21" s="123"/>
      <c r="Y21" s="123"/>
      <c r="Z21" s="123"/>
      <c r="AA21" s="123"/>
    </row>
    <row r="22" customFormat="false" ht="12.75" hidden="false" customHeight="true" outlineLevel="0" collapsed="false">
      <c r="A22" s="101" t="s">
        <v>758</v>
      </c>
      <c r="B22" s="152" t="str">
        <f aca="false">Beltloops!M95</f>
        <v> </v>
      </c>
      <c r="C22" s="153" t="str">
        <f aca="false">Pins!M267</f>
        <v> </v>
      </c>
      <c r="E22" s="162" t="s">
        <v>805</v>
      </c>
      <c r="F22" s="159" t="n">
        <v>2</v>
      </c>
      <c r="G22" s="140" t="s">
        <v>220</v>
      </c>
      <c r="H22" s="169" t="str">
        <f aca="false">IF(Pins!M24=""," ",Pins!M24)</f>
        <v> </v>
      </c>
      <c r="I22" s="148"/>
      <c r="J22" s="149"/>
      <c r="K22" s="159" t="n">
        <v>3</v>
      </c>
      <c r="L22" s="147" t="s">
        <v>397</v>
      </c>
      <c r="M22" s="133" t="str">
        <f aca="false">IF(Pins!M204=""," ",Pins!M204)</f>
        <v> </v>
      </c>
      <c r="N22" s="150"/>
      <c r="O22" s="158" t="s">
        <v>806</v>
      </c>
      <c r="P22" s="139" t="n">
        <v>2</v>
      </c>
      <c r="Q22" s="140" t="s">
        <v>576</v>
      </c>
      <c r="R22" s="133" t="str">
        <f aca="false">IF(Pins!M392=""," ",Pins!M392)</f>
        <v> </v>
      </c>
      <c r="S22" s="123"/>
      <c r="X22" s="123"/>
      <c r="Y22" s="123"/>
      <c r="Z22" s="123"/>
      <c r="AA22" s="123"/>
    </row>
    <row r="23" customFormat="false" ht="12.75" hidden="false" customHeight="true" outlineLevel="0" collapsed="false">
      <c r="C23" s="122"/>
      <c r="E23" s="149" t="s">
        <v>807</v>
      </c>
      <c r="F23" s="159" t="n">
        <v>3</v>
      </c>
      <c r="G23" s="140" t="s">
        <v>221</v>
      </c>
      <c r="H23" s="169" t="str">
        <f aca="false">IF(Pins!M25=""," ",Pins!M25)</f>
        <v> </v>
      </c>
      <c r="I23" s="148"/>
      <c r="J23" s="149"/>
      <c r="K23" s="129" t="s">
        <v>2</v>
      </c>
      <c r="L23" s="156" t="s">
        <v>808</v>
      </c>
      <c r="M23" s="161"/>
      <c r="N23" s="150"/>
      <c r="O23" s="158" t="s">
        <v>786</v>
      </c>
      <c r="P23" s="139" t="n">
        <v>3</v>
      </c>
      <c r="Q23" s="140" t="s">
        <v>577</v>
      </c>
      <c r="R23" s="133" t="str">
        <f aca="false">IF(Pins!M393=""," ",Pins!M393)</f>
        <v> </v>
      </c>
      <c r="S23" s="123"/>
      <c r="X23" s="123"/>
      <c r="Y23" s="123"/>
      <c r="Z23" s="123"/>
      <c r="AA23" s="123"/>
    </row>
    <row r="24" customFormat="false" ht="12.75" hidden="false" customHeight="true" outlineLevel="0" collapsed="false">
      <c r="B24" s="136" t="s">
        <v>784</v>
      </c>
      <c r="C24" s="137"/>
      <c r="E24" s="149" t="s">
        <v>786</v>
      </c>
      <c r="F24" s="159" t="n">
        <v>4</v>
      </c>
      <c r="G24" s="140" t="s">
        <v>222</v>
      </c>
      <c r="H24" s="169" t="str">
        <f aca="false">IF(Pins!M26=""," ",Pins!M26)</f>
        <v> </v>
      </c>
      <c r="I24" s="148"/>
      <c r="J24" s="149"/>
      <c r="K24" s="159" t="n">
        <v>1</v>
      </c>
      <c r="L24" s="130" t="s">
        <v>400</v>
      </c>
      <c r="M24" s="133" t="str">
        <f aca="false">IF(Pins!M206=""," ",Pins!M206)</f>
        <v> </v>
      </c>
      <c r="N24" s="150"/>
      <c r="O24" s="158" t="s">
        <v>798</v>
      </c>
      <c r="P24" s="139" t="n">
        <v>4</v>
      </c>
      <c r="Q24" s="140" t="s">
        <v>578</v>
      </c>
      <c r="R24" s="133" t="str">
        <f aca="false">IF(Pins!M394=""," ",Pins!M394)</f>
        <v> </v>
      </c>
      <c r="S24" s="123"/>
      <c r="X24" s="123"/>
      <c r="Y24" s="123"/>
      <c r="Z24" s="123"/>
      <c r="AA24" s="123"/>
    </row>
    <row r="25" customFormat="false" ht="12.75" hidden="false" customHeight="false" outlineLevel="0" collapsed="false">
      <c r="A25" s="170" t="s">
        <v>809</v>
      </c>
      <c r="B25" s="136"/>
      <c r="C25" s="137" t="s">
        <v>788</v>
      </c>
      <c r="E25" s="149" t="s">
        <v>798</v>
      </c>
      <c r="F25" s="159" t="n">
        <v>5</v>
      </c>
      <c r="G25" s="140" t="s">
        <v>223</v>
      </c>
      <c r="H25" s="169" t="str">
        <f aca="false">IF(Pins!M27=""," ",Pins!M27)</f>
        <v> </v>
      </c>
      <c r="I25" s="148"/>
      <c r="J25" s="149"/>
      <c r="K25" s="159" t="n">
        <v>2</v>
      </c>
      <c r="L25" s="140" t="s">
        <v>401</v>
      </c>
      <c r="M25" s="133" t="str">
        <f aca="false">IF(Pins!M207=""," ",Pins!M207)</f>
        <v> </v>
      </c>
      <c r="N25" s="150"/>
      <c r="O25" s="149"/>
      <c r="P25" s="139" t="n">
        <v>5</v>
      </c>
      <c r="Q25" s="140" t="s">
        <v>579</v>
      </c>
      <c r="R25" s="133" t="str">
        <f aca="false">IF(Pins!M395=""," ",Pins!M395)</f>
        <v> </v>
      </c>
      <c r="S25" s="123"/>
      <c r="X25" s="123"/>
      <c r="Y25" s="123"/>
      <c r="Z25" s="123"/>
      <c r="AA25" s="123"/>
    </row>
    <row r="26" customFormat="false" ht="12.75" hidden="false" customHeight="false" outlineLevel="0" collapsed="false">
      <c r="A26" s="171" t="s">
        <v>759</v>
      </c>
      <c r="B26" s="172" t="str">
        <f aca="false">Beltloops!M100</f>
        <v> </v>
      </c>
      <c r="C26" s="169" t="str">
        <f aca="false">Pins!M272</f>
        <v> </v>
      </c>
      <c r="E26" s="149"/>
      <c r="F26" s="159" t="n">
        <v>6</v>
      </c>
      <c r="G26" s="140" t="s">
        <v>224</v>
      </c>
      <c r="H26" s="169" t="str">
        <f aca="false">IF(Pins!M28=""," ",Pins!M28)</f>
        <v> </v>
      </c>
      <c r="I26" s="148"/>
      <c r="J26" s="149"/>
      <c r="K26" s="159" t="n">
        <v>3</v>
      </c>
      <c r="L26" s="140" t="s">
        <v>402</v>
      </c>
      <c r="M26" s="133" t="str">
        <f aca="false">IF(Pins!M208=""," ",Pins!M208)</f>
        <v> </v>
      </c>
      <c r="N26" s="150"/>
      <c r="O26" s="128"/>
      <c r="P26" s="139" t="n">
        <v>6</v>
      </c>
      <c r="Q26" s="140" t="s">
        <v>580</v>
      </c>
      <c r="R26" s="133" t="str">
        <f aca="false">IF(Pins!M396=""," ",Pins!M396)</f>
        <v> </v>
      </c>
      <c r="S26" s="123"/>
      <c r="X26" s="123"/>
      <c r="Y26" s="123"/>
      <c r="Z26" s="123"/>
      <c r="AA26" s="123"/>
    </row>
    <row r="27" customFormat="false" ht="12.75" hidden="false" customHeight="false" outlineLevel="0" collapsed="false">
      <c r="A27" s="171" t="s">
        <v>760</v>
      </c>
      <c r="B27" s="172" t="str">
        <f aca="false">Beltloops!M103</f>
        <v> </v>
      </c>
      <c r="C27" s="169" t="str">
        <f aca="false">Pins!M275</f>
        <v> </v>
      </c>
      <c r="E27" s="149"/>
      <c r="F27" s="159" t="n">
        <v>7</v>
      </c>
      <c r="G27" s="140" t="s">
        <v>225</v>
      </c>
      <c r="H27" s="169" t="str">
        <f aca="false">IF(Pins!M29=""," ",Pins!M29)</f>
        <v> </v>
      </c>
      <c r="I27" s="148"/>
      <c r="J27" s="163"/>
      <c r="K27" s="159" t="n">
        <v>4</v>
      </c>
      <c r="L27" s="147" t="s">
        <v>403</v>
      </c>
      <c r="M27" s="133" t="str">
        <f aca="false">IF(Pins!M209=""," ",Pins!M209)</f>
        <v> </v>
      </c>
      <c r="N27" s="150"/>
      <c r="O27" s="162"/>
      <c r="P27" s="139" t="n">
        <v>7</v>
      </c>
      <c r="Q27" s="140" t="s">
        <v>581</v>
      </c>
      <c r="R27" s="133" t="str">
        <f aca="false">IF(Pins!M397=""," ",Pins!M397)</f>
        <v> </v>
      </c>
      <c r="S27" s="123"/>
      <c r="X27" s="123"/>
      <c r="Y27" s="123"/>
      <c r="Z27" s="123"/>
      <c r="AA27" s="123"/>
    </row>
    <row r="28" customFormat="false" ht="12.75" hidden="false" customHeight="false" outlineLevel="0" collapsed="false">
      <c r="A28" s="101" t="s">
        <v>761</v>
      </c>
      <c r="B28" s="152" t="str">
        <f aca="false">Beltloops!M108</f>
        <v> </v>
      </c>
      <c r="C28" s="153" t="str">
        <f aca="false">Pins!M287</f>
        <v> </v>
      </c>
      <c r="E28" s="149"/>
      <c r="F28" s="159" t="n">
        <v>8</v>
      </c>
      <c r="G28" s="140" t="s">
        <v>226</v>
      </c>
      <c r="H28" s="169" t="str">
        <f aca="false">IF(Pins!M30=""," ",Pins!M30)</f>
        <v> </v>
      </c>
      <c r="I28" s="148"/>
      <c r="J28" s="141"/>
      <c r="K28" s="141"/>
      <c r="L28" s="141"/>
      <c r="N28" s="150"/>
      <c r="O28" s="162"/>
      <c r="P28" s="139" t="n">
        <v>8</v>
      </c>
      <c r="Q28" s="140" t="s">
        <v>582</v>
      </c>
      <c r="R28" s="133" t="str">
        <f aca="false">IF(Pins!M398=""," ",Pins!M398)</f>
        <v> </v>
      </c>
      <c r="S28" s="123"/>
      <c r="X28" s="123"/>
      <c r="Y28" s="123"/>
      <c r="Z28" s="123"/>
      <c r="AA28" s="123"/>
    </row>
    <row r="29" customFormat="false" ht="12.75" hidden="false" customHeight="false" outlineLevel="0" collapsed="false">
      <c r="A29" s="101" t="s">
        <v>762</v>
      </c>
      <c r="B29" s="152" t="str">
        <f aca="false">Beltloops!M113</f>
        <v> </v>
      </c>
      <c r="C29" s="153" t="str">
        <f aca="false">Pins!M301</f>
        <v> </v>
      </c>
      <c r="E29" s="149"/>
      <c r="F29" s="159" t="n">
        <v>9</v>
      </c>
      <c r="G29" s="140" t="s">
        <v>227</v>
      </c>
      <c r="H29" s="169" t="str">
        <f aca="false">IF(Pins!M31=""," ",Pins!M31)</f>
        <v> </v>
      </c>
      <c r="I29" s="148"/>
      <c r="J29" s="132" t="s">
        <v>755</v>
      </c>
      <c r="K29" s="129" t="n">
        <v>1</v>
      </c>
      <c r="L29" s="130" t="s">
        <v>96</v>
      </c>
      <c r="M29" s="133" t="str">
        <f aca="false">IF(Beltloops!M75=""," ",Beltloops!M75)</f>
        <v> </v>
      </c>
      <c r="N29" s="150"/>
      <c r="O29" s="149"/>
      <c r="P29" s="129" t="n">
        <v>9</v>
      </c>
      <c r="Q29" s="140" t="s">
        <v>583</v>
      </c>
      <c r="R29" s="133" t="str">
        <f aca="false">IF(Pins!M399=""," ",Pins!M399)</f>
        <v> </v>
      </c>
      <c r="S29" s="123"/>
      <c r="X29" s="123"/>
      <c r="Y29" s="123"/>
      <c r="Z29" s="123"/>
      <c r="AA29" s="123"/>
    </row>
    <row r="30" customFormat="false" ht="12.75" hidden="false" customHeight="false" outlineLevel="0" collapsed="false">
      <c r="A30" s="101" t="s">
        <v>763</v>
      </c>
      <c r="B30" s="152" t="str">
        <f aca="false">Beltloops!M118</f>
        <v> </v>
      </c>
      <c r="C30" s="153" t="str">
        <f aca="false">Pins!M316</f>
        <v> </v>
      </c>
      <c r="E30" s="149"/>
      <c r="F30" s="159" t="n">
        <v>10</v>
      </c>
      <c r="G30" s="140" t="s">
        <v>228</v>
      </c>
      <c r="H30" s="169" t="str">
        <f aca="false">IF(Pins!M32=""," ",Pins!M32)</f>
        <v> </v>
      </c>
      <c r="I30" s="148"/>
      <c r="J30" s="142" t="s">
        <v>786</v>
      </c>
      <c r="K30" s="139" t="n">
        <v>2</v>
      </c>
      <c r="L30" s="140" t="s">
        <v>97</v>
      </c>
      <c r="M30" s="133" t="str">
        <f aca="false">IF(Beltloops!M76=""," ",Beltloops!M76)</f>
        <v> </v>
      </c>
      <c r="N30" s="150"/>
      <c r="O30" s="149"/>
      <c r="P30" s="129" t="n">
        <v>10</v>
      </c>
      <c r="Q30" s="140" t="s">
        <v>584</v>
      </c>
      <c r="R30" s="133" t="str">
        <f aca="false">IF(Pins!M400=""," ",Pins!M400)</f>
        <v> </v>
      </c>
      <c r="S30" s="123"/>
      <c r="X30" s="123"/>
      <c r="Y30" s="123"/>
      <c r="Z30" s="123"/>
      <c r="AA30" s="123"/>
    </row>
    <row r="31" customFormat="false" ht="12.75" hidden="false" customHeight="false" outlineLevel="0" collapsed="false">
      <c r="A31" s="101" t="s">
        <v>764</v>
      </c>
      <c r="B31" s="152" t="str">
        <f aca="false">Beltloops!M123</f>
        <v> </v>
      </c>
      <c r="C31" s="153" t="str">
        <f aca="false">Pins!M329</f>
        <v> </v>
      </c>
      <c r="E31" s="149"/>
      <c r="F31" s="159" t="n">
        <v>11</v>
      </c>
      <c r="G31" s="140" t="s">
        <v>229</v>
      </c>
      <c r="H31" s="169" t="str">
        <f aca="false">IF(Pins!M33=""," ",Pins!M33)</f>
        <v> </v>
      </c>
      <c r="I31" s="148"/>
      <c r="J31" s="149" t="s">
        <v>785</v>
      </c>
      <c r="K31" s="129" t="n">
        <v>3</v>
      </c>
      <c r="L31" s="147" t="s">
        <v>98</v>
      </c>
      <c r="M31" s="133" t="str">
        <f aca="false">IF(Beltloops!M77=""," ",Beltloops!M77)</f>
        <v> </v>
      </c>
      <c r="N31" s="150"/>
      <c r="O31" s="163"/>
      <c r="P31" s="129" t="n">
        <v>11</v>
      </c>
      <c r="Q31" s="147" t="s">
        <v>585</v>
      </c>
      <c r="R31" s="133" t="str">
        <f aca="false">IF(Pins!M401=""," ",Pins!M401)</f>
        <v> </v>
      </c>
      <c r="S31" s="123"/>
      <c r="X31" s="123"/>
      <c r="Y31" s="123"/>
      <c r="Z31" s="123"/>
      <c r="AA31" s="123"/>
    </row>
    <row r="32" customFormat="false" ht="12.75" hidden="false" customHeight="false" outlineLevel="0" collapsed="false">
      <c r="A32" s="101" t="s">
        <v>765</v>
      </c>
      <c r="B32" s="152" t="str">
        <f aca="false">Beltloops!M128</f>
        <v> </v>
      </c>
      <c r="C32" s="153" t="str">
        <f aca="false">Pins!M342</f>
        <v> </v>
      </c>
      <c r="E32" s="163"/>
      <c r="F32" s="159" t="n">
        <v>12</v>
      </c>
      <c r="G32" s="147" t="s">
        <v>230</v>
      </c>
      <c r="H32" s="169" t="str">
        <f aca="false">IF(Pins!M34=""," ",Pins!M34)</f>
        <v> </v>
      </c>
      <c r="I32" s="148"/>
      <c r="J32" s="168" t="s">
        <v>810</v>
      </c>
      <c r="K32" s="139" t="n">
        <v>1</v>
      </c>
      <c r="L32" s="130" t="s">
        <v>407</v>
      </c>
      <c r="M32" s="133" t="str">
        <f aca="false">IF(Pins!M213=""," ",Pins!M213)</f>
        <v> </v>
      </c>
      <c r="N32" s="150"/>
      <c r="O32" s="141"/>
      <c r="P32" s="141"/>
      <c r="Q32" s="141"/>
      <c r="S32" s="123"/>
      <c r="X32" s="123"/>
      <c r="Y32" s="123"/>
      <c r="Z32" s="123"/>
      <c r="AA32" s="123"/>
    </row>
    <row r="33" customFormat="false" ht="12.75" hidden="false" customHeight="false" outlineLevel="0" collapsed="false">
      <c r="A33" s="101" t="s">
        <v>766</v>
      </c>
      <c r="B33" s="152" t="str">
        <f aca="false">Beltloops!M135</f>
        <v> </v>
      </c>
      <c r="C33" s="153" t="str">
        <f aca="false">Pins!M358</f>
        <v> </v>
      </c>
      <c r="E33" s="141"/>
      <c r="F33" s="141"/>
      <c r="G33" s="141"/>
      <c r="I33" s="148"/>
      <c r="J33" s="158" t="s">
        <v>811</v>
      </c>
      <c r="K33" s="139" t="n">
        <v>2</v>
      </c>
      <c r="L33" s="140" t="s">
        <v>408</v>
      </c>
      <c r="M33" s="133" t="str">
        <f aca="false">IF(Pins!M214=""," ",Pins!M214)</f>
        <v> </v>
      </c>
      <c r="N33" s="150"/>
      <c r="O33" s="168" t="s">
        <v>769</v>
      </c>
      <c r="P33" s="159" t="n">
        <v>1</v>
      </c>
      <c r="Q33" s="130" t="s">
        <v>151</v>
      </c>
      <c r="R33" s="169" t="str">
        <f aca="false">IF(Beltloops!M152=""," ",Beltloops!M152)</f>
        <v> </v>
      </c>
      <c r="S33" s="123"/>
      <c r="X33" s="123"/>
      <c r="Y33" s="123"/>
      <c r="Z33" s="123"/>
      <c r="AA33" s="123"/>
    </row>
    <row r="34" customFormat="false" ht="12.75" hidden="false" customHeight="false" outlineLevel="0" collapsed="false">
      <c r="A34" s="104" t="s">
        <v>138</v>
      </c>
      <c r="B34" s="152" t="str">
        <f aca="false">Beltloops!M140</f>
        <v> </v>
      </c>
      <c r="C34" s="152" t="str">
        <f aca="false">Pins!M372</f>
        <v> </v>
      </c>
      <c r="E34" s="168" t="s">
        <v>812</v>
      </c>
      <c r="F34" s="129" t="n">
        <v>1</v>
      </c>
      <c r="G34" s="130" t="s">
        <v>52</v>
      </c>
      <c r="H34" s="133" t="str">
        <f aca="false">IF(Beltloops!M18=""," ",Beltloops!M18)</f>
        <v> </v>
      </c>
      <c r="I34" s="148"/>
      <c r="J34" s="158" t="s">
        <v>786</v>
      </c>
      <c r="K34" s="139" t="n">
        <v>3</v>
      </c>
      <c r="L34" s="140" t="s">
        <v>409</v>
      </c>
      <c r="M34" s="133" t="str">
        <f aca="false">IF(Pins!M215=""," ",Pins!M215)</f>
        <v> </v>
      </c>
      <c r="N34" s="150"/>
      <c r="O34" s="162" t="s">
        <v>786</v>
      </c>
      <c r="P34" s="159" t="n">
        <v>2</v>
      </c>
      <c r="Q34" s="140" t="s">
        <v>152</v>
      </c>
      <c r="R34" s="169" t="str">
        <f aca="false">IF(Beltloops!M153=""," ",Beltloops!M153)</f>
        <v> </v>
      </c>
      <c r="S34" s="123"/>
      <c r="X34" s="123"/>
      <c r="Y34" s="123"/>
      <c r="Z34" s="123"/>
      <c r="AA34" s="123"/>
    </row>
    <row r="35" customFormat="false" ht="12.75" hidden="false" customHeight="false" outlineLevel="0" collapsed="false">
      <c r="A35" s="101" t="s">
        <v>767</v>
      </c>
      <c r="B35" s="152" t="str">
        <f aca="false">Beltloops!M145</f>
        <v> </v>
      </c>
      <c r="C35" s="153" t="str">
        <f aca="false">Pins!M386</f>
        <v> </v>
      </c>
      <c r="E35" s="149" t="s">
        <v>785</v>
      </c>
      <c r="F35" s="139" t="n">
        <v>2</v>
      </c>
      <c r="G35" s="140" t="s">
        <v>53</v>
      </c>
      <c r="H35" s="133" t="str">
        <f aca="false">IF(Beltloops!M19=""," ",Beltloops!M19)</f>
        <v> </v>
      </c>
      <c r="I35" s="148"/>
      <c r="J35" s="158" t="s">
        <v>798</v>
      </c>
      <c r="K35" s="139" t="n">
        <v>4</v>
      </c>
      <c r="L35" s="140" t="s">
        <v>410</v>
      </c>
      <c r="M35" s="133" t="str">
        <f aca="false">IF(Pins!M216=""," ",Pins!M216)</f>
        <v> </v>
      </c>
      <c r="N35" s="150"/>
      <c r="O35" s="163" t="s">
        <v>785</v>
      </c>
      <c r="P35" s="159" t="n">
        <v>3</v>
      </c>
      <c r="Q35" s="147" t="s">
        <v>153</v>
      </c>
      <c r="R35" s="169" t="str">
        <f aca="false">IF(Beltloops!M154=""," ",Beltloops!M154)</f>
        <v> </v>
      </c>
      <c r="S35" s="123"/>
      <c r="X35" s="123"/>
      <c r="Y35" s="123"/>
      <c r="Z35" s="123"/>
      <c r="AA35" s="123"/>
    </row>
    <row r="36" customFormat="false" ht="12.75" hidden="false" customHeight="false" outlineLevel="0" collapsed="false">
      <c r="A36" s="101" t="s">
        <v>768</v>
      </c>
      <c r="B36" s="152" t="str">
        <f aca="false">Beltloops!M150</f>
        <v> </v>
      </c>
      <c r="C36" s="153" t="str">
        <f aca="false">Pins!M402</f>
        <v> </v>
      </c>
      <c r="E36" s="139"/>
      <c r="F36" s="129" t="n">
        <v>3</v>
      </c>
      <c r="G36" s="147" t="s">
        <v>54</v>
      </c>
      <c r="H36" s="133" t="str">
        <f aca="false">IF(Beltloops!M20=""," ",Beltloops!M20)</f>
        <v> </v>
      </c>
      <c r="I36" s="148"/>
      <c r="J36" s="158"/>
      <c r="K36" s="139" t="n">
        <v>5</v>
      </c>
      <c r="L36" s="140" t="s">
        <v>411</v>
      </c>
      <c r="M36" s="133" t="str">
        <f aca="false">IF(Pins!M217=""," ",Pins!M217)</f>
        <v> </v>
      </c>
      <c r="N36" s="150"/>
      <c r="O36" s="162" t="s">
        <v>813</v>
      </c>
      <c r="P36" s="163" t="n">
        <v>1</v>
      </c>
      <c r="Q36" s="130" t="s">
        <v>589</v>
      </c>
      <c r="R36" s="169" t="str">
        <f aca="false">IF(Pins!M405=""," ",Pins!M405)</f>
        <v> </v>
      </c>
      <c r="S36" s="123"/>
      <c r="X36" s="123"/>
      <c r="Y36" s="123"/>
      <c r="Z36" s="123"/>
      <c r="AA36" s="123"/>
    </row>
    <row r="37" customFormat="false" ht="12.75" hidden="false" customHeight="true" outlineLevel="0" collapsed="false">
      <c r="A37" s="104" t="s">
        <v>769</v>
      </c>
      <c r="B37" s="152" t="str">
        <f aca="false">Beltloops!M155</f>
        <v> </v>
      </c>
      <c r="C37" s="152" t="str">
        <f aca="false">Pins!M415</f>
        <v> </v>
      </c>
      <c r="E37" s="128" t="s">
        <v>814</v>
      </c>
      <c r="F37" s="139" t="n">
        <v>1</v>
      </c>
      <c r="G37" s="130" t="s">
        <v>234</v>
      </c>
      <c r="H37" s="133" t="str">
        <f aca="false">IF(Pins!M38=""," ",Pins!M38)</f>
        <v> </v>
      </c>
      <c r="I37" s="148"/>
      <c r="J37" s="138"/>
      <c r="K37" s="139" t="n">
        <v>6</v>
      </c>
      <c r="L37" s="140" t="s">
        <v>412</v>
      </c>
      <c r="M37" s="133" t="str">
        <f aca="false">IF(Pins!M218=""," ",Pins!M218)</f>
        <v> </v>
      </c>
      <c r="N37" s="150"/>
      <c r="O37" s="149" t="s">
        <v>815</v>
      </c>
      <c r="P37" s="159" t="n">
        <v>2</v>
      </c>
      <c r="Q37" s="140" t="s">
        <v>590</v>
      </c>
      <c r="R37" s="169" t="str">
        <f aca="false">IF(Pins!M406=""," ",Pins!M406)</f>
        <v> </v>
      </c>
      <c r="S37" s="123"/>
      <c r="X37" s="123"/>
      <c r="Y37" s="123"/>
      <c r="Z37" s="123"/>
      <c r="AA37" s="123"/>
    </row>
    <row r="38" customFormat="false" ht="12.75" hidden="false" customHeight="false" outlineLevel="0" collapsed="false">
      <c r="A38" s="101" t="s">
        <v>770</v>
      </c>
      <c r="B38" s="152" t="str">
        <f aca="false">Beltloops!M160</f>
        <v> </v>
      </c>
      <c r="C38" s="153" t="str">
        <f aca="false">Pins!M426</f>
        <v> </v>
      </c>
      <c r="E38" s="158" t="s">
        <v>816</v>
      </c>
      <c r="F38" s="139" t="n">
        <v>2</v>
      </c>
      <c r="G38" s="140" t="s">
        <v>235</v>
      </c>
      <c r="H38" s="133" t="str">
        <f aca="false">IF(Pins!M39=""," ",Pins!M39)</f>
        <v> </v>
      </c>
      <c r="I38" s="148"/>
      <c r="J38" s="149"/>
      <c r="K38" s="139" t="n">
        <v>7</v>
      </c>
      <c r="L38" s="140" t="s">
        <v>413</v>
      </c>
      <c r="M38" s="133" t="str">
        <f aca="false">IF(Pins!M219=""," ",Pins!M219)</f>
        <v> </v>
      </c>
      <c r="N38" s="150"/>
      <c r="O38" s="149" t="s">
        <v>786</v>
      </c>
      <c r="P38" s="159" t="n">
        <v>3</v>
      </c>
      <c r="Q38" s="140" t="s">
        <v>591</v>
      </c>
      <c r="R38" s="169" t="str">
        <f aca="false">IF(Pins!M407=""," ",Pins!M407)</f>
        <v> </v>
      </c>
      <c r="S38" s="123"/>
      <c r="X38" s="123"/>
      <c r="Y38" s="123"/>
      <c r="Z38" s="123"/>
      <c r="AA38" s="123"/>
    </row>
    <row r="39" customFormat="false" ht="12.75" hidden="false" customHeight="false" outlineLevel="0" collapsed="false">
      <c r="A39" s="101" t="s">
        <v>771</v>
      </c>
      <c r="B39" s="152" t="str">
        <f aca="false">Beltloops!M165</f>
        <v> </v>
      </c>
      <c r="C39" s="153" t="str">
        <f aca="false">Pins!M440</f>
        <v> </v>
      </c>
      <c r="E39" s="158" t="s">
        <v>786</v>
      </c>
      <c r="F39" s="139" t="n">
        <v>3</v>
      </c>
      <c r="G39" s="140" t="s">
        <v>236</v>
      </c>
      <c r="H39" s="133" t="str">
        <f aca="false">IF(Pins!M40=""," ",Pins!M40)</f>
        <v> </v>
      </c>
      <c r="I39" s="148"/>
      <c r="J39" s="149"/>
      <c r="K39" s="139" t="n">
        <v>8</v>
      </c>
      <c r="L39" s="140" t="s">
        <v>414</v>
      </c>
      <c r="M39" s="133" t="str">
        <f aca="false">IF(Pins!M220=""," ",Pins!M220)</f>
        <v> </v>
      </c>
      <c r="N39" s="150"/>
      <c r="O39" s="149" t="s">
        <v>798</v>
      </c>
      <c r="P39" s="159" t="n">
        <v>4</v>
      </c>
      <c r="Q39" s="140" t="s">
        <v>817</v>
      </c>
      <c r="R39" s="169" t="str">
        <f aca="false">IF(Pins!M408=""," ",Pins!M408)</f>
        <v> </v>
      </c>
      <c r="S39" s="123"/>
      <c r="X39" s="123"/>
      <c r="Y39" s="123"/>
      <c r="Z39" s="123"/>
      <c r="AA39" s="123"/>
    </row>
    <row r="40" customFormat="false" ht="12.75" hidden="false" customHeight="false" outlineLevel="0" collapsed="false">
      <c r="A40" s="101" t="s">
        <v>772</v>
      </c>
      <c r="B40" s="152" t="str">
        <f aca="false">Beltloops!M170</f>
        <v> </v>
      </c>
      <c r="C40" s="153" t="str">
        <f aca="false">Pins!M453</f>
        <v> </v>
      </c>
      <c r="E40" s="138" t="s">
        <v>798</v>
      </c>
      <c r="F40" s="139" t="n">
        <v>4</v>
      </c>
      <c r="G40" s="140" t="s">
        <v>237</v>
      </c>
      <c r="H40" s="133" t="str">
        <f aca="false">IF(Pins!M41=""," ",Pins!M41)</f>
        <v> </v>
      </c>
      <c r="I40" s="148"/>
      <c r="J40" s="138"/>
      <c r="K40" s="129" t="n">
        <v>9</v>
      </c>
      <c r="L40" s="140" t="s">
        <v>415</v>
      </c>
      <c r="M40" s="133" t="str">
        <f aca="false">IF(Pins!M221=""," ",Pins!M221)</f>
        <v> </v>
      </c>
      <c r="N40" s="150"/>
      <c r="O40" s="149"/>
      <c r="P40" s="159" t="n">
        <v>5</v>
      </c>
      <c r="Q40" s="140" t="s">
        <v>593</v>
      </c>
      <c r="R40" s="169" t="str">
        <f aca="false">IF(Pins!M409=""," ",Pins!M409)</f>
        <v> </v>
      </c>
      <c r="S40" s="123"/>
      <c r="X40" s="123"/>
      <c r="Y40" s="123"/>
      <c r="Z40" s="123"/>
      <c r="AA40" s="123"/>
    </row>
    <row r="41" customFormat="false" ht="12.75" hidden="false" customHeight="false" outlineLevel="0" collapsed="false">
      <c r="A41" s="101" t="s">
        <v>818</v>
      </c>
      <c r="B41" s="152" t="str">
        <f aca="false">Beltloops!M177</f>
        <v> </v>
      </c>
      <c r="C41" s="153" t="str">
        <f aca="false">Pins!M466</f>
        <v> </v>
      </c>
      <c r="E41" s="138"/>
      <c r="F41" s="139" t="n">
        <v>5</v>
      </c>
      <c r="G41" s="140" t="s">
        <v>238</v>
      </c>
      <c r="H41" s="133" t="str">
        <f aca="false">IF(Pins!M42=""," ",Pins!M42)</f>
        <v> </v>
      </c>
      <c r="I41" s="148"/>
      <c r="J41" s="139"/>
      <c r="K41" s="129" t="n">
        <v>10</v>
      </c>
      <c r="L41" s="147" t="s">
        <v>416</v>
      </c>
      <c r="M41" s="133" t="str">
        <f aca="false">IF(Pins!M222=""," ",Pins!M222)</f>
        <v> </v>
      </c>
      <c r="N41" s="150"/>
      <c r="O41" s="149"/>
      <c r="P41" s="159" t="n">
        <v>6</v>
      </c>
      <c r="Q41" s="140" t="s">
        <v>594</v>
      </c>
      <c r="R41" s="169" t="str">
        <f aca="false">IF(Pins!M410=""," ",Pins!M410)</f>
        <v> </v>
      </c>
      <c r="S41" s="123"/>
      <c r="X41" s="123"/>
      <c r="Y41" s="123"/>
      <c r="Z41" s="123"/>
      <c r="AA41" s="123"/>
    </row>
    <row r="42" customFormat="false" ht="12.75" hidden="false" customHeight="false" outlineLevel="0" collapsed="false">
      <c r="A42" s="101" t="s">
        <v>774</v>
      </c>
      <c r="B42" s="152" t="str">
        <f aca="false">Beltloops!M182</f>
        <v> </v>
      </c>
      <c r="C42" s="153" t="str">
        <f aca="false">Pins!M483</f>
        <v> </v>
      </c>
      <c r="E42" s="138"/>
      <c r="F42" s="139" t="n">
        <v>6</v>
      </c>
      <c r="G42" s="140" t="s">
        <v>239</v>
      </c>
      <c r="H42" s="133" t="str">
        <f aca="false">IF(Pins!M43=""," ",Pins!M43)</f>
        <v> </v>
      </c>
      <c r="I42" s="148"/>
      <c r="J42" s="143"/>
      <c r="K42" s="143"/>
      <c r="L42" s="173"/>
      <c r="M42" s="174"/>
      <c r="N42" s="150"/>
      <c r="O42" s="149"/>
      <c r="P42" s="159" t="n">
        <v>7</v>
      </c>
      <c r="Q42" s="140" t="s">
        <v>595</v>
      </c>
      <c r="R42" s="169" t="str">
        <f aca="false">IF(Pins!M411=""," ",Pins!M411)</f>
        <v> </v>
      </c>
      <c r="S42" s="123"/>
      <c r="X42" s="123"/>
      <c r="Y42" s="123"/>
      <c r="Z42" s="123"/>
      <c r="AA42" s="123"/>
    </row>
    <row r="43" customFormat="false" ht="12.75" hidden="false" customHeight="false" outlineLevel="0" collapsed="false">
      <c r="A43" s="101" t="s">
        <v>775</v>
      </c>
      <c r="B43" s="152" t="str">
        <f aca="false">Beltloops!M187</f>
        <v> </v>
      </c>
      <c r="C43" s="153" t="str">
        <f aca="false">Pins!M495</f>
        <v> </v>
      </c>
      <c r="E43" s="149"/>
      <c r="F43" s="139" t="n">
        <v>7</v>
      </c>
      <c r="G43" s="140" t="s">
        <v>240</v>
      </c>
      <c r="H43" s="133" t="str">
        <f aca="false">IF(Pins!M44=""," ",Pins!M44)</f>
        <v> </v>
      </c>
      <c r="I43" s="148"/>
      <c r="J43" s="132" t="s">
        <v>756</v>
      </c>
      <c r="K43" s="129" t="n">
        <v>1</v>
      </c>
      <c r="L43" s="130" t="s">
        <v>100</v>
      </c>
      <c r="M43" s="133" t="str">
        <f aca="false">IF(Beltloops!M80=""," ",Beltloops!M80)</f>
        <v> </v>
      </c>
      <c r="N43" s="150"/>
      <c r="O43" s="149"/>
      <c r="P43" s="159" t="n">
        <v>8</v>
      </c>
      <c r="Q43" s="140" t="s">
        <v>596</v>
      </c>
      <c r="R43" s="169" t="str">
        <f aca="false">IF(Pins!M412=""," ",Pins!M412)</f>
        <v> </v>
      </c>
      <c r="S43" s="123"/>
      <c r="X43" s="123"/>
      <c r="Y43" s="123"/>
      <c r="Z43" s="123"/>
      <c r="AA43" s="123"/>
    </row>
    <row r="44" customFormat="false" ht="12.75" hidden="false" customHeight="false" outlineLevel="0" collapsed="false">
      <c r="A44" s="101" t="s">
        <v>776</v>
      </c>
      <c r="B44" s="152" t="str">
        <f aca="false">Beltloops!M192</f>
        <v> </v>
      </c>
      <c r="C44" s="153" t="str">
        <f aca="false">Pins!M510</f>
        <v> </v>
      </c>
      <c r="E44" s="149"/>
      <c r="F44" s="139" t="n">
        <v>8</v>
      </c>
      <c r="G44" s="140" t="s">
        <v>241</v>
      </c>
      <c r="H44" s="133" t="str">
        <f aca="false">IF(Pins!M45=""," ",Pins!M45)</f>
        <v> </v>
      </c>
      <c r="I44" s="148"/>
      <c r="J44" s="142" t="s">
        <v>786</v>
      </c>
      <c r="K44" s="139" t="n">
        <v>2</v>
      </c>
      <c r="L44" s="140" t="s">
        <v>101</v>
      </c>
      <c r="M44" s="133" t="str">
        <f aca="false">IF(Beltloops!M81=""," ",Beltloops!M81)</f>
        <v> </v>
      </c>
      <c r="N44" s="150"/>
      <c r="O44" s="149"/>
      <c r="P44" s="159" t="n">
        <v>9</v>
      </c>
      <c r="Q44" s="140" t="s">
        <v>597</v>
      </c>
      <c r="R44" s="169" t="str">
        <f aca="false">IF(Pins!M413=""," ",Pins!M413)</f>
        <v> </v>
      </c>
      <c r="S44" s="123"/>
      <c r="X44" s="123"/>
      <c r="Y44" s="123"/>
      <c r="Z44" s="123"/>
      <c r="AA44" s="123"/>
    </row>
    <row r="45" customFormat="false" ht="12.75" hidden="false" customHeight="false" outlineLevel="0" collapsed="false">
      <c r="A45" s="101" t="s">
        <v>777</v>
      </c>
      <c r="B45" s="152" t="str">
        <f aca="false">Beltloops!M197</f>
        <v> </v>
      </c>
      <c r="C45" s="153" t="str">
        <f aca="false">Pins!M525</f>
        <v> </v>
      </c>
      <c r="E45" s="138"/>
      <c r="F45" s="129" t="n">
        <v>9</v>
      </c>
      <c r="G45" s="140" t="s">
        <v>242</v>
      </c>
      <c r="H45" s="133" t="str">
        <f aca="false">IF(Pins!M46=""," ",Pins!M46)</f>
        <v> </v>
      </c>
      <c r="I45" s="148"/>
      <c r="J45" s="149" t="s">
        <v>785</v>
      </c>
      <c r="K45" s="129" t="n">
        <v>3</v>
      </c>
      <c r="L45" s="147" t="s">
        <v>102</v>
      </c>
      <c r="M45" s="133" t="str">
        <f aca="false">IF(Beltloops!M82=""," ",Beltloops!M82)</f>
        <v> </v>
      </c>
      <c r="N45" s="150"/>
      <c r="O45" s="163"/>
      <c r="P45" s="159" t="n">
        <v>10</v>
      </c>
      <c r="Q45" s="147" t="s">
        <v>598</v>
      </c>
      <c r="R45" s="169" t="str">
        <f aca="false">IF(Pins!M414=""," ",Pins!M414)</f>
        <v> </v>
      </c>
      <c r="S45" s="123"/>
      <c r="X45" s="123"/>
      <c r="Y45" s="123"/>
      <c r="Z45" s="123"/>
      <c r="AA45" s="123"/>
    </row>
    <row r="46" customFormat="false" ht="12.75" hidden="false" customHeight="false" outlineLevel="0" collapsed="false">
      <c r="A46" s="101" t="s">
        <v>778</v>
      </c>
      <c r="B46" s="152" t="str">
        <f aca="false">Beltloops!M202</f>
        <v> </v>
      </c>
      <c r="C46" s="153" t="str">
        <f aca="false">Pins!M538</f>
        <v> </v>
      </c>
      <c r="E46" s="138"/>
      <c r="F46" s="175" t="n">
        <v>10</v>
      </c>
      <c r="G46" s="147" t="s">
        <v>243</v>
      </c>
      <c r="H46" s="133" t="str">
        <f aca="false">IF(Pins!M47=""," ",Pins!M47)</f>
        <v> </v>
      </c>
      <c r="I46" s="148"/>
      <c r="J46" s="132" t="s">
        <v>756</v>
      </c>
      <c r="K46" s="139" t="n">
        <v>1</v>
      </c>
      <c r="L46" s="130" t="s">
        <v>420</v>
      </c>
      <c r="M46" s="133" t="str">
        <f aca="false">IF(Pins!M228=""," ",Pins!M228)</f>
        <v> </v>
      </c>
      <c r="N46" s="150"/>
      <c r="O46" s="141"/>
      <c r="P46" s="141"/>
      <c r="Q46" s="141"/>
      <c r="S46" s="123"/>
      <c r="X46" s="123"/>
      <c r="Y46" s="123"/>
      <c r="Z46" s="123"/>
      <c r="AA46" s="123"/>
    </row>
    <row r="47" customFormat="false" ht="12.75" hidden="false" customHeight="false" outlineLevel="0" collapsed="false">
      <c r="A47" s="101" t="s">
        <v>779</v>
      </c>
      <c r="B47" s="152" t="str">
        <f aca="false">Beltloops!M207</f>
        <v> </v>
      </c>
      <c r="C47" s="153" t="str">
        <f aca="false">Pins!M550</f>
        <v> </v>
      </c>
      <c r="E47" s="176"/>
      <c r="F47" s="177"/>
      <c r="G47" s="178"/>
      <c r="H47" s="179"/>
      <c r="I47" s="148"/>
      <c r="J47" s="142" t="s">
        <v>805</v>
      </c>
      <c r="K47" s="139" t="n">
        <v>2</v>
      </c>
      <c r="L47" s="140" t="s">
        <v>421</v>
      </c>
      <c r="M47" s="133" t="str">
        <f aca="false">IF(Pins!M229=""," ",Pins!M229)</f>
        <v> </v>
      </c>
      <c r="N47" s="150"/>
      <c r="O47" s="132" t="s">
        <v>770</v>
      </c>
      <c r="P47" s="129" t="n">
        <v>1</v>
      </c>
      <c r="Q47" s="130" t="s">
        <v>155</v>
      </c>
      <c r="R47" s="133" t="str">
        <f aca="false">IF(Beltloops!M157=""," ",Beltloops!M157)</f>
        <v> </v>
      </c>
      <c r="S47" s="123"/>
      <c r="X47" s="123"/>
      <c r="Y47" s="123"/>
      <c r="Z47" s="123"/>
      <c r="AA47" s="123"/>
    </row>
    <row r="48" customFormat="false" ht="12.75" hidden="false" customHeight="false" outlineLevel="0" collapsed="false">
      <c r="A48" s="101" t="s">
        <v>780</v>
      </c>
      <c r="B48" s="152" t="str">
        <f aca="false">Beltloops!M212</f>
        <v> </v>
      </c>
      <c r="C48" s="152" t="str">
        <f aca="false">Pins!M565</f>
        <v> </v>
      </c>
      <c r="E48" s="132" t="s">
        <v>745</v>
      </c>
      <c r="F48" s="129" t="n">
        <v>1</v>
      </c>
      <c r="G48" s="130" t="s">
        <v>56</v>
      </c>
      <c r="H48" s="133" t="str">
        <f aca="false">IF(Beltloops!M23=""," ",Beltloops!M23)</f>
        <v> </v>
      </c>
      <c r="I48" s="148"/>
      <c r="J48" s="158" t="s">
        <v>819</v>
      </c>
      <c r="K48" s="139" t="n">
        <v>3</v>
      </c>
      <c r="L48" s="140" t="s">
        <v>422</v>
      </c>
      <c r="M48" s="133" t="str">
        <f aca="false">IF(Pins!M230=""," ",Pins!M230)</f>
        <v> </v>
      </c>
      <c r="N48" s="150"/>
      <c r="O48" s="142" t="s">
        <v>786</v>
      </c>
      <c r="P48" s="139" t="n">
        <v>2</v>
      </c>
      <c r="Q48" s="140" t="s">
        <v>156</v>
      </c>
      <c r="R48" s="133" t="str">
        <f aca="false">IF(Beltloops!M158=""," ",Beltloops!M158)</f>
        <v> </v>
      </c>
      <c r="S48" s="123"/>
      <c r="X48" s="123"/>
      <c r="Y48" s="123"/>
      <c r="Z48" s="123"/>
      <c r="AA48" s="123"/>
    </row>
    <row r="49" customFormat="false" ht="12.75" hidden="false" customHeight="false" outlineLevel="0" collapsed="false">
      <c r="A49" s="145"/>
      <c r="B49" s="145"/>
      <c r="C49" s="145"/>
      <c r="E49" s="142" t="s">
        <v>786</v>
      </c>
      <c r="F49" s="139" t="n">
        <v>2</v>
      </c>
      <c r="G49" s="140" t="s">
        <v>57</v>
      </c>
      <c r="H49" s="133" t="str">
        <f aca="false">IF(Beltloops!M24=""," ",Beltloops!M24)</f>
        <v> </v>
      </c>
      <c r="I49" s="148"/>
      <c r="J49" s="158" t="s">
        <v>786</v>
      </c>
      <c r="K49" s="139" t="n">
        <v>4</v>
      </c>
      <c r="L49" s="140" t="s">
        <v>423</v>
      </c>
      <c r="M49" s="133" t="str">
        <f aca="false">IF(Pins!M231=""," ",Pins!M231)</f>
        <v> </v>
      </c>
      <c r="N49" s="150"/>
      <c r="O49" s="149" t="s">
        <v>785</v>
      </c>
      <c r="P49" s="129" t="n">
        <v>3</v>
      </c>
      <c r="Q49" s="147" t="s">
        <v>157</v>
      </c>
      <c r="R49" s="133" t="str">
        <f aca="false">IF(Beltloops!M159=""," ",Beltloops!M159)</f>
        <v> </v>
      </c>
      <c r="S49" s="123"/>
      <c r="X49" s="123"/>
      <c r="Y49" s="123"/>
      <c r="Z49" s="123"/>
      <c r="AA49" s="123"/>
    </row>
    <row r="50" customFormat="false" ht="12.75" hidden="false" customHeight="false" outlineLevel="0" collapsed="false">
      <c r="A50" s="145"/>
      <c r="B50" s="145"/>
      <c r="C50" s="145"/>
      <c r="E50" s="149" t="s">
        <v>785</v>
      </c>
      <c r="F50" s="129" t="n">
        <v>3</v>
      </c>
      <c r="G50" s="147" t="s">
        <v>58</v>
      </c>
      <c r="H50" s="133" t="str">
        <f aca="false">IF(Beltloops!M25=""," ",Beltloops!M25)</f>
        <v> </v>
      </c>
      <c r="I50" s="148"/>
      <c r="J50" s="158" t="s">
        <v>798</v>
      </c>
      <c r="K50" s="139" t="n">
        <v>5</v>
      </c>
      <c r="L50" s="140" t="s">
        <v>424</v>
      </c>
      <c r="M50" s="133" t="str">
        <f aca="false">IF(Pins!M232=""," ",Pins!M232)</f>
        <v> </v>
      </c>
      <c r="N50" s="150"/>
      <c r="O50" s="132" t="s">
        <v>770</v>
      </c>
      <c r="P50" s="139" t="n">
        <v>1</v>
      </c>
      <c r="Q50" s="130" t="s">
        <v>602</v>
      </c>
      <c r="R50" s="133" t="str">
        <f aca="false">IF(Pins!M418=""," ",Pins!M418)</f>
        <v> </v>
      </c>
      <c r="S50" s="123"/>
      <c r="X50" s="123"/>
      <c r="Y50" s="123"/>
      <c r="Z50" s="123"/>
      <c r="AA50" s="123"/>
    </row>
    <row r="51" customFormat="false" ht="12.75" hidden="false" customHeight="false" outlineLevel="0" collapsed="false">
      <c r="A51" s="145"/>
      <c r="B51" s="145"/>
      <c r="C51" s="145"/>
      <c r="E51" s="168" t="s">
        <v>820</v>
      </c>
      <c r="F51" s="139" t="n">
        <v>1</v>
      </c>
      <c r="G51" s="130" t="s">
        <v>247</v>
      </c>
      <c r="H51" s="133" t="str">
        <f aca="false">IF(Pins!M53=""," ",Pins!M53)</f>
        <v> </v>
      </c>
      <c r="I51" s="148"/>
      <c r="J51" s="138"/>
      <c r="K51" s="139" t="n">
        <v>6</v>
      </c>
      <c r="L51" s="140" t="s">
        <v>425</v>
      </c>
      <c r="M51" s="133" t="str">
        <f aca="false">IF(Pins!M233=""," ",Pins!M233)</f>
        <v> </v>
      </c>
      <c r="N51" s="150"/>
      <c r="O51" s="142" t="s">
        <v>805</v>
      </c>
      <c r="P51" s="139" t="n">
        <v>2</v>
      </c>
      <c r="Q51" s="140" t="s">
        <v>603</v>
      </c>
      <c r="R51" s="133" t="str">
        <f aca="false">IF(Pins!M419=""," ",Pins!M419)</f>
        <v> </v>
      </c>
      <c r="S51" s="123"/>
      <c r="X51" s="123"/>
      <c r="Y51" s="123"/>
      <c r="Z51" s="123"/>
      <c r="AA51" s="123"/>
    </row>
    <row r="52" customFormat="false" ht="12.75" hidden="false" customHeight="false" outlineLevel="0" collapsed="false">
      <c r="A52" s="145"/>
      <c r="B52" s="145"/>
      <c r="C52" s="145"/>
      <c r="E52" s="158" t="s">
        <v>821</v>
      </c>
      <c r="F52" s="139" t="n">
        <v>2</v>
      </c>
      <c r="G52" s="140" t="s">
        <v>248</v>
      </c>
      <c r="H52" s="133" t="str">
        <f aca="false">IF(Pins!M54=""," ",Pins!M54)</f>
        <v> </v>
      </c>
      <c r="I52" s="148"/>
      <c r="J52" s="149"/>
      <c r="K52" s="139" t="n">
        <v>7</v>
      </c>
      <c r="L52" s="140" t="s">
        <v>426</v>
      </c>
      <c r="M52" s="133" t="str">
        <f aca="false">IF(Pins!M234=""," ",Pins!M234)</f>
        <v> </v>
      </c>
      <c r="N52" s="150"/>
      <c r="O52" s="158" t="s">
        <v>822</v>
      </c>
      <c r="P52" s="139" t="n">
        <v>3</v>
      </c>
      <c r="Q52" s="140" t="s">
        <v>604</v>
      </c>
      <c r="R52" s="133" t="str">
        <f aca="false">IF(Pins!M420=""," ",Pins!M420)</f>
        <v> </v>
      </c>
      <c r="S52" s="123"/>
      <c r="X52" s="123"/>
      <c r="Y52" s="123"/>
      <c r="Z52" s="123"/>
      <c r="AA52" s="123"/>
    </row>
    <row r="53" customFormat="false" ht="12.75" hidden="false" customHeight="false" outlineLevel="0" collapsed="false">
      <c r="A53" s="145"/>
      <c r="B53" s="145"/>
      <c r="C53" s="145"/>
      <c r="E53" s="158" t="s">
        <v>786</v>
      </c>
      <c r="F53" s="139" t="n">
        <v>3</v>
      </c>
      <c r="G53" s="140" t="s">
        <v>249</v>
      </c>
      <c r="H53" s="133" t="str">
        <f aca="false">IF(Pins!M55=""," ",Pins!M55)</f>
        <v> </v>
      </c>
      <c r="I53" s="148"/>
      <c r="J53" s="149"/>
      <c r="K53" s="139" t="n">
        <v>8</v>
      </c>
      <c r="L53" s="140" t="s">
        <v>427</v>
      </c>
      <c r="M53" s="133" t="str">
        <f aca="false">IF(Pins!M235=""," ",Pins!M235)</f>
        <v> </v>
      </c>
      <c r="N53" s="150"/>
      <c r="O53" s="158" t="s">
        <v>786</v>
      </c>
      <c r="P53" s="139" t="n">
        <v>4</v>
      </c>
      <c r="Q53" s="140" t="s">
        <v>605</v>
      </c>
      <c r="R53" s="133" t="str">
        <f aca="false">IF(Pins!M421=""," ",Pins!M421)</f>
        <v> </v>
      </c>
      <c r="S53" s="123"/>
      <c r="X53" s="123"/>
      <c r="Y53" s="123"/>
      <c r="Z53" s="123"/>
      <c r="AA53" s="123"/>
    </row>
    <row r="54" customFormat="false" ht="12.75" hidden="false" customHeight="false" outlineLevel="0" collapsed="false">
      <c r="A54" s="145"/>
      <c r="B54" s="145"/>
      <c r="C54" s="145"/>
      <c r="E54" s="158" t="s">
        <v>798</v>
      </c>
      <c r="F54" s="139" t="n">
        <v>4</v>
      </c>
      <c r="G54" s="140" t="s">
        <v>250</v>
      </c>
      <c r="H54" s="133" t="str">
        <f aca="false">IF(Pins!M56=""," ",Pins!M56)</f>
        <v> </v>
      </c>
      <c r="I54" s="148"/>
      <c r="J54" s="149"/>
      <c r="K54" s="129" t="n">
        <v>9</v>
      </c>
      <c r="L54" s="140" t="s">
        <v>428</v>
      </c>
      <c r="M54" s="133" t="str">
        <f aca="false">IF(Pins!M236=""," ",Pins!M236)</f>
        <v> </v>
      </c>
      <c r="N54" s="150"/>
      <c r="O54" s="158" t="s">
        <v>798</v>
      </c>
      <c r="P54" s="139" t="n">
        <v>5</v>
      </c>
      <c r="Q54" s="140" t="s">
        <v>606</v>
      </c>
      <c r="R54" s="133" t="str">
        <f aca="false">IF(Pins!M422=""," ",Pins!M422)</f>
        <v> </v>
      </c>
      <c r="S54" s="123"/>
      <c r="X54" s="123"/>
      <c r="Y54" s="123"/>
      <c r="Z54" s="123"/>
      <c r="AA54" s="123"/>
    </row>
    <row r="55" customFormat="false" ht="12.75" hidden="false" customHeight="false" outlineLevel="0" collapsed="false">
      <c r="A55" s="145"/>
      <c r="B55" s="145"/>
      <c r="C55" s="145"/>
      <c r="E55" s="158"/>
      <c r="F55" s="139" t="n">
        <v>5</v>
      </c>
      <c r="G55" s="140" t="s">
        <v>251</v>
      </c>
      <c r="H55" s="133" t="str">
        <f aca="false">IF(Pins!M57=""," ",Pins!M57)</f>
        <v> </v>
      </c>
      <c r="I55" s="148"/>
      <c r="J55" s="149"/>
      <c r="K55" s="129" t="n">
        <v>10</v>
      </c>
      <c r="L55" s="140" t="s">
        <v>429</v>
      </c>
      <c r="M55" s="133" t="str">
        <f aca="false">IF(Pins!M237=""," ",Pins!M237)</f>
        <v> </v>
      </c>
      <c r="N55" s="150"/>
      <c r="O55" s="138"/>
      <c r="P55" s="139" t="n">
        <v>6</v>
      </c>
      <c r="Q55" s="140" t="s">
        <v>607</v>
      </c>
      <c r="R55" s="133" t="str">
        <f aca="false">IF(Pins!M423=""," ",Pins!M423)</f>
        <v> </v>
      </c>
      <c r="S55" s="123"/>
      <c r="X55" s="123"/>
      <c r="Y55" s="123"/>
      <c r="Z55" s="123"/>
      <c r="AA55" s="123"/>
    </row>
    <row r="56" customFormat="false" ht="12.75" hidden="false" customHeight="false" outlineLevel="0" collapsed="false">
      <c r="A56" s="145"/>
      <c r="B56" s="145"/>
      <c r="C56" s="145"/>
      <c r="E56" s="138"/>
      <c r="F56" s="139" t="n">
        <v>6</v>
      </c>
      <c r="G56" s="140" t="s">
        <v>252</v>
      </c>
      <c r="H56" s="133" t="str">
        <f aca="false">IF(Pins!M58=""," ",Pins!M58)</f>
        <v> </v>
      </c>
      <c r="I56" s="148"/>
      <c r="J56" s="149"/>
      <c r="K56" s="129" t="n">
        <v>11</v>
      </c>
      <c r="L56" s="140" t="s">
        <v>430</v>
      </c>
      <c r="M56" s="133" t="str">
        <f aca="false">IF(Pins!M238=""," ",Pins!M238)</f>
        <v> </v>
      </c>
      <c r="N56" s="150"/>
      <c r="O56" s="149"/>
      <c r="P56" s="139" t="n">
        <v>7</v>
      </c>
      <c r="Q56" s="140" t="s">
        <v>608</v>
      </c>
      <c r="R56" s="133" t="str">
        <f aca="false">IF(Pins!M424=""," ",Pins!M424)</f>
        <v> </v>
      </c>
      <c r="S56" s="123"/>
      <c r="X56" s="123"/>
      <c r="Y56" s="123"/>
      <c r="Z56" s="123"/>
      <c r="AA56" s="123"/>
    </row>
    <row r="57" customFormat="false" ht="12.75" hidden="false" customHeight="false" outlineLevel="0" collapsed="false">
      <c r="A57" s="180"/>
      <c r="B57" s="145"/>
      <c r="C57" s="145"/>
      <c r="E57" s="149"/>
      <c r="F57" s="139" t="n">
        <v>7</v>
      </c>
      <c r="G57" s="140" t="s">
        <v>253</v>
      </c>
      <c r="H57" s="133" t="str">
        <f aca="false">IF(Pins!M59=""," ",Pins!M59)</f>
        <v> </v>
      </c>
      <c r="I57" s="148"/>
      <c r="J57" s="163"/>
      <c r="K57" s="129" t="n">
        <v>12</v>
      </c>
      <c r="L57" s="147" t="s">
        <v>431</v>
      </c>
      <c r="M57" s="133" t="str">
        <f aca="false">IF(Pins!M239=""," ",Pins!M239)</f>
        <v> </v>
      </c>
      <c r="N57" s="150"/>
      <c r="O57" s="163"/>
      <c r="P57" s="129" t="n">
        <v>8</v>
      </c>
      <c r="Q57" s="147" t="s">
        <v>609</v>
      </c>
      <c r="R57" s="133" t="str">
        <f aca="false">IF(Pins!M425=""," ",Pins!M425)</f>
        <v> </v>
      </c>
      <c r="S57" s="123"/>
      <c r="X57" s="123"/>
      <c r="Y57" s="123"/>
      <c r="Z57" s="123"/>
      <c r="AA57" s="123"/>
    </row>
    <row r="58" customFormat="false" ht="12.75" hidden="false" customHeight="false" outlineLevel="0" collapsed="false">
      <c r="A58" s="145"/>
      <c r="B58" s="145"/>
      <c r="C58" s="145"/>
      <c r="E58" s="149"/>
      <c r="F58" s="139" t="n">
        <v>8</v>
      </c>
      <c r="G58" s="140" t="s">
        <v>254</v>
      </c>
      <c r="H58" s="133" t="str">
        <f aca="false">IF(Pins!M60=""," ",Pins!M60)</f>
        <v> </v>
      </c>
      <c r="I58" s="148"/>
      <c r="J58" s="141"/>
      <c r="K58" s="141"/>
      <c r="L58" s="141"/>
      <c r="N58" s="150"/>
      <c r="O58" s="141"/>
      <c r="P58" s="141"/>
      <c r="Q58" s="141"/>
      <c r="S58" s="123"/>
      <c r="X58" s="123"/>
      <c r="Y58" s="123"/>
      <c r="Z58" s="123"/>
      <c r="AA58" s="123"/>
    </row>
    <row r="59" customFormat="false" ht="12.75" hidden="false" customHeight="false" outlineLevel="0" collapsed="false">
      <c r="A59" s="145"/>
      <c r="B59" s="145"/>
      <c r="C59" s="145"/>
      <c r="E59" s="138"/>
      <c r="F59" s="129" t="n">
        <v>9</v>
      </c>
      <c r="G59" s="140" t="s">
        <v>255</v>
      </c>
      <c r="H59" s="133" t="str">
        <f aca="false">IF(Pins!M61=""," ",Pins!M61)</f>
        <v> </v>
      </c>
      <c r="I59" s="148"/>
      <c r="J59" s="132" t="s">
        <v>757</v>
      </c>
      <c r="K59" s="129" t="n">
        <v>1</v>
      </c>
      <c r="L59" s="130" t="s">
        <v>104</v>
      </c>
      <c r="M59" s="133" t="str">
        <f aca="false">IF(Beltloops!M85=""," ",Beltloops!M85)</f>
        <v> </v>
      </c>
      <c r="N59" s="150"/>
      <c r="O59" s="132" t="s">
        <v>771</v>
      </c>
      <c r="P59" s="129" t="n">
        <v>1</v>
      </c>
      <c r="Q59" s="130" t="s">
        <v>159</v>
      </c>
      <c r="R59" s="133" t="str">
        <f aca="false">IF(Beltloops!M162=""," ",Beltloops!M162)</f>
        <v> </v>
      </c>
      <c r="S59" s="123"/>
      <c r="X59" s="123"/>
      <c r="Y59" s="123"/>
      <c r="Z59" s="123"/>
      <c r="AA59" s="123"/>
    </row>
    <row r="60" customFormat="false" ht="12.75" hidden="false" customHeight="false" outlineLevel="0" collapsed="false">
      <c r="A60" s="145"/>
      <c r="B60" s="145"/>
      <c r="C60" s="145"/>
      <c r="E60" s="139"/>
      <c r="F60" s="129" t="n">
        <v>10</v>
      </c>
      <c r="G60" s="147" t="s">
        <v>256</v>
      </c>
      <c r="H60" s="133" t="str">
        <f aca="false">IF(Pins!M62=""," ",Pins!M62)</f>
        <v> </v>
      </c>
      <c r="I60" s="148"/>
      <c r="J60" s="142" t="s">
        <v>786</v>
      </c>
      <c r="K60" s="139" t="n">
        <v>2</v>
      </c>
      <c r="L60" s="140" t="s">
        <v>105</v>
      </c>
      <c r="M60" s="133" t="str">
        <f aca="false">IF(Beltloops!M86=""," ",Beltloops!M86)</f>
        <v> </v>
      </c>
      <c r="N60" s="150"/>
      <c r="O60" s="142" t="s">
        <v>786</v>
      </c>
      <c r="P60" s="139" t="n">
        <v>2</v>
      </c>
      <c r="Q60" s="140" t="s">
        <v>160</v>
      </c>
      <c r="R60" s="133" t="str">
        <f aca="false">IF(Beltloops!M163=""," ",Beltloops!M163)</f>
        <v> </v>
      </c>
      <c r="S60" s="123"/>
      <c r="X60" s="123"/>
      <c r="Y60" s="123"/>
      <c r="Z60" s="123"/>
      <c r="AA60" s="123"/>
    </row>
    <row r="61" customFormat="false" ht="12.75" hidden="false" customHeight="false" outlineLevel="0" collapsed="false">
      <c r="A61" s="145"/>
      <c r="B61" s="145"/>
      <c r="C61" s="145"/>
      <c r="E61" s="143"/>
      <c r="F61" s="143"/>
      <c r="G61" s="173"/>
      <c r="H61" s="174"/>
      <c r="I61" s="148"/>
      <c r="J61" s="149" t="s">
        <v>785</v>
      </c>
      <c r="K61" s="129" t="n">
        <v>3</v>
      </c>
      <c r="L61" s="147" t="s">
        <v>106</v>
      </c>
      <c r="M61" s="133" t="str">
        <f aca="false">IF(Beltloops!M87=""," ",Beltloops!M87)</f>
        <v> </v>
      </c>
      <c r="N61" s="150"/>
      <c r="O61" s="149" t="s">
        <v>785</v>
      </c>
      <c r="P61" s="129" t="n">
        <v>3</v>
      </c>
      <c r="Q61" s="147" t="s">
        <v>161</v>
      </c>
      <c r="R61" s="133" t="str">
        <f aca="false">IF(Beltloops!M164=""," ",Beltloops!M164)</f>
        <v> </v>
      </c>
      <c r="S61" s="123"/>
      <c r="X61" s="123"/>
      <c r="Y61" s="123"/>
      <c r="Z61" s="123"/>
      <c r="AA61" s="123"/>
    </row>
    <row r="62" customFormat="false" ht="12.75" hidden="false" customHeight="false" outlineLevel="0" collapsed="false">
      <c r="A62" s="145"/>
      <c r="B62" s="145"/>
      <c r="C62" s="145"/>
      <c r="E62" s="168" t="s">
        <v>746</v>
      </c>
      <c r="F62" s="159" t="n">
        <v>1</v>
      </c>
      <c r="G62" s="130" t="s">
        <v>60</v>
      </c>
      <c r="H62" s="169" t="str">
        <f aca="false">IF(Beltloops!M28=""," ",Beltloops!M28)</f>
        <v> </v>
      </c>
      <c r="I62" s="148"/>
      <c r="J62" s="132" t="s">
        <v>757</v>
      </c>
      <c r="K62" s="139" t="n">
        <v>1</v>
      </c>
      <c r="L62" s="130" t="s">
        <v>435</v>
      </c>
      <c r="M62" s="133" t="str">
        <f aca="false">IF(Pins!M243=""," ",Pins!M243)</f>
        <v> </v>
      </c>
      <c r="N62" s="150"/>
      <c r="O62" s="132" t="s">
        <v>771</v>
      </c>
      <c r="P62" s="139" t="n">
        <v>1</v>
      </c>
      <c r="Q62" s="130" t="s">
        <v>613</v>
      </c>
      <c r="R62" s="133" t="str">
        <f aca="false">IF(Pins!M431=""," ",Pins!M431)</f>
        <v> </v>
      </c>
      <c r="S62" s="123"/>
      <c r="X62" s="123"/>
      <c r="Y62" s="123"/>
      <c r="Z62" s="123"/>
      <c r="AA62" s="123"/>
    </row>
    <row r="63" customFormat="false" ht="12.75" hidden="false" customHeight="false" outlineLevel="0" collapsed="false">
      <c r="A63" s="145"/>
      <c r="B63" s="145"/>
      <c r="C63" s="145"/>
      <c r="E63" s="162" t="s">
        <v>786</v>
      </c>
      <c r="F63" s="159" t="n">
        <v>2</v>
      </c>
      <c r="G63" s="140" t="s">
        <v>61</v>
      </c>
      <c r="H63" s="169" t="str">
        <f aca="false">IF(Beltloops!M29=""," ",Beltloops!M29)</f>
        <v> </v>
      </c>
      <c r="I63" s="148"/>
      <c r="J63" s="142" t="s">
        <v>805</v>
      </c>
      <c r="K63" s="139" t="n">
        <v>2</v>
      </c>
      <c r="L63" s="140" t="s">
        <v>436</v>
      </c>
      <c r="M63" s="133" t="str">
        <f aca="false">IF(Pins!M244=""," ",Pins!M244)</f>
        <v> </v>
      </c>
      <c r="N63" s="150"/>
      <c r="O63" s="142" t="s">
        <v>805</v>
      </c>
      <c r="P63" s="139" t="n">
        <v>2</v>
      </c>
      <c r="Q63" s="140" t="s">
        <v>614</v>
      </c>
      <c r="R63" s="133" t="str">
        <f aca="false">IF(Pins!M432=""," ",Pins!M432)</f>
        <v> </v>
      </c>
      <c r="S63" s="123"/>
      <c r="X63" s="123"/>
      <c r="Y63" s="123"/>
      <c r="Z63" s="123"/>
      <c r="AA63" s="123"/>
    </row>
    <row r="64" customFormat="false" ht="12.75" hidden="false" customHeight="false" outlineLevel="0" collapsed="false">
      <c r="A64" s="145"/>
      <c r="B64" s="145"/>
      <c r="C64" s="145"/>
      <c r="D64" s="117"/>
      <c r="E64" s="163" t="s">
        <v>785</v>
      </c>
      <c r="F64" s="159" t="n">
        <v>3</v>
      </c>
      <c r="G64" s="147" t="s">
        <v>62</v>
      </c>
      <c r="H64" s="169" t="str">
        <f aca="false">IF(Beltloops!M30=""," ",Beltloops!M30)</f>
        <v> </v>
      </c>
      <c r="I64" s="148"/>
      <c r="J64" s="158" t="s">
        <v>823</v>
      </c>
      <c r="K64" s="139" t="n">
        <v>3</v>
      </c>
      <c r="L64" s="140" t="s">
        <v>437</v>
      </c>
      <c r="M64" s="133" t="str">
        <f aca="false">IF(Pins!M245=""," ",Pins!M245)</f>
        <v> </v>
      </c>
      <c r="N64" s="150"/>
      <c r="O64" s="158" t="s">
        <v>824</v>
      </c>
      <c r="P64" s="139" t="n">
        <v>3</v>
      </c>
      <c r="Q64" s="140" t="s">
        <v>615</v>
      </c>
      <c r="R64" s="133" t="str">
        <f aca="false">IF(Pins!M433=""," ",Pins!M433)</f>
        <v> </v>
      </c>
      <c r="S64" s="123"/>
      <c r="X64" s="123"/>
      <c r="Y64" s="123"/>
      <c r="Z64" s="123"/>
      <c r="AA64" s="123"/>
    </row>
    <row r="65" customFormat="false" ht="12.75" hidden="false" customHeight="false" outlineLevel="0" collapsed="false">
      <c r="A65" s="145"/>
      <c r="B65" s="145"/>
      <c r="C65" s="145"/>
      <c r="D65" s="117"/>
      <c r="E65" s="162" t="s">
        <v>825</v>
      </c>
      <c r="F65" s="163" t="n">
        <v>1</v>
      </c>
      <c r="G65" s="130" t="s">
        <v>260</v>
      </c>
      <c r="H65" s="169" t="str">
        <f aca="false">IF(Pins!M66=""," ",Pins!M66)</f>
        <v> </v>
      </c>
      <c r="I65" s="148"/>
      <c r="J65" s="158" t="s">
        <v>786</v>
      </c>
      <c r="K65" s="139" t="n">
        <v>4</v>
      </c>
      <c r="L65" s="140" t="s">
        <v>438</v>
      </c>
      <c r="M65" s="133" t="str">
        <f aca="false">IF(Pins!M246=""," ",Pins!M246)</f>
        <v> </v>
      </c>
      <c r="N65" s="150"/>
      <c r="O65" s="158" t="s">
        <v>786</v>
      </c>
      <c r="P65" s="139" t="n">
        <v>4</v>
      </c>
      <c r="Q65" s="140" t="s">
        <v>616</v>
      </c>
      <c r="R65" s="133" t="str">
        <f aca="false">IF(Pins!M434=""," ",Pins!M434)</f>
        <v> </v>
      </c>
      <c r="S65" s="123"/>
      <c r="X65" s="123"/>
      <c r="Y65" s="123"/>
      <c r="Z65" s="123"/>
      <c r="AA65" s="123"/>
    </row>
    <row r="66" customFormat="false" ht="12.75" hidden="false" customHeight="false" outlineLevel="0" collapsed="false">
      <c r="A66" s="145"/>
      <c r="B66" s="145"/>
      <c r="C66" s="145"/>
      <c r="D66" s="117"/>
      <c r="E66" s="149" t="s">
        <v>826</v>
      </c>
      <c r="F66" s="159" t="n">
        <v>2</v>
      </c>
      <c r="G66" s="140" t="s">
        <v>261</v>
      </c>
      <c r="H66" s="169" t="str">
        <f aca="false">IF(Pins!M67=""," ",Pins!M67)</f>
        <v> </v>
      </c>
      <c r="I66" s="148"/>
      <c r="J66" s="158" t="s">
        <v>798</v>
      </c>
      <c r="K66" s="139" t="n">
        <v>5</v>
      </c>
      <c r="L66" s="140" t="s">
        <v>439</v>
      </c>
      <c r="M66" s="133" t="str">
        <f aca="false">IF(Pins!M247=""," ",Pins!M247)</f>
        <v> </v>
      </c>
      <c r="N66" s="150"/>
      <c r="O66" s="158" t="s">
        <v>798</v>
      </c>
      <c r="P66" s="139" t="n">
        <v>5</v>
      </c>
      <c r="Q66" s="140" t="s">
        <v>617</v>
      </c>
      <c r="R66" s="133" t="str">
        <f aca="false">IF(Pins!M435=""," ",Pins!M435)</f>
        <v> </v>
      </c>
      <c r="S66" s="123"/>
      <c r="X66" s="123"/>
      <c r="Y66" s="123"/>
      <c r="Z66" s="123"/>
      <c r="AA66" s="123"/>
    </row>
    <row r="67" customFormat="false" ht="12.75" hidden="false" customHeight="false" outlineLevel="0" collapsed="false">
      <c r="A67" s="145"/>
      <c r="B67" s="145"/>
      <c r="C67" s="145"/>
      <c r="D67" s="117"/>
      <c r="E67" s="149" t="s">
        <v>786</v>
      </c>
      <c r="F67" s="159" t="n">
        <v>3</v>
      </c>
      <c r="G67" s="140" t="s">
        <v>262</v>
      </c>
      <c r="H67" s="169" t="str">
        <f aca="false">IF(Pins!M68=""," ",Pins!M68)</f>
        <v> </v>
      </c>
      <c r="I67" s="148"/>
      <c r="J67" s="138"/>
      <c r="K67" s="139" t="n">
        <v>6</v>
      </c>
      <c r="L67" s="140" t="s">
        <v>440</v>
      </c>
      <c r="M67" s="133" t="str">
        <f aca="false">IF(Pins!M248=""," ",Pins!M248)</f>
        <v> </v>
      </c>
      <c r="N67" s="150"/>
      <c r="O67" s="138"/>
      <c r="P67" s="139" t="n">
        <v>6</v>
      </c>
      <c r="Q67" s="140" t="s">
        <v>618</v>
      </c>
      <c r="R67" s="133" t="str">
        <f aca="false">IF(Pins!M436=""," ",Pins!M436)</f>
        <v> </v>
      </c>
      <c r="S67" s="123"/>
      <c r="X67" s="123"/>
      <c r="Y67" s="123"/>
      <c r="Z67" s="123"/>
      <c r="AA67" s="123"/>
    </row>
    <row r="68" customFormat="false" ht="12.75" hidden="false" customHeight="false" outlineLevel="0" collapsed="false">
      <c r="A68" s="181"/>
      <c r="B68" s="145"/>
      <c r="C68" s="145"/>
      <c r="D68" s="117"/>
      <c r="E68" s="149" t="s">
        <v>798</v>
      </c>
      <c r="F68" s="159" t="n">
        <v>4</v>
      </c>
      <c r="G68" s="140" t="s">
        <v>263</v>
      </c>
      <c r="H68" s="169" t="str">
        <f aca="false">IF(Pins!M69=""," ",Pins!M69)</f>
        <v> </v>
      </c>
      <c r="I68" s="148"/>
      <c r="J68" s="149"/>
      <c r="K68" s="139" t="n">
        <v>7</v>
      </c>
      <c r="L68" s="140" t="s">
        <v>441</v>
      </c>
      <c r="M68" s="133" t="str">
        <f aca="false">IF(Pins!M249=""," ",Pins!M249)</f>
        <v> </v>
      </c>
      <c r="N68" s="150"/>
      <c r="O68" s="149"/>
      <c r="P68" s="139" t="n">
        <v>7</v>
      </c>
      <c r="Q68" s="140" t="s">
        <v>619</v>
      </c>
      <c r="R68" s="133" t="str">
        <f aca="false">IF(Pins!M437=""," ",Pins!M437)</f>
        <v> </v>
      </c>
      <c r="S68" s="123"/>
      <c r="X68" s="123"/>
      <c r="Y68" s="123"/>
      <c r="Z68" s="123"/>
      <c r="AA68" s="123"/>
    </row>
    <row r="69" customFormat="false" ht="12.75" hidden="false" customHeight="false" outlineLevel="0" collapsed="false">
      <c r="A69" s="181"/>
      <c r="B69" s="145"/>
      <c r="C69" s="145"/>
      <c r="D69" s="117"/>
      <c r="E69" s="149"/>
      <c r="F69" s="159" t="n">
        <v>5</v>
      </c>
      <c r="G69" s="140" t="s">
        <v>264</v>
      </c>
      <c r="H69" s="169" t="str">
        <f aca="false">IF(Pins!M70=""," ",Pins!M70)</f>
        <v> </v>
      </c>
      <c r="I69" s="148"/>
      <c r="J69" s="149"/>
      <c r="K69" s="139" t="n">
        <v>8</v>
      </c>
      <c r="L69" s="140" t="s">
        <v>442</v>
      </c>
      <c r="M69" s="133" t="str">
        <f aca="false">IF(Pins!M250=""," ",Pins!M250)</f>
        <v> </v>
      </c>
      <c r="N69" s="150"/>
      <c r="O69" s="149"/>
      <c r="P69" s="139" t="n">
        <v>8</v>
      </c>
      <c r="Q69" s="140" t="s">
        <v>620</v>
      </c>
      <c r="R69" s="133" t="str">
        <f aca="false">IF(Pins!M438=""," ",Pins!M438)</f>
        <v> </v>
      </c>
      <c r="S69" s="123"/>
      <c r="X69" s="123"/>
      <c r="Y69" s="123"/>
      <c r="Z69" s="123"/>
      <c r="AA69" s="123"/>
    </row>
    <row r="70" customFormat="false" ht="12.75" hidden="false" customHeight="false" outlineLevel="0" collapsed="false">
      <c r="A70" s="182"/>
      <c r="B70" s="145"/>
      <c r="C70" s="145"/>
      <c r="D70" s="117"/>
      <c r="E70" s="149"/>
      <c r="F70" s="159" t="n">
        <v>6</v>
      </c>
      <c r="G70" s="140" t="s">
        <v>265</v>
      </c>
      <c r="H70" s="169" t="str">
        <f aca="false">IF(Pins!M71=""," ",Pins!M71)</f>
        <v> </v>
      </c>
      <c r="I70" s="148"/>
      <c r="J70" s="149"/>
      <c r="K70" s="129" t="n">
        <v>9</v>
      </c>
      <c r="L70" s="140" t="s">
        <v>443</v>
      </c>
      <c r="M70" s="133" t="str">
        <f aca="false">IF(Pins!M251=""," ",Pins!M251)</f>
        <v> </v>
      </c>
      <c r="N70" s="150"/>
      <c r="O70" s="163"/>
      <c r="P70" s="129" t="n">
        <v>9</v>
      </c>
      <c r="Q70" s="147" t="s">
        <v>621</v>
      </c>
      <c r="R70" s="133" t="str">
        <f aca="false">IF(Pins!M439=""," ",Pins!M439)</f>
        <v> </v>
      </c>
      <c r="S70" s="123"/>
      <c r="X70" s="123"/>
      <c r="Y70" s="123"/>
      <c r="Z70" s="123"/>
      <c r="AA70" s="123"/>
    </row>
    <row r="71" customFormat="false" ht="12.75" hidden="false" customHeight="false" outlineLevel="0" collapsed="false">
      <c r="A71" s="183"/>
      <c r="B71" s="145"/>
      <c r="C71" s="145"/>
      <c r="D71" s="117"/>
      <c r="E71" s="149"/>
      <c r="F71" s="159" t="n">
        <v>7</v>
      </c>
      <c r="G71" s="140" t="s">
        <v>266</v>
      </c>
      <c r="H71" s="169" t="str">
        <f aca="false">IF(Pins!M72=""," ",Pins!M72)</f>
        <v> </v>
      </c>
      <c r="I71" s="148"/>
      <c r="J71" s="149"/>
      <c r="K71" s="129" t="n">
        <v>10</v>
      </c>
      <c r="L71" s="140" t="s">
        <v>444</v>
      </c>
      <c r="M71" s="133" t="str">
        <f aca="false">IF(Pins!M252=""," ",Pins!M252)</f>
        <v> </v>
      </c>
      <c r="N71" s="150"/>
      <c r="O71" s="150"/>
      <c r="P71" s="150"/>
      <c r="Q71" s="150"/>
      <c r="R71" s="123"/>
      <c r="S71" s="123"/>
      <c r="X71" s="123"/>
      <c r="Y71" s="123"/>
      <c r="Z71" s="123"/>
      <c r="AA71" s="123"/>
    </row>
    <row r="72" customFormat="false" ht="12.75" hidden="false" customHeight="false" outlineLevel="0" collapsed="false">
      <c r="A72" s="145"/>
      <c r="B72" s="145"/>
      <c r="C72" s="145"/>
      <c r="D72" s="117"/>
      <c r="E72" s="149"/>
      <c r="F72" s="159" t="n">
        <v>8</v>
      </c>
      <c r="G72" s="140" t="s">
        <v>827</v>
      </c>
      <c r="H72" s="169" t="str">
        <f aca="false">IF(Pins!M73=""," ",Pins!M73)</f>
        <v> </v>
      </c>
      <c r="I72" s="148"/>
      <c r="J72" s="149"/>
      <c r="K72" s="129" t="n">
        <v>11</v>
      </c>
      <c r="L72" s="140" t="s">
        <v>445</v>
      </c>
      <c r="M72" s="133" t="str">
        <f aca="false">IF(Pins!M253=""," ",Pins!M253)</f>
        <v> </v>
      </c>
      <c r="N72" s="150"/>
      <c r="O72" s="132" t="s">
        <v>772</v>
      </c>
      <c r="P72" s="129" t="n">
        <v>1</v>
      </c>
      <c r="Q72" s="130" t="s">
        <v>163</v>
      </c>
      <c r="R72" s="133" t="str">
        <f aca="false">IF(Beltloops!M167=""," ",Beltloops!M167)</f>
        <v> </v>
      </c>
      <c r="S72" s="123"/>
      <c r="T72" s="123"/>
      <c r="U72" s="123"/>
      <c r="V72" s="123"/>
      <c r="W72" s="123"/>
      <c r="X72" s="123"/>
      <c r="Y72" s="123"/>
      <c r="Z72" s="123"/>
      <c r="AA72" s="123"/>
    </row>
    <row r="73" customFormat="false" ht="12.75" hidden="false" customHeight="false" outlineLevel="0" collapsed="false">
      <c r="A73" s="145"/>
      <c r="B73" s="145"/>
      <c r="C73" s="145"/>
      <c r="D73" s="117"/>
      <c r="E73" s="149"/>
      <c r="F73" s="159" t="n">
        <v>9</v>
      </c>
      <c r="G73" s="140" t="s">
        <v>268</v>
      </c>
      <c r="H73" s="169" t="str">
        <f aca="false">IF(Pins!M74=""," ",Pins!M74)</f>
        <v> </v>
      </c>
      <c r="I73" s="148"/>
      <c r="J73" s="163"/>
      <c r="K73" s="129" t="n">
        <v>12</v>
      </c>
      <c r="L73" s="147" t="s">
        <v>446</v>
      </c>
      <c r="M73" s="133" t="str">
        <f aca="false">IF(Pins!M254=""," ",Pins!M254)</f>
        <v> </v>
      </c>
      <c r="N73" s="150"/>
      <c r="O73" s="142" t="s">
        <v>786</v>
      </c>
      <c r="P73" s="139" t="n">
        <v>2</v>
      </c>
      <c r="Q73" s="140" t="s">
        <v>164</v>
      </c>
      <c r="R73" s="133" t="str">
        <f aca="false">IF(Beltloops!M168=""," ",Beltloops!M168)</f>
        <v> </v>
      </c>
      <c r="S73" s="123"/>
      <c r="T73" s="123"/>
      <c r="U73" s="123"/>
      <c r="V73" s="123"/>
      <c r="W73" s="123"/>
      <c r="X73" s="123"/>
      <c r="Y73" s="123"/>
      <c r="Z73" s="123"/>
      <c r="AA73" s="123"/>
    </row>
    <row r="74" customFormat="false" ht="12.75" hidden="false" customHeight="false" outlineLevel="0" collapsed="false">
      <c r="B74" s="117"/>
      <c r="C74" s="117"/>
      <c r="E74" s="149"/>
      <c r="F74" s="159" t="n">
        <v>10</v>
      </c>
      <c r="G74" s="140" t="s">
        <v>269</v>
      </c>
      <c r="H74" s="169" t="str">
        <f aca="false">IF(Pins!M75=""," ",Pins!M75)</f>
        <v> </v>
      </c>
      <c r="I74" s="148"/>
      <c r="J74" s="184"/>
      <c r="K74" s="143"/>
      <c r="L74" s="173"/>
      <c r="M74" s="174"/>
      <c r="N74" s="150"/>
      <c r="O74" s="149" t="s">
        <v>785</v>
      </c>
      <c r="P74" s="129" t="n">
        <v>3</v>
      </c>
      <c r="Q74" s="147" t="s">
        <v>165</v>
      </c>
      <c r="R74" s="133" t="str">
        <f aca="false">IF(Beltloops!M169=""," ",Beltloops!M169)</f>
        <v> </v>
      </c>
      <c r="S74" s="123"/>
      <c r="T74" s="123"/>
      <c r="U74" s="123"/>
      <c r="V74" s="123"/>
      <c r="W74" s="123"/>
      <c r="X74" s="123"/>
      <c r="Y74" s="123"/>
      <c r="Z74" s="123"/>
      <c r="AA74" s="123"/>
    </row>
    <row r="75" customFormat="false" ht="12.75" hidden="false" customHeight="false" outlineLevel="0" collapsed="false">
      <c r="B75" s="117"/>
      <c r="C75" s="117"/>
      <c r="E75" s="163"/>
      <c r="F75" s="159" t="n">
        <v>11</v>
      </c>
      <c r="G75" s="147" t="s">
        <v>270</v>
      </c>
      <c r="H75" s="169" t="str">
        <f aca="false">IF(Pins!M76=""," ",Pins!M76)</f>
        <v> </v>
      </c>
      <c r="I75" s="148"/>
      <c r="J75" s="132" t="s">
        <v>828</v>
      </c>
      <c r="K75" s="129" t="n">
        <v>1</v>
      </c>
      <c r="L75" s="130" t="s">
        <v>108</v>
      </c>
      <c r="M75" s="133" t="str">
        <f aca="false">IF(Beltloops!M92=""," ",Beltloops!M92)</f>
        <v> </v>
      </c>
      <c r="N75" s="150"/>
      <c r="O75" s="132" t="s">
        <v>772</v>
      </c>
      <c r="P75" s="139" t="n">
        <v>1</v>
      </c>
      <c r="Q75" s="130" t="s">
        <v>625</v>
      </c>
      <c r="R75" s="133" t="str">
        <f aca="false">IF(Pins!M443=""," ",Pins!M443)</f>
        <v> </v>
      </c>
      <c r="S75" s="123"/>
      <c r="T75" s="123"/>
      <c r="U75" s="123"/>
      <c r="V75" s="123"/>
      <c r="W75" s="123"/>
      <c r="X75" s="123"/>
      <c r="Y75" s="123"/>
      <c r="Z75" s="123"/>
      <c r="AA75" s="123"/>
    </row>
    <row r="76" customFormat="false" ht="12.75" hidden="false" customHeight="false" outlineLevel="0" collapsed="false">
      <c r="B76" s="117"/>
      <c r="C76" s="117"/>
      <c r="E76" s="141"/>
      <c r="F76" s="141"/>
      <c r="G76" s="141"/>
      <c r="I76" s="148"/>
      <c r="J76" s="142" t="s">
        <v>786</v>
      </c>
      <c r="K76" s="139" t="n">
        <v>2</v>
      </c>
      <c r="L76" s="140" t="s">
        <v>109</v>
      </c>
      <c r="M76" s="133" t="str">
        <f aca="false">IF(Beltloops!M93=""," ",Beltloops!M93)</f>
        <v> </v>
      </c>
      <c r="N76" s="150"/>
      <c r="O76" s="142" t="s">
        <v>805</v>
      </c>
      <c r="P76" s="139" t="n">
        <v>2</v>
      </c>
      <c r="Q76" s="140" t="s">
        <v>626</v>
      </c>
      <c r="R76" s="133" t="str">
        <f aca="false">IF(Pins!M444=""," ",Pins!M444)</f>
        <v> </v>
      </c>
      <c r="S76" s="123"/>
      <c r="T76" s="123"/>
      <c r="U76" s="123"/>
      <c r="V76" s="123"/>
      <c r="W76" s="123"/>
      <c r="X76" s="123"/>
      <c r="Y76" s="123"/>
      <c r="Z76" s="123"/>
      <c r="AA76" s="123"/>
    </row>
    <row r="77" customFormat="false" ht="12.75" hidden="false" customHeight="false" outlineLevel="0" collapsed="false">
      <c r="B77" s="117"/>
      <c r="C77" s="117"/>
      <c r="E77" s="132" t="s">
        <v>747</v>
      </c>
      <c r="F77" s="129" t="n">
        <v>1</v>
      </c>
      <c r="G77" s="130" t="s">
        <v>64</v>
      </c>
      <c r="H77" s="133" t="str">
        <f aca="false">IF(Beltloops!M33=""," ",Beltloops!M33)</f>
        <v> </v>
      </c>
      <c r="I77" s="148"/>
      <c r="J77" s="149" t="s">
        <v>785</v>
      </c>
      <c r="K77" s="129" t="n">
        <v>3</v>
      </c>
      <c r="L77" s="147" t="s">
        <v>110</v>
      </c>
      <c r="M77" s="133" t="str">
        <f aca="false">IF(Beltloops!M94=""," ",Beltloops!M94)</f>
        <v> </v>
      </c>
      <c r="N77" s="150"/>
      <c r="O77" s="158" t="s">
        <v>829</v>
      </c>
      <c r="P77" s="139" t="n">
        <v>3</v>
      </c>
      <c r="Q77" s="140" t="s">
        <v>627</v>
      </c>
      <c r="R77" s="133" t="str">
        <f aca="false">IF(Pins!M445=""," ",Pins!M445)</f>
        <v> </v>
      </c>
      <c r="S77" s="123"/>
      <c r="T77" s="123"/>
      <c r="U77" s="123"/>
      <c r="V77" s="123"/>
      <c r="W77" s="123"/>
      <c r="X77" s="123"/>
      <c r="Y77" s="123"/>
      <c r="Z77" s="123"/>
      <c r="AA77" s="123"/>
    </row>
    <row r="78" customFormat="false" ht="12.75" hidden="false" customHeight="true" outlineLevel="0" collapsed="false">
      <c r="B78" s="117"/>
      <c r="C78" s="117"/>
      <c r="E78" s="142" t="s">
        <v>786</v>
      </c>
      <c r="F78" s="139" t="n">
        <v>2</v>
      </c>
      <c r="G78" s="140" t="s">
        <v>65</v>
      </c>
      <c r="H78" s="133" t="str">
        <f aca="false">IF(Beltloops!M34=""," ",Beltloops!M34)</f>
        <v> </v>
      </c>
      <c r="I78" s="148"/>
      <c r="J78" s="132" t="s">
        <v>828</v>
      </c>
      <c r="K78" s="139" t="n">
        <v>1</v>
      </c>
      <c r="L78" s="130" t="s">
        <v>450</v>
      </c>
      <c r="M78" s="133" t="str">
        <f aca="false">IF(Pins!M258=""," ",Pins!M258)</f>
        <v> </v>
      </c>
      <c r="N78" s="150"/>
      <c r="O78" s="158" t="s">
        <v>786</v>
      </c>
      <c r="P78" s="139" t="n">
        <v>4</v>
      </c>
      <c r="Q78" s="140" t="s">
        <v>628</v>
      </c>
      <c r="R78" s="133" t="str">
        <f aca="false">IF(Pins!M446=""," ",Pins!M446)</f>
        <v> </v>
      </c>
      <c r="S78" s="123"/>
      <c r="T78" s="123"/>
      <c r="U78" s="123"/>
      <c r="V78" s="123"/>
      <c r="W78" s="123"/>
      <c r="X78" s="123"/>
      <c r="Y78" s="123"/>
      <c r="Z78" s="123"/>
      <c r="AA78" s="123"/>
    </row>
    <row r="79" customFormat="false" ht="12.75" hidden="false" customHeight="false" outlineLevel="0" collapsed="false">
      <c r="B79" s="117"/>
      <c r="C79" s="117"/>
      <c r="E79" s="149" t="s">
        <v>785</v>
      </c>
      <c r="F79" s="129" t="n">
        <v>3</v>
      </c>
      <c r="G79" s="147" t="s">
        <v>66</v>
      </c>
      <c r="H79" s="133" t="str">
        <f aca="false">IF(Beltloops!M35=""," ",Beltloops!M35)</f>
        <v> </v>
      </c>
      <c r="I79" s="148"/>
      <c r="J79" s="142" t="s">
        <v>805</v>
      </c>
      <c r="K79" s="139" t="n">
        <v>2</v>
      </c>
      <c r="L79" s="140" t="s">
        <v>451</v>
      </c>
      <c r="M79" s="133" t="str">
        <f aca="false">IF(Pins!M259=""," ",Pins!M259)</f>
        <v> </v>
      </c>
      <c r="N79" s="150"/>
      <c r="O79" s="158" t="s">
        <v>798</v>
      </c>
      <c r="P79" s="139" t="n">
        <v>5</v>
      </c>
      <c r="Q79" s="140" t="s">
        <v>629</v>
      </c>
      <c r="R79" s="133" t="str">
        <f aca="false">IF(Pins!M447=""," ",Pins!M447)</f>
        <v> </v>
      </c>
      <c r="S79" s="123"/>
      <c r="T79" s="123"/>
      <c r="U79" s="123"/>
      <c r="V79" s="123"/>
      <c r="W79" s="123"/>
      <c r="X79" s="123"/>
      <c r="Y79" s="123"/>
      <c r="Z79" s="123"/>
      <c r="AA79" s="123"/>
    </row>
    <row r="80" customFormat="false" ht="12.75" hidden="false" customHeight="false" outlineLevel="0" collapsed="false">
      <c r="B80" s="117"/>
      <c r="C80" s="117"/>
      <c r="E80" s="132" t="s">
        <v>747</v>
      </c>
      <c r="F80" s="139" t="n">
        <v>1</v>
      </c>
      <c r="G80" s="130" t="s">
        <v>274</v>
      </c>
      <c r="H80" s="133" t="str">
        <f aca="false">IF(Pins!M80=""," ",Pins!M80)</f>
        <v> </v>
      </c>
      <c r="I80" s="148"/>
      <c r="J80" s="158" t="s">
        <v>830</v>
      </c>
      <c r="K80" s="139" t="n">
        <v>3</v>
      </c>
      <c r="L80" s="140" t="s">
        <v>452</v>
      </c>
      <c r="M80" s="133" t="str">
        <f aca="false">IF(Pins!M260=""," ",Pins!M260)</f>
        <v> </v>
      </c>
      <c r="N80" s="150"/>
      <c r="O80" s="138"/>
      <c r="P80" s="139" t="n">
        <v>6</v>
      </c>
      <c r="Q80" s="140" t="s">
        <v>630</v>
      </c>
      <c r="R80" s="133" t="str">
        <f aca="false">IF(Pins!M448=""," ",Pins!M448)</f>
        <v> </v>
      </c>
      <c r="S80" s="123"/>
      <c r="T80" s="123"/>
      <c r="U80" s="123"/>
      <c r="V80" s="123"/>
      <c r="W80" s="123"/>
      <c r="X80" s="123"/>
      <c r="Y80" s="123"/>
      <c r="Z80" s="123"/>
      <c r="AA80" s="123"/>
    </row>
    <row r="81" customFormat="false" ht="12.75" hidden="false" customHeight="false" outlineLevel="0" collapsed="false">
      <c r="B81" s="117"/>
      <c r="C81" s="117"/>
      <c r="E81" s="142" t="s">
        <v>805</v>
      </c>
      <c r="F81" s="139" t="n">
        <v>2</v>
      </c>
      <c r="G81" s="140" t="s">
        <v>275</v>
      </c>
      <c r="H81" s="133" t="str">
        <f aca="false">IF(Pins!M81=""," ",Pins!M81)</f>
        <v> </v>
      </c>
      <c r="I81" s="148"/>
      <c r="J81" s="158" t="s">
        <v>786</v>
      </c>
      <c r="K81" s="139" t="n">
        <v>4</v>
      </c>
      <c r="L81" s="140" t="s">
        <v>453</v>
      </c>
      <c r="M81" s="133" t="str">
        <f aca="false">IF(Pins!M261=""," ",Pins!M261)</f>
        <v> </v>
      </c>
      <c r="N81" s="150"/>
      <c r="O81" s="149"/>
      <c r="P81" s="139" t="n">
        <v>7</v>
      </c>
      <c r="Q81" s="140" t="s">
        <v>631</v>
      </c>
      <c r="R81" s="133" t="str">
        <f aca="false">IF(Pins!M449=""," ",Pins!M449)</f>
        <v> </v>
      </c>
      <c r="S81" s="123"/>
      <c r="T81" s="123"/>
      <c r="U81" s="123"/>
      <c r="V81" s="123"/>
      <c r="W81" s="123"/>
      <c r="X81" s="123"/>
      <c r="Y81" s="123"/>
      <c r="Z81" s="123"/>
      <c r="AA81" s="123"/>
    </row>
    <row r="82" customFormat="false" ht="12.75" hidden="false" customHeight="false" outlineLevel="0" collapsed="false">
      <c r="B82" s="117"/>
      <c r="C82" s="117"/>
      <c r="E82" s="158" t="s">
        <v>831</v>
      </c>
      <c r="F82" s="139" t="n">
        <v>3</v>
      </c>
      <c r="G82" s="140" t="s">
        <v>276</v>
      </c>
      <c r="H82" s="133" t="str">
        <f aca="false">IF(Pins!M82=""," ",Pins!M82)</f>
        <v> </v>
      </c>
      <c r="I82" s="148"/>
      <c r="J82" s="158" t="s">
        <v>798</v>
      </c>
      <c r="K82" s="139" t="n">
        <v>5</v>
      </c>
      <c r="L82" s="140" t="s">
        <v>454</v>
      </c>
      <c r="M82" s="133" t="str">
        <f aca="false">IF(Pins!M262=""," ",Pins!M262)</f>
        <v> </v>
      </c>
      <c r="N82" s="150"/>
      <c r="O82" s="149"/>
      <c r="P82" s="139" t="n">
        <v>8</v>
      </c>
      <c r="Q82" s="140" t="s">
        <v>632</v>
      </c>
      <c r="R82" s="133" t="str">
        <f aca="false">IF(Pins!M450=""," ",Pins!M450)</f>
        <v> </v>
      </c>
      <c r="S82" s="123"/>
      <c r="T82" s="123"/>
      <c r="U82" s="123"/>
      <c r="V82" s="123"/>
      <c r="W82" s="123"/>
      <c r="X82" s="123"/>
      <c r="Y82" s="123"/>
      <c r="Z82" s="123"/>
      <c r="AA82" s="123"/>
    </row>
    <row r="83" customFormat="false" ht="12.75" hidden="false" customHeight="false" outlineLevel="0" collapsed="false">
      <c r="B83" s="117"/>
      <c r="C83" s="117"/>
      <c r="E83" s="158" t="s">
        <v>786</v>
      </c>
      <c r="F83" s="139" t="n">
        <v>4</v>
      </c>
      <c r="G83" s="140" t="s">
        <v>277</v>
      </c>
      <c r="H83" s="133" t="str">
        <f aca="false">IF(Pins!M83=""," ",Pins!M83)</f>
        <v> </v>
      </c>
      <c r="I83" s="148"/>
      <c r="J83" s="138"/>
      <c r="K83" s="139" t="n">
        <v>6</v>
      </c>
      <c r="L83" s="140" t="s">
        <v>455</v>
      </c>
      <c r="M83" s="133" t="str">
        <f aca="false">IF(Pins!M263=""," ",Pins!M263)</f>
        <v> </v>
      </c>
      <c r="N83" s="150"/>
      <c r="O83" s="149"/>
      <c r="P83" s="149" t="n">
        <v>9</v>
      </c>
      <c r="Q83" s="140" t="s">
        <v>633</v>
      </c>
      <c r="R83" s="133" t="str">
        <f aca="false">IF(Pins!M451=""," ",Pins!M451)</f>
        <v> </v>
      </c>
      <c r="S83" s="123"/>
      <c r="T83" s="123"/>
      <c r="U83" s="123"/>
      <c r="V83" s="123"/>
      <c r="W83" s="123"/>
      <c r="X83" s="123"/>
      <c r="Y83" s="123"/>
      <c r="Z83" s="123"/>
      <c r="AA83" s="123"/>
    </row>
    <row r="84" customFormat="false" ht="12.75" hidden="false" customHeight="false" outlineLevel="0" collapsed="false">
      <c r="B84" s="117"/>
      <c r="C84" s="117"/>
      <c r="E84" s="158" t="s">
        <v>798</v>
      </c>
      <c r="F84" s="139" t="n">
        <v>5</v>
      </c>
      <c r="G84" s="140" t="s">
        <v>278</v>
      </c>
      <c r="H84" s="133" t="str">
        <f aca="false">IF(Pins!M84=""," ",Pins!M84)</f>
        <v> </v>
      </c>
      <c r="I84" s="148"/>
      <c r="J84" s="149"/>
      <c r="K84" s="139" t="n">
        <v>7</v>
      </c>
      <c r="L84" s="140" t="s">
        <v>456</v>
      </c>
      <c r="M84" s="133" t="str">
        <f aca="false">IF(Pins!M264=""," ",Pins!M264)</f>
        <v> </v>
      </c>
      <c r="N84" s="150"/>
      <c r="O84" s="163"/>
      <c r="P84" s="129" t="n">
        <v>10</v>
      </c>
      <c r="Q84" s="147" t="s">
        <v>634</v>
      </c>
      <c r="R84" s="133" t="str">
        <f aca="false">IF(Pins!M452=""," ",Pins!M452)</f>
        <v> </v>
      </c>
      <c r="S84" s="123"/>
      <c r="T84" s="123"/>
      <c r="U84" s="123"/>
      <c r="V84" s="123"/>
      <c r="W84" s="123"/>
      <c r="X84" s="123"/>
      <c r="Y84" s="123"/>
      <c r="Z84" s="123"/>
      <c r="AA84" s="123"/>
    </row>
    <row r="85" customFormat="false" ht="12.75" hidden="false" customHeight="false" outlineLevel="0" collapsed="false">
      <c r="B85" s="117"/>
      <c r="C85" s="117"/>
      <c r="E85" s="138"/>
      <c r="F85" s="139" t="n">
        <v>6</v>
      </c>
      <c r="G85" s="140" t="s">
        <v>279</v>
      </c>
      <c r="H85" s="133" t="str">
        <f aca="false">IF(Pins!M85=""," ",Pins!M85)</f>
        <v> </v>
      </c>
      <c r="I85" s="148"/>
      <c r="J85" s="149"/>
      <c r="K85" s="139" t="n">
        <v>8</v>
      </c>
      <c r="L85" s="140" t="s">
        <v>457</v>
      </c>
      <c r="M85" s="133" t="str">
        <f aca="false">IF(Pins!M265=""," ",Pins!M265)</f>
        <v> </v>
      </c>
      <c r="N85" s="150"/>
      <c r="O85" s="150"/>
      <c r="P85" s="150"/>
      <c r="Q85" s="150"/>
      <c r="R85" s="123"/>
      <c r="S85" s="123"/>
      <c r="T85" s="123"/>
      <c r="U85" s="123"/>
      <c r="V85" s="123"/>
      <c r="W85" s="123"/>
      <c r="X85" s="123"/>
      <c r="Y85" s="123"/>
      <c r="Z85" s="123"/>
      <c r="AA85" s="123"/>
    </row>
    <row r="86" customFormat="false" ht="12.75" hidden="false" customHeight="false" outlineLevel="0" collapsed="false">
      <c r="B86" s="117"/>
      <c r="C86" s="117"/>
      <c r="E86" s="149"/>
      <c r="F86" s="139" t="n">
        <v>7</v>
      </c>
      <c r="G86" s="140" t="s">
        <v>280</v>
      </c>
      <c r="H86" s="133" t="str">
        <f aca="false">IF(Pins!M86=""," ",Pins!M86)</f>
        <v> </v>
      </c>
      <c r="I86" s="148"/>
      <c r="J86" s="163"/>
      <c r="K86" s="129" t="n">
        <v>9</v>
      </c>
      <c r="L86" s="147" t="s">
        <v>458</v>
      </c>
      <c r="M86" s="133" t="str">
        <f aca="false">IF(Pins!M266=""," ",Pins!M266)</f>
        <v> </v>
      </c>
      <c r="N86" s="150"/>
      <c r="O86" s="132" t="s">
        <v>773</v>
      </c>
      <c r="P86" s="129" t="n">
        <v>1</v>
      </c>
      <c r="Q86" s="130" t="s">
        <v>167</v>
      </c>
      <c r="R86" s="133" t="str">
        <f aca="false">IF(Beltloops!M174=""," ",Beltloops!M174)</f>
        <v> </v>
      </c>
      <c r="S86" s="123"/>
      <c r="T86" s="123"/>
      <c r="U86" s="123"/>
      <c r="V86" s="123"/>
      <c r="W86" s="123"/>
      <c r="X86" s="123"/>
      <c r="Y86" s="123"/>
      <c r="Z86" s="123"/>
      <c r="AA86" s="123"/>
    </row>
    <row r="87" customFormat="false" ht="12.75" hidden="false" customHeight="false" outlineLevel="0" collapsed="false">
      <c r="B87" s="117"/>
      <c r="C87" s="117"/>
      <c r="E87" s="149"/>
      <c r="F87" s="139" t="n">
        <v>8</v>
      </c>
      <c r="G87" s="140" t="s">
        <v>281</v>
      </c>
      <c r="H87" s="133" t="str">
        <f aca="false">IF(Pins!M87=""," ",Pins!M87)</f>
        <v> </v>
      </c>
      <c r="I87" s="148"/>
      <c r="J87" s="184"/>
      <c r="K87" s="143"/>
      <c r="L87" s="173"/>
      <c r="M87" s="174"/>
      <c r="N87" s="150"/>
      <c r="O87" s="142" t="s">
        <v>832</v>
      </c>
      <c r="P87" s="139" t="n">
        <v>2</v>
      </c>
      <c r="Q87" s="140" t="s">
        <v>168</v>
      </c>
      <c r="R87" s="133" t="str">
        <f aca="false">IF(Beltloops!M175=""," ",Beltloops!M175)</f>
        <v> </v>
      </c>
      <c r="S87" s="123"/>
      <c r="T87" s="123"/>
      <c r="U87" s="123"/>
      <c r="V87" s="123"/>
      <c r="W87" s="123"/>
      <c r="X87" s="123"/>
      <c r="Y87" s="123"/>
      <c r="Z87" s="123"/>
      <c r="AA87" s="123"/>
    </row>
    <row r="88" customFormat="false" ht="12.75" hidden="false" customHeight="false" outlineLevel="0" collapsed="false">
      <c r="B88" s="117"/>
      <c r="C88" s="117"/>
      <c r="E88" s="149"/>
      <c r="F88" s="129" t="n">
        <v>9</v>
      </c>
      <c r="G88" s="140" t="s">
        <v>282</v>
      </c>
      <c r="H88" s="133" t="str">
        <f aca="false">IF(Pins!M88=""," ",Pins!M88)</f>
        <v> </v>
      </c>
      <c r="I88" s="148"/>
      <c r="J88" s="132" t="s">
        <v>761</v>
      </c>
      <c r="K88" s="129" t="n">
        <v>1</v>
      </c>
      <c r="L88" s="130" t="s">
        <v>116</v>
      </c>
      <c r="M88" s="133" t="str">
        <f aca="false">IF(Beltloops!M105=""," ",Beltloops!M105)</f>
        <v> </v>
      </c>
      <c r="N88" s="150"/>
      <c r="O88" s="149" t="s">
        <v>785</v>
      </c>
      <c r="P88" s="129" t="n">
        <v>3</v>
      </c>
      <c r="Q88" s="147" t="s">
        <v>169</v>
      </c>
      <c r="R88" s="133" t="str">
        <f aca="false">IF(Beltloops!M176=""," ",Beltloops!M176)</f>
        <v> </v>
      </c>
      <c r="S88" s="123"/>
      <c r="T88" s="123"/>
      <c r="U88" s="123"/>
      <c r="V88" s="123"/>
      <c r="W88" s="123"/>
      <c r="X88" s="123"/>
      <c r="Y88" s="123"/>
      <c r="Z88" s="123"/>
      <c r="AA88" s="123"/>
    </row>
    <row r="89" customFormat="false" ht="12.75" hidden="false" customHeight="false" outlineLevel="0" collapsed="false">
      <c r="B89" s="117"/>
      <c r="C89" s="117"/>
      <c r="E89" s="149"/>
      <c r="F89" s="129" t="n">
        <v>10</v>
      </c>
      <c r="G89" s="140" t="s">
        <v>283</v>
      </c>
      <c r="H89" s="133" t="str">
        <f aca="false">IF(Pins!M89=""," ",Pins!M89)</f>
        <v> </v>
      </c>
      <c r="I89" s="148"/>
      <c r="J89" s="142" t="s">
        <v>786</v>
      </c>
      <c r="K89" s="139" t="n">
        <v>2</v>
      </c>
      <c r="L89" s="140" t="s">
        <v>117</v>
      </c>
      <c r="M89" s="133" t="str">
        <f aca="false">IF(Beltloops!M106=""," ",Beltloops!M106)</f>
        <v> </v>
      </c>
      <c r="N89" s="150"/>
      <c r="O89" s="132" t="s">
        <v>773</v>
      </c>
      <c r="P89" s="139" t="n">
        <v>1</v>
      </c>
      <c r="Q89" s="130" t="s">
        <v>638</v>
      </c>
      <c r="R89" s="133" t="str">
        <f aca="false">IF(Pins!M456=""," ",Pins!M456)</f>
        <v> </v>
      </c>
      <c r="S89" s="123"/>
      <c r="T89" s="123"/>
      <c r="U89" s="123"/>
      <c r="V89" s="123"/>
      <c r="W89" s="123"/>
      <c r="X89" s="123"/>
      <c r="Y89" s="123"/>
      <c r="Z89" s="123"/>
      <c r="AA89" s="123"/>
    </row>
    <row r="90" customFormat="false" ht="12.75" hidden="false" customHeight="false" outlineLevel="0" collapsed="false">
      <c r="B90" s="117"/>
      <c r="C90" s="117"/>
      <c r="E90" s="149"/>
      <c r="F90" s="129" t="n">
        <v>11</v>
      </c>
      <c r="G90" s="140" t="s">
        <v>284</v>
      </c>
      <c r="H90" s="133" t="str">
        <f aca="false">IF(Pins!M90=""," ",Pins!M90)</f>
        <v> </v>
      </c>
      <c r="I90" s="148"/>
      <c r="J90" s="149" t="s">
        <v>785</v>
      </c>
      <c r="K90" s="129" t="n">
        <v>3</v>
      </c>
      <c r="L90" s="147" t="s">
        <v>118</v>
      </c>
      <c r="M90" s="133" t="str">
        <f aca="false">IF(Beltloops!M107=""," ",Beltloops!M107)</f>
        <v> </v>
      </c>
      <c r="N90" s="150"/>
      <c r="O90" s="142" t="s">
        <v>833</v>
      </c>
      <c r="P90" s="139" t="n">
        <v>2</v>
      </c>
      <c r="Q90" s="140" t="s">
        <v>639</v>
      </c>
      <c r="R90" s="133" t="str">
        <f aca="false">IF(Pins!M457=""," ",Pins!M457)</f>
        <v> </v>
      </c>
      <c r="S90" s="123"/>
      <c r="T90" s="123"/>
      <c r="U90" s="123"/>
      <c r="V90" s="123"/>
      <c r="W90" s="123"/>
      <c r="X90" s="123"/>
      <c r="Y90" s="123"/>
      <c r="Z90" s="123"/>
      <c r="AA90" s="123"/>
    </row>
    <row r="91" customFormat="false" ht="12.75" hidden="false" customHeight="false" outlineLevel="0" collapsed="false">
      <c r="B91" s="117"/>
      <c r="C91" s="117"/>
      <c r="E91" s="163"/>
      <c r="F91" s="129" t="n">
        <v>12</v>
      </c>
      <c r="G91" s="147" t="s">
        <v>285</v>
      </c>
      <c r="H91" s="133" t="str">
        <f aca="false">IF(Pins!M91=""," ",Pins!M91)</f>
        <v> </v>
      </c>
      <c r="I91" s="148"/>
      <c r="J91" s="132" t="s">
        <v>761</v>
      </c>
      <c r="K91" s="139" t="n">
        <v>1</v>
      </c>
      <c r="L91" s="130" t="s">
        <v>468</v>
      </c>
      <c r="M91" s="133" t="str">
        <f aca="false">IF(Pins!M278=""," ",Pins!M278)</f>
        <v> </v>
      </c>
      <c r="N91" s="150"/>
      <c r="O91" s="158" t="s">
        <v>834</v>
      </c>
      <c r="P91" s="139" t="n">
        <v>3</v>
      </c>
      <c r="Q91" s="140" t="s">
        <v>640</v>
      </c>
      <c r="R91" s="133" t="str">
        <f aca="false">IF(Pins!M458=""," ",Pins!M458)</f>
        <v> </v>
      </c>
      <c r="S91" s="123"/>
      <c r="T91" s="123"/>
      <c r="U91" s="123"/>
      <c r="V91" s="123"/>
      <c r="W91" s="123"/>
      <c r="X91" s="123"/>
      <c r="Y91" s="123"/>
      <c r="Z91" s="123"/>
      <c r="AA91" s="123"/>
    </row>
    <row r="92" customFormat="false" ht="12.75" hidden="false" customHeight="false" outlineLevel="0" collapsed="false">
      <c r="B92" s="117"/>
      <c r="C92" s="117"/>
      <c r="E92" s="184"/>
      <c r="F92" s="143"/>
      <c r="G92" s="173"/>
      <c r="H92" s="174"/>
      <c r="I92" s="148"/>
      <c r="J92" s="142" t="s">
        <v>805</v>
      </c>
      <c r="K92" s="139" t="n">
        <v>2</v>
      </c>
      <c r="L92" s="140" t="s">
        <v>469</v>
      </c>
      <c r="M92" s="133" t="str">
        <f aca="false">IF(Pins!M279=""," ",Pins!M279)</f>
        <v> </v>
      </c>
      <c r="N92" s="150"/>
      <c r="O92" s="158" t="s">
        <v>786</v>
      </c>
      <c r="P92" s="139" t="n">
        <v>4</v>
      </c>
      <c r="Q92" s="140" t="s">
        <v>641</v>
      </c>
      <c r="R92" s="133" t="str">
        <f aca="false">IF(Pins!M459=""," ",Pins!M459)</f>
        <v> </v>
      </c>
      <c r="S92" s="123"/>
      <c r="T92" s="123"/>
      <c r="U92" s="123"/>
      <c r="V92" s="123"/>
      <c r="W92" s="123"/>
      <c r="X92" s="123"/>
      <c r="Y92" s="123"/>
      <c r="Z92" s="123"/>
      <c r="AA92" s="123"/>
    </row>
    <row r="93" customFormat="false" ht="12.75" hidden="false" customHeight="false" outlineLevel="0" collapsed="false">
      <c r="B93" s="117"/>
      <c r="C93" s="117"/>
      <c r="E93" s="132" t="s">
        <v>835</v>
      </c>
      <c r="F93" s="129" t="n">
        <v>1</v>
      </c>
      <c r="G93" s="130" t="s">
        <v>68</v>
      </c>
      <c r="H93" s="133" t="str">
        <f aca="false">IF(Beltloops!M38=""," ",Beltloops!M38)</f>
        <v> </v>
      </c>
      <c r="I93" s="148"/>
      <c r="J93" s="158" t="s">
        <v>836</v>
      </c>
      <c r="K93" s="139" t="n">
        <v>3</v>
      </c>
      <c r="L93" s="140" t="s">
        <v>470</v>
      </c>
      <c r="M93" s="133" t="str">
        <f aca="false">IF(Pins!M280=""," ",Pins!M280)</f>
        <v> </v>
      </c>
      <c r="N93" s="150"/>
      <c r="O93" s="158" t="s">
        <v>798</v>
      </c>
      <c r="P93" s="139" t="n">
        <v>5</v>
      </c>
      <c r="Q93" s="140" t="s">
        <v>642</v>
      </c>
      <c r="R93" s="133" t="str">
        <f aca="false">IF(Pins!M460=""," ",Pins!M460)</f>
        <v> </v>
      </c>
      <c r="S93" s="123"/>
      <c r="T93" s="123"/>
      <c r="U93" s="123"/>
      <c r="V93" s="123"/>
      <c r="W93" s="123"/>
      <c r="X93" s="123"/>
      <c r="Y93" s="123"/>
      <c r="Z93" s="123"/>
      <c r="AA93" s="123"/>
    </row>
    <row r="94" customFormat="false" ht="12.75" hidden="false" customHeight="false" outlineLevel="0" collapsed="false">
      <c r="B94" s="117"/>
      <c r="C94" s="117"/>
      <c r="E94" s="142" t="s">
        <v>786</v>
      </c>
      <c r="F94" s="139" t="n">
        <v>2</v>
      </c>
      <c r="G94" s="140" t="s">
        <v>69</v>
      </c>
      <c r="H94" s="133" t="str">
        <f aca="false">IF(Beltloops!M39=""," ",Beltloops!M39)</f>
        <v> </v>
      </c>
      <c r="I94" s="148"/>
      <c r="J94" s="158" t="s">
        <v>786</v>
      </c>
      <c r="K94" s="139" t="n">
        <v>4</v>
      </c>
      <c r="L94" s="140" t="s">
        <v>471</v>
      </c>
      <c r="M94" s="133" t="str">
        <f aca="false">IF(Pins!M281=""," ",Pins!M281)</f>
        <v> </v>
      </c>
      <c r="N94" s="150"/>
      <c r="O94" s="149"/>
      <c r="P94" s="139" t="n">
        <v>6</v>
      </c>
      <c r="Q94" s="140" t="s">
        <v>643</v>
      </c>
      <c r="R94" s="133" t="str">
        <f aca="false">IF(Pins!M461=""," ",Pins!M461)</f>
        <v> </v>
      </c>
      <c r="S94" s="123"/>
      <c r="T94" s="123"/>
      <c r="U94" s="123"/>
      <c r="V94" s="123"/>
      <c r="W94" s="123"/>
      <c r="X94" s="123"/>
      <c r="Y94" s="123"/>
      <c r="Z94" s="123"/>
      <c r="AA94" s="123"/>
    </row>
    <row r="95" customFormat="false" ht="12.75" hidden="false" customHeight="false" outlineLevel="0" collapsed="false">
      <c r="B95" s="117"/>
      <c r="C95" s="117"/>
      <c r="E95" s="149" t="s">
        <v>785</v>
      </c>
      <c r="F95" s="129" t="n">
        <v>3</v>
      </c>
      <c r="G95" s="147" t="s">
        <v>70</v>
      </c>
      <c r="H95" s="133" t="str">
        <f aca="false">IF(Beltloops!M40=""," ",Beltloops!M40)</f>
        <v> </v>
      </c>
      <c r="I95" s="148"/>
      <c r="J95" s="158" t="s">
        <v>798</v>
      </c>
      <c r="K95" s="139" t="n">
        <v>5</v>
      </c>
      <c r="L95" s="140" t="s">
        <v>472</v>
      </c>
      <c r="M95" s="133" t="str">
        <f aca="false">IF(Pins!M282=""," ",Pins!M282)</f>
        <v> </v>
      </c>
      <c r="N95" s="150"/>
      <c r="O95" s="162"/>
      <c r="P95" s="139" t="n">
        <v>7</v>
      </c>
      <c r="Q95" s="140" t="s">
        <v>644</v>
      </c>
      <c r="R95" s="133" t="str">
        <f aca="false">IF(Pins!M462=""," ",Pins!M462)</f>
        <v> </v>
      </c>
      <c r="S95" s="123"/>
      <c r="T95" s="123"/>
      <c r="U95" s="123"/>
      <c r="V95" s="123"/>
      <c r="W95" s="123"/>
      <c r="X95" s="123"/>
      <c r="Y95" s="123"/>
      <c r="Z95" s="123"/>
      <c r="AA95" s="123"/>
    </row>
    <row r="96" customFormat="false" ht="12.75" hidden="false" customHeight="false" outlineLevel="0" collapsed="false">
      <c r="B96" s="117"/>
      <c r="C96" s="117"/>
      <c r="E96" s="132" t="s">
        <v>837</v>
      </c>
      <c r="F96" s="139" t="n">
        <v>1</v>
      </c>
      <c r="G96" s="130" t="s">
        <v>289</v>
      </c>
      <c r="H96" s="133" t="str">
        <f aca="false">IF(Pins!M97=""," ",Pins!M97)</f>
        <v> </v>
      </c>
      <c r="I96" s="148"/>
      <c r="J96" s="138"/>
      <c r="K96" s="139" t="n">
        <v>6</v>
      </c>
      <c r="L96" s="140" t="s">
        <v>473</v>
      </c>
      <c r="M96" s="133" t="str">
        <f aca="false">IF(Pins!M283=""," ",Pins!M283)</f>
        <v> </v>
      </c>
      <c r="N96" s="150"/>
      <c r="O96" s="162"/>
      <c r="P96" s="139" t="n">
        <v>8</v>
      </c>
      <c r="Q96" s="140" t="s">
        <v>645</v>
      </c>
      <c r="R96" s="133" t="str">
        <f aca="false">IF(Pins!M463=""," ",Pins!M463)</f>
        <v> </v>
      </c>
      <c r="S96" s="123"/>
      <c r="T96" s="117"/>
      <c r="U96" s="117"/>
      <c r="V96" s="117"/>
      <c r="W96" s="117"/>
      <c r="X96" s="123"/>
      <c r="Y96" s="123"/>
      <c r="Z96" s="123"/>
      <c r="AA96" s="123"/>
    </row>
    <row r="97" customFormat="false" ht="12.75" hidden="false" customHeight="false" outlineLevel="0" collapsed="false">
      <c r="B97" s="117"/>
      <c r="C97" s="117"/>
      <c r="E97" s="158" t="s">
        <v>838</v>
      </c>
      <c r="F97" s="139" t="n">
        <v>2</v>
      </c>
      <c r="G97" s="140" t="s">
        <v>290</v>
      </c>
      <c r="H97" s="133" t="str">
        <f aca="false">IF(Pins!M98=""," ",Pins!M98)</f>
        <v> </v>
      </c>
      <c r="I97" s="148"/>
      <c r="J97" s="149"/>
      <c r="K97" s="139" t="n">
        <v>7</v>
      </c>
      <c r="L97" s="140" t="s">
        <v>474</v>
      </c>
      <c r="M97" s="133" t="str">
        <f aca="false">IF(Pins!M284=""," ",Pins!M284)</f>
        <v> </v>
      </c>
      <c r="N97" s="150"/>
      <c r="O97" s="149"/>
      <c r="P97" s="129" t="n">
        <v>9</v>
      </c>
      <c r="Q97" s="140" t="s">
        <v>646</v>
      </c>
      <c r="R97" s="133" t="str">
        <f aca="false">IF(Pins!M464=""," ",Pins!M464)</f>
        <v> </v>
      </c>
      <c r="S97" s="123"/>
      <c r="T97" s="117"/>
      <c r="U97" s="117"/>
      <c r="V97" s="117"/>
      <c r="W97" s="117"/>
      <c r="X97" s="123"/>
      <c r="Y97" s="123"/>
      <c r="Z97" s="123"/>
      <c r="AA97" s="123"/>
    </row>
    <row r="98" customFormat="false" ht="12.75" hidden="false" customHeight="false" outlineLevel="0" collapsed="false">
      <c r="B98" s="117"/>
      <c r="C98" s="117"/>
      <c r="E98" s="158" t="s">
        <v>786</v>
      </c>
      <c r="F98" s="139" t="n">
        <v>3</v>
      </c>
      <c r="G98" s="140" t="s">
        <v>291</v>
      </c>
      <c r="H98" s="133" t="str">
        <f aca="false">IF(Pins!M99=""," ",Pins!M99)</f>
        <v> </v>
      </c>
      <c r="I98" s="148"/>
      <c r="J98" s="149"/>
      <c r="K98" s="139" t="n">
        <v>8</v>
      </c>
      <c r="L98" s="140" t="s">
        <v>475</v>
      </c>
      <c r="M98" s="133" t="str">
        <f aca="false">IF(Pins!M285=""," ",Pins!M285)</f>
        <v> </v>
      </c>
      <c r="N98" s="148"/>
      <c r="O98" s="163"/>
      <c r="P98" s="129" t="n">
        <v>10</v>
      </c>
      <c r="Q98" s="147" t="s">
        <v>647</v>
      </c>
      <c r="R98" s="133" t="str">
        <f aca="false">IF(Pins!M465=""," ",Pins!M465)</f>
        <v> </v>
      </c>
      <c r="S98" s="117"/>
      <c r="T98" s="117"/>
      <c r="U98" s="117"/>
      <c r="V98" s="117"/>
      <c r="W98" s="117"/>
    </row>
    <row r="99" customFormat="false" ht="12.75" hidden="false" customHeight="false" outlineLevel="0" collapsed="false">
      <c r="B99" s="117"/>
      <c r="C99" s="117"/>
      <c r="E99" s="158" t="s">
        <v>798</v>
      </c>
      <c r="F99" s="139" t="n">
        <v>4</v>
      </c>
      <c r="G99" s="140" t="s">
        <v>292</v>
      </c>
      <c r="H99" s="133" t="str">
        <f aca="false">IF(Pins!M100=""," ",Pins!M100)</f>
        <v> </v>
      </c>
      <c r="I99" s="148"/>
      <c r="J99" s="163"/>
      <c r="K99" s="129" t="n">
        <v>9</v>
      </c>
      <c r="L99" s="147" t="s">
        <v>476</v>
      </c>
      <c r="M99" s="133" t="str">
        <f aca="false">IF(Pins!M286=""," ",Pins!M286)</f>
        <v> </v>
      </c>
      <c r="N99" s="148"/>
      <c r="S99" s="117"/>
      <c r="T99" s="117"/>
      <c r="U99" s="117"/>
      <c r="V99" s="117"/>
      <c r="W99" s="117"/>
    </row>
    <row r="100" customFormat="false" ht="12.75" hidden="false" customHeight="false" outlineLevel="0" collapsed="false">
      <c r="B100" s="117"/>
      <c r="C100" s="117"/>
      <c r="E100" s="149"/>
      <c r="F100" s="139" t="n">
        <v>5</v>
      </c>
      <c r="G100" s="140" t="s">
        <v>293</v>
      </c>
      <c r="H100" s="133" t="str">
        <f aca="false">IF(Pins!M101=""," ",Pins!M101)</f>
        <v> </v>
      </c>
      <c r="I100" s="148"/>
      <c r="N100" s="148"/>
      <c r="O100" s="148"/>
      <c r="P100" s="148"/>
      <c r="Q100" s="148"/>
      <c r="R100" s="148"/>
      <c r="S100" s="117"/>
      <c r="T100" s="117"/>
      <c r="U100" s="117"/>
      <c r="V100" s="117"/>
      <c r="W100" s="117"/>
    </row>
    <row r="101" customFormat="false" ht="12.75" hidden="false" customHeight="false" outlineLevel="0" collapsed="false">
      <c r="B101" s="117"/>
      <c r="C101" s="117"/>
      <c r="E101" s="128"/>
      <c r="F101" s="139" t="n">
        <v>6</v>
      </c>
      <c r="G101" s="140" t="s">
        <v>294</v>
      </c>
      <c r="H101" s="133" t="str">
        <f aca="false">IF(Pins!M102=""," ",Pins!M102)</f>
        <v> </v>
      </c>
      <c r="I101" s="148"/>
      <c r="J101" s="150"/>
      <c r="K101" s="150"/>
      <c r="L101" s="150"/>
      <c r="M101" s="150"/>
      <c r="N101" s="148"/>
      <c r="S101" s="117"/>
      <c r="T101" s="117"/>
      <c r="U101" s="117"/>
      <c r="V101" s="117"/>
      <c r="W101" s="117"/>
    </row>
    <row r="102" customFormat="false" ht="12.75" hidden="false" customHeight="false" outlineLevel="0" collapsed="false">
      <c r="B102" s="117"/>
      <c r="C102" s="117"/>
      <c r="E102" s="162"/>
      <c r="F102" s="139" t="n">
        <v>7</v>
      </c>
      <c r="G102" s="140" t="s">
        <v>295</v>
      </c>
      <c r="H102" s="133" t="str">
        <f aca="false">IF(Pins!M103=""," ",Pins!M103)</f>
        <v> </v>
      </c>
      <c r="I102" s="148"/>
      <c r="J102" s="141"/>
      <c r="K102" s="141"/>
      <c r="L102" s="141"/>
      <c r="M102" s="141"/>
      <c r="N102" s="148"/>
      <c r="S102" s="117"/>
      <c r="T102" s="117"/>
      <c r="U102" s="117"/>
      <c r="V102" s="117"/>
      <c r="W102" s="117"/>
    </row>
    <row r="103" customFormat="false" ht="12.75" hidden="false" customHeight="false" outlineLevel="0" collapsed="false">
      <c r="B103" s="117"/>
      <c r="C103" s="117"/>
      <c r="E103" s="162"/>
      <c r="F103" s="139" t="n">
        <v>8</v>
      </c>
      <c r="G103" s="140" t="s">
        <v>296</v>
      </c>
      <c r="H103" s="133" t="str">
        <f aca="false">IF(Pins!M104=""," ",Pins!M104)</f>
        <v> </v>
      </c>
      <c r="I103" s="148"/>
      <c r="J103" s="141"/>
      <c r="K103" s="141"/>
      <c r="L103" s="141"/>
      <c r="M103" s="141"/>
      <c r="N103" s="148"/>
      <c r="S103" s="117"/>
      <c r="T103" s="117"/>
      <c r="U103" s="117"/>
      <c r="V103" s="117"/>
      <c r="W103" s="117"/>
    </row>
    <row r="104" customFormat="false" ht="12.75" hidden="false" customHeight="false" outlineLevel="0" collapsed="false">
      <c r="B104" s="117"/>
      <c r="C104" s="117"/>
      <c r="E104" s="149"/>
      <c r="F104" s="129" t="n">
        <v>9</v>
      </c>
      <c r="G104" s="140" t="s">
        <v>297</v>
      </c>
      <c r="H104" s="133" t="str">
        <f aca="false">IF(Pins!M105=""," ",Pins!M105)</f>
        <v> </v>
      </c>
      <c r="I104" s="148"/>
      <c r="J104" s="141"/>
      <c r="K104" s="141"/>
      <c r="L104" s="141"/>
      <c r="M104" s="141"/>
      <c r="N104" s="148"/>
      <c r="S104" s="117"/>
      <c r="T104" s="117"/>
      <c r="U104" s="117"/>
      <c r="V104" s="117"/>
      <c r="W104" s="117"/>
    </row>
    <row r="105" customFormat="false" ht="12.75" hidden="false" customHeight="false" outlineLevel="0" collapsed="false">
      <c r="B105" s="117"/>
      <c r="C105" s="117"/>
      <c r="E105" s="149"/>
      <c r="F105" s="129" t="n">
        <v>10</v>
      </c>
      <c r="G105" s="140" t="s">
        <v>298</v>
      </c>
      <c r="H105" s="133" t="str">
        <f aca="false">IF(Pins!M106=""," ",Pins!M106)</f>
        <v> </v>
      </c>
      <c r="I105" s="148"/>
      <c r="J105" s="141"/>
      <c r="K105" s="141"/>
      <c r="L105" s="141"/>
      <c r="M105" s="141"/>
      <c r="N105" s="148"/>
      <c r="S105" s="117"/>
      <c r="T105" s="117"/>
      <c r="U105" s="117"/>
      <c r="V105" s="117"/>
      <c r="W105" s="117"/>
    </row>
    <row r="106" customFormat="false" ht="12.75" hidden="false" customHeight="false" outlineLevel="0" collapsed="false">
      <c r="B106" s="117"/>
      <c r="C106" s="117"/>
      <c r="E106" s="163"/>
      <c r="F106" s="129" t="n">
        <v>11</v>
      </c>
      <c r="G106" s="147" t="s">
        <v>299</v>
      </c>
      <c r="H106" s="133" t="str">
        <f aca="false">IF(Pins!M107=""," ",Pins!M107)</f>
        <v> </v>
      </c>
      <c r="I106" s="148"/>
      <c r="J106" s="141"/>
      <c r="K106" s="141"/>
      <c r="L106" s="141"/>
      <c r="M106" s="141"/>
      <c r="N106" s="148"/>
      <c r="S106" s="117"/>
      <c r="T106" s="117"/>
      <c r="U106" s="117"/>
      <c r="V106" s="117"/>
      <c r="W106" s="117"/>
    </row>
    <row r="107" customFormat="false" ht="12.75" hidden="false" customHeight="false" outlineLevel="0" collapsed="false">
      <c r="B107" s="117"/>
      <c r="C107" s="117"/>
      <c r="I107" s="148"/>
      <c r="J107" s="141"/>
      <c r="K107" s="141"/>
      <c r="L107" s="141"/>
      <c r="M107" s="141"/>
      <c r="N107" s="148"/>
      <c r="S107" s="117"/>
      <c r="T107" s="117"/>
      <c r="U107" s="117"/>
      <c r="V107" s="117"/>
      <c r="W107" s="117"/>
    </row>
    <row r="108" customFormat="false" ht="23.25" hidden="false" customHeight="false" outlineLevel="0" collapsed="false">
      <c r="A108" s="120" t="e">
        <f aca="true">RIGHT(CELL("filename",A108),SUM(LEN(CELL("filename",A108))-SEARCH("]",CELL("filename",A108),1)))</f>
        <v>#VALUE!</v>
      </c>
      <c r="B108" s="120"/>
      <c r="C108" s="117"/>
      <c r="E108" s="121" t="s">
        <v>781</v>
      </c>
      <c r="F108" s="121"/>
      <c r="G108" s="121"/>
      <c r="H108" s="121"/>
      <c r="I108" s="141"/>
      <c r="J108" s="121" t="s">
        <v>781</v>
      </c>
      <c r="K108" s="121"/>
      <c r="L108" s="121"/>
      <c r="M108" s="121"/>
      <c r="N108" s="141"/>
      <c r="O108" s="121" t="s">
        <v>781</v>
      </c>
      <c r="P108" s="121"/>
      <c r="Q108" s="121"/>
      <c r="R108" s="121"/>
      <c r="S108" s="117"/>
      <c r="T108" s="117"/>
      <c r="U108" s="117"/>
      <c r="V108" s="117"/>
      <c r="W108" s="117"/>
    </row>
    <row r="109" customFormat="false" ht="12.75" hidden="false" customHeight="false" outlineLevel="0" collapsed="false">
      <c r="A109" s="170" t="s">
        <v>839</v>
      </c>
      <c r="B109" s="117"/>
      <c r="C109" s="117"/>
      <c r="E109" s="121"/>
      <c r="F109" s="121"/>
      <c r="G109" s="121"/>
      <c r="H109" s="121"/>
      <c r="I109" s="141"/>
      <c r="J109" s="121"/>
      <c r="K109" s="121"/>
      <c r="L109" s="121"/>
      <c r="M109" s="121"/>
      <c r="N109" s="141"/>
      <c r="O109" s="121"/>
      <c r="P109" s="121"/>
      <c r="Q109" s="121"/>
      <c r="R109" s="121"/>
      <c r="S109" s="117"/>
      <c r="T109" s="117"/>
      <c r="U109" s="117"/>
      <c r="V109" s="117"/>
      <c r="W109" s="117"/>
    </row>
    <row r="110" customFormat="false" ht="12.75" hidden="false" customHeight="true" outlineLevel="0" collapsed="false">
      <c r="B110" s="117"/>
      <c r="C110" s="117"/>
      <c r="E110" s="132" t="s">
        <v>840</v>
      </c>
      <c r="F110" s="129" t="n">
        <v>1</v>
      </c>
      <c r="G110" s="130" t="s">
        <v>72</v>
      </c>
      <c r="H110" s="133" t="str">
        <f aca="false">IF(Beltloops!M43=""," ",Beltloops!M43)</f>
        <v> </v>
      </c>
      <c r="I110" s="148"/>
      <c r="J110" s="132" t="s">
        <v>762</v>
      </c>
      <c r="K110" s="129" t="n">
        <v>1</v>
      </c>
      <c r="L110" s="130" t="s">
        <v>120</v>
      </c>
      <c r="M110" s="133" t="str">
        <f aca="false">IF(Beltloops!M110=""," ",Beltloops!M110)</f>
        <v> </v>
      </c>
      <c r="N110" s="148"/>
      <c r="O110" s="132" t="s">
        <v>774</v>
      </c>
      <c r="P110" s="129" t="n">
        <v>1</v>
      </c>
      <c r="Q110" s="130" t="s">
        <v>171</v>
      </c>
      <c r="R110" s="133" t="str">
        <f aca="false">IF(Beltloops!M179=""," ",Beltloops!M179)</f>
        <v> </v>
      </c>
      <c r="S110" s="117"/>
      <c r="T110" s="117"/>
      <c r="U110" s="117"/>
      <c r="V110" s="117"/>
      <c r="W110" s="117"/>
    </row>
    <row r="111" customFormat="false" ht="12.75" hidden="false" customHeight="true" outlineLevel="0" collapsed="false">
      <c r="A111" s="135"/>
      <c r="B111" s="136" t="s">
        <v>784</v>
      </c>
      <c r="C111" s="137"/>
      <c r="E111" s="132"/>
      <c r="F111" s="139" t="n">
        <v>2</v>
      </c>
      <c r="G111" s="140" t="s">
        <v>73</v>
      </c>
      <c r="H111" s="133" t="str">
        <f aca="false">IF(Beltloops!M44=""," ",Beltloops!M44)</f>
        <v> </v>
      </c>
      <c r="I111" s="148"/>
      <c r="J111" s="142" t="s">
        <v>786</v>
      </c>
      <c r="K111" s="139" t="n">
        <v>2</v>
      </c>
      <c r="L111" s="140" t="s">
        <v>117</v>
      </c>
      <c r="M111" s="133" t="str">
        <f aca="false">IF(Beltloops!M111=""," ",Beltloops!M111)</f>
        <v> </v>
      </c>
      <c r="N111" s="148"/>
      <c r="O111" s="142" t="s">
        <v>786</v>
      </c>
      <c r="P111" s="139" t="n">
        <v>2</v>
      </c>
      <c r="Q111" s="140" t="s">
        <v>172</v>
      </c>
      <c r="R111" s="133" t="str">
        <f aca="false">IF(Beltloops!M180=""," ",Beltloops!M180)</f>
        <v> </v>
      </c>
      <c r="S111" s="117"/>
      <c r="T111" s="117"/>
      <c r="U111" s="117"/>
      <c r="V111" s="117"/>
      <c r="W111" s="117"/>
    </row>
    <row r="112" customFormat="false" ht="12.75" hidden="false" customHeight="false" outlineLevel="0" collapsed="false">
      <c r="A112" s="146" t="s">
        <v>787</v>
      </c>
      <c r="B112" s="136"/>
      <c r="C112" s="137" t="s">
        <v>788</v>
      </c>
      <c r="E112" s="149" t="s">
        <v>785</v>
      </c>
      <c r="F112" s="129" t="n">
        <v>3</v>
      </c>
      <c r="G112" s="147" t="s">
        <v>74</v>
      </c>
      <c r="H112" s="133" t="str">
        <f aca="false">IF(Beltloops!M45=""," ",Beltloops!M45)</f>
        <v> </v>
      </c>
      <c r="I112" s="148"/>
      <c r="J112" s="149" t="s">
        <v>785</v>
      </c>
      <c r="K112" s="129" t="n">
        <v>3</v>
      </c>
      <c r="L112" s="147" t="s">
        <v>121</v>
      </c>
      <c r="M112" s="133" t="str">
        <f aca="false">IF(Beltloops!M112=""," ",Beltloops!M112)</f>
        <v> </v>
      </c>
      <c r="N112" s="148"/>
      <c r="O112" s="149" t="s">
        <v>785</v>
      </c>
      <c r="P112" s="129" t="n">
        <v>3</v>
      </c>
      <c r="Q112" s="147" t="s">
        <v>173</v>
      </c>
      <c r="R112" s="133" t="str">
        <f aca="false">IF(Beltloops!M181=""," ",Beltloops!M181)</f>
        <v> </v>
      </c>
      <c r="S112" s="117"/>
      <c r="T112" s="117"/>
      <c r="U112" s="117"/>
      <c r="V112" s="117"/>
      <c r="W112" s="117"/>
    </row>
    <row r="113" customFormat="false" ht="12.75" hidden="false" customHeight="false" outlineLevel="0" collapsed="false">
      <c r="A113" s="101" t="s">
        <v>742</v>
      </c>
      <c r="B113" s="152" t="str">
        <f aca="false">Beltloops!M11</f>
        <v> </v>
      </c>
      <c r="C113" s="153" t="str">
        <f aca="false">Pins!M20</f>
        <v> </v>
      </c>
      <c r="E113" s="132" t="s">
        <v>841</v>
      </c>
      <c r="F113" s="139" t="n">
        <v>1</v>
      </c>
      <c r="G113" s="160" t="s">
        <v>303</v>
      </c>
      <c r="H113" s="133" t="str">
        <f aca="false">IF(Pins!M111=""," ",Pins!M111)</f>
        <v> </v>
      </c>
      <c r="I113" s="148"/>
      <c r="J113" s="132" t="s">
        <v>842</v>
      </c>
      <c r="K113" s="139" t="n">
        <v>1</v>
      </c>
      <c r="L113" s="130" t="s">
        <v>480</v>
      </c>
      <c r="M113" s="133" t="str">
        <f aca="false">IF(Pins!M290=""," ",Pins!M290)</f>
        <v> </v>
      </c>
      <c r="N113" s="148"/>
      <c r="O113" s="132" t="s">
        <v>843</v>
      </c>
      <c r="P113" s="139" t="n">
        <v>1</v>
      </c>
      <c r="Q113" s="130" t="s">
        <v>651</v>
      </c>
      <c r="R113" s="133" t="str">
        <f aca="false">IF(Pins!M471=""," ",Pins!M471)</f>
        <v> </v>
      </c>
      <c r="S113" s="117"/>
      <c r="T113" s="117"/>
      <c r="U113" s="117"/>
      <c r="V113" s="117"/>
      <c r="W113" s="117"/>
    </row>
    <row r="114" customFormat="false" ht="12.75" hidden="false" customHeight="false" outlineLevel="0" collapsed="false">
      <c r="A114" s="101" t="s">
        <v>743</v>
      </c>
      <c r="B114" s="152" t="str">
        <f aca="false">Beltloops!M16</f>
        <v> </v>
      </c>
      <c r="C114" s="152" t="str">
        <f aca="false">Pins!M35</f>
        <v> </v>
      </c>
      <c r="E114" s="158" t="s">
        <v>844</v>
      </c>
      <c r="F114" s="139" t="n">
        <v>2</v>
      </c>
      <c r="G114" s="160" t="s">
        <v>304</v>
      </c>
      <c r="H114" s="133" t="str">
        <f aca="false">IF(Pins!M112=""," ",Pins!M112)</f>
        <v> </v>
      </c>
      <c r="I114" s="148"/>
      <c r="J114" s="158" t="s">
        <v>845</v>
      </c>
      <c r="K114" s="139" t="n">
        <v>2</v>
      </c>
      <c r="L114" s="140" t="s">
        <v>481</v>
      </c>
      <c r="M114" s="133" t="str">
        <f aca="false">IF(Pins!M291=""," ",Pins!M291)</f>
        <v> </v>
      </c>
      <c r="N114" s="148"/>
      <c r="O114" s="158" t="s">
        <v>846</v>
      </c>
      <c r="P114" s="139" t="n">
        <v>2</v>
      </c>
      <c r="Q114" s="140" t="s">
        <v>652</v>
      </c>
      <c r="R114" s="133" t="str">
        <f aca="false">IF(Pins!M472=""," ",Pins!M472)</f>
        <v> </v>
      </c>
      <c r="S114" s="117"/>
      <c r="T114" s="117"/>
      <c r="U114" s="117"/>
      <c r="V114" s="117"/>
      <c r="W114" s="117"/>
    </row>
    <row r="115" customFormat="false" ht="12.75" hidden="false" customHeight="false" outlineLevel="0" collapsed="false">
      <c r="A115" s="101" t="s">
        <v>744</v>
      </c>
      <c r="B115" s="152" t="str">
        <f aca="false">Beltloops!M21</f>
        <v> </v>
      </c>
      <c r="C115" s="153" t="str">
        <f aca="false">Pins!M48</f>
        <v> </v>
      </c>
      <c r="E115" s="158" t="s">
        <v>786</v>
      </c>
      <c r="F115" s="139" t="n">
        <v>3</v>
      </c>
      <c r="G115" s="160" t="s">
        <v>305</v>
      </c>
      <c r="H115" s="133" t="str">
        <f aca="false">IF(Pins!M113=""," ",Pins!M113)</f>
        <v> </v>
      </c>
      <c r="I115" s="148"/>
      <c r="J115" s="158" t="s">
        <v>786</v>
      </c>
      <c r="K115" s="139" t="n">
        <v>3</v>
      </c>
      <c r="L115" s="140" t="s">
        <v>482</v>
      </c>
      <c r="M115" s="133" t="str">
        <f aca="false">IF(Pins!M292=""," ",Pins!M292)</f>
        <v> </v>
      </c>
      <c r="N115" s="148"/>
      <c r="O115" s="158" t="s">
        <v>786</v>
      </c>
      <c r="P115" s="139" t="n">
        <v>3</v>
      </c>
      <c r="Q115" s="140" t="s">
        <v>653</v>
      </c>
      <c r="R115" s="133" t="str">
        <f aca="false">IF(Pins!M473=""," ",Pins!M473)</f>
        <v> </v>
      </c>
      <c r="S115" s="117"/>
      <c r="T115" s="117"/>
      <c r="U115" s="117"/>
      <c r="V115" s="117"/>
      <c r="W115" s="117"/>
    </row>
    <row r="116" customFormat="false" ht="12.75" hidden="false" customHeight="false" outlineLevel="0" collapsed="false">
      <c r="A116" s="101" t="s">
        <v>745</v>
      </c>
      <c r="B116" s="152" t="str">
        <f aca="false">Beltloops!M26</f>
        <v> </v>
      </c>
      <c r="C116" s="153" t="str">
        <f aca="false">Pins!M63</f>
        <v> </v>
      </c>
      <c r="E116" s="158" t="s">
        <v>798</v>
      </c>
      <c r="F116" s="139" t="n">
        <v>4</v>
      </c>
      <c r="G116" s="160" t="s">
        <v>306</v>
      </c>
      <c r="H116" s="133" t="str">
        <f aca="false">IF(Pins!M114=""," ",Pins!M114)</f>
        <v> </v>
      </c>
      <c r="I116" s="148"/>
      <c r="J116" s="158" t="s">
        <v>798</v>
      </c>
      <c r="K116" s="139" t="n">
        <v>4</v>
      </c>
      <c r="L116" s="140" t="s">
        <v>483</v>
      </c>
      <c r="M116" s="133" t="str">
        <f aca="false">IF(Pins!M293=""," ",Pins!M293)</f>
        <v> </v>
      </c>
      <c r="N116" s="148"/>
      <c r="O116" s="158" t="s">
        <v>798</v>
      </c>
      <c r="P116" s="139" t="n">
        <v>4</v>
      </c>
      <c r="Q116" s="140" t="s">
        <v>654</v>
      </c>
      <c r="R116" s="133" t="str">
        <f aca="false">IF(Pins!M474=""," ",Pins!M474)</f>
        <v> </v>
      </c>
      <c r="S116" s="117"/>
      <c r="T116" s="117"/>
      <c r="U116" s="117"/>
      <c r="V116" s="117"/>
      <c r="W116" s="117"/>
    </row>
    <row r="117" customFormat="false" ht="12.75" hidden="false" customHeight="false" outlineLevel="0" collapsed="false">
      <c r="A117" s="104" t="s">
        <v>746</v>
      </c>
      <c r="B117" s="152" t="str">
        <f aca="false">Beltloops!M31</f>
        <v> </v>
      </c>
      <c r="C117" s="152" t="str">
        <f aca="false">Pins!M77</f>
        <v> </v>
      </c>
      <c r="E117" s="158"/>
      <c r="F117" s="139" t="n">
        <v>5</v>
      </c>
      <c r="G117" s="160" t="s">
        <v>307</v>
      </c>
      <c r="H117" s="133" t="str">
        <f aca="false">IF(Pins!M115=""," ",Pins!M115)</f>
        <v> </v>
      </c>
      <c r="I117" s="148"/>
      <c r="J117" s="149"/>
      <c r="K117" s="139" t="n">
        <v>5</v>
      </c>
      <c r="L117" s="140" t="s">
        <v>484</v>
      </c>
      <c r="M117" s="133" t="str">
        <f aca="false">IF(Pins!M294=""," ",Pins!M294)</f>
        <v> </v>
      </c>
      <c r="N117" s="148"/>
      <c r="O117" s="158"/>
      <c r="P117" s="139" t="n">
        <v>5</v>
      </c>
      <c r="Q117" s="140" t="s">
        <v>655</v>
      </c>
      <c r="R117" s="133" t="str">
        <f aca="false">IF(Pins!M475=""," ",Pins!M475)</f>
        <v> </v>
      </c>
      <c r="S117" s="117"/>
      <c r="T117" s="117"/>
      <c r="U117" s="117"/>
      <c r="V117" s="117"/>
      <c r="W117" s="117"/>
    </row>
    <row r="118" customFormat="false" ht="12.75" hidden="false" customHeight="false" outlineLevel="0" collapsed="false">
      <c r="A118" s="101" t="s">
        <v>747</v>
      </c>
      <c r="B118" s="152" t="str">
        <f aca="false">Beltloops!M36</f>
        <v> </v>
      </c>
      <c r="C118" s="153" t="str">
        <f aca="false">Pins!M92</f>
        <v> </v>
      </c>
      <c r="E118" s="128"/>
      <c r="F118" s="139" t="n">
        <v>6</v>
      </c>
      <c r="G118" s="160" t="s">
        <v>308</v>
      </c>
      <c r="H118" s="133" t="str">
        <f aca="false">IF(Pins!M116=""," ",Pins!M116)</f>
        <v> </v>
      </c>
      <c r="I118" s="148"/>
      <c r="J118" s="128"/>
      <c r="K118" s="139" t="n">
        <v>6</v>
      </c>
      <c r="L118" s="140" t="s">
        <v>485</v>
      </c>
      <c r="M118" s="133" t="str">
        <f aca="false">IF(Pins!M295=""," ",Pins!M295)</f>
        <v> </v>
      </c>
      <c r="N118" s="148"/>
      <c r="O118" s="138"/>
      <c r="P118" s="139" t="n">
        <v>6</v>
      </c>
      <c r="Q118" s="140" t="s">
        <v>656</v>
      </c>
      <c r="R118" s="133" t="str">
        <f aca="false">IF(Pins!M476=""," ",Pins!M476)</f>
        <v> </v>
      </c>
      <c r="S118" s="117"/>
      <c r="T118" s="117"/>
      <c r="U118" s="117"/>
      <c r="V118" s="117"/>
      <c r="W118" s="117"/>
    </row>
    <row r="119" customFormat="false" ht="12.75" hidden="false" customHeight="false" outlineLevel="0" collapsed="false">
      <c r="A119" s="101" t="s">
        <v>748</v>
      </c>
      <c r="B119" s="152" t="str">
        <f aca="false">Beltloops!M41</f>
        <v> </v>
      </c>
      <c r="C119" s="153" t="str">
        <f aca="false">Pins!M108</f>
        <v> </v>
      </c>
      <c r="E119" s="162"/>
      <c r="F119" s="139" t="n">
        <v>7</v>
      </c>
      <c r="G119" s="140" t="s">
        <v>309</v>
      </c>
      <c r="H119" s="133" t="str">
        <f aca="false">IF(Pins!M117=""," ",Pins!M117)</f>
        <v> </v>
      </c>
      <c r="I119" s="148"/>
      <c r="J119" s="162"/>
      <c r="K119" s="139" t="n">
        <v>7</v>
      </c>
      <c r="L119" s="140" t="s">
        <v>486</v>
      </c>
      <c r="M119" s="133" t="str">
        <f aca="false">IF(Pins!M296=""," ",Pins!M296)</f>
        <v> </v>
      </c>
      <c r="N119" s="148"/>
      <c r="O119" s="149"/>
      <c r="P119" s="139" t="n">
        <v>7</v>
      </c>
      <c r="Q119" s="140" t="s">
        <v>657</v>
      </c>
      <c r="R119" s="133" t="str">
        <f aca="false">IF(Pins!M477=""," ",Pins!M477)</f>
        <v> </v>
      </c>
      <c r="S119" s="117"/>
      <c r="T119" s="117"/>
      <c r="U119" s="117"/>
      <c r="V119" s="117"/>
      <c r="W119" s="117"/>
    </row>
    <row r="120" customFormat="false" ht="12.75" hidden="false" customHeight="false" outlineLevel="0" collapsed="false">
      <c r="A120" s="101" t="s">
        <v>749</v>
      </c>
      <c r="B120" s="152" t="str">
        <f aca="false">Beltloops!M46</f>
        <v> </v>
      </c>
      <c r="C120" s="153" t="str">
        <f aca="false">Pins!M122</f>
        <v> </v>
      </c>
      <c r="D120" s="117"/>
      <c r="E120" s="162"/>
      <c r="F120" s="139" t="n">
        <v>8</v>
      </c>
      <c r="G120" s="140" t="s">
        <v>310</v>
      </c>
      <c r="H120" s="133" t="str">
        <f aca="false">IF(Pins!M118=""," ",Pins!M118)</f>
        <v> </v>
      </c>
      <c r="I120" s="148"/>
      <c r="J120" s="162"/>
      <c r="K120" s="139" t="n">
        <v>8</v>
      </c>
      <c r="L120" s="140" t="s">
        <v>487</v>
      </c>
      <c r="M120" s="133" t="str">
        <f aca="false">IF(Pins!M297=""," ",Pins!M297)</f>
        <v> </v>
      </c>
      <c r="N120" s="148"/>
      <c r="O120" s="149"/>
      <c r="P120" s="139" t="n">
        <v>8</v>
      </c>
      <c r="Q120" s="140" t="s">
        <v>658</v>
      </c>
      <c r="R120" s="133" t="str">
        <f aca="false">IF(Pins!M478=""," ",Pins!M478)</f>
        <v> </v>
      </c>
      <c r="S120" s="117"/>
      <c r="T120" s="117"/>
      <c r="U120" s="117"/>
      <c r="V120" s="117"/>
      <c r="W120" s="117"/>
    </row>
    <row r="121" customFormat="false" ht="12.75" hidden="false" customHeight="false" outlineLevel="0" collapsed="false">
      <c r="A121" s="104" t="s">
        <v>750</v>
      </c>
      <c r="B121" s="152" t="str">
        <f aca="false">Beltloops!M53</f>
        <v> </v>
      </c>
      <c r="C121" s="152" t="str">
        <f aca="false">Pins!M138</f>
        <v> </v>
      </c>
      <c r="D121" s="117"/>
      <c r="E121" s="149"/>
      <c r="F121" s="129" t="n">
        <v>9</v>
      </c>
      <c r="G121" s="140" t="s">
        <v>311</v>
      </c>
      <c r="H121" s="133" t="str">
        <f aca="false">IF(Pins!M119=""," ",Pins!M119)</f>
        <v> </v>
      </c>
      <c r="I121" s="148"/>
      <c r="J121" s="149"/>
      <c r="K121" s="129" t="n">
        <v>9</v>
      </c>
      <c r="L121" s="140" t="s">
        <v>488</v>
      </c>
      <c r="M121" s="133" t="str">
        <f aca="false">IF(Pins!M298=""," ",Pins!M298)</f>
        <v> </v>
      </c>
      <c r="N121" s="148"/>
      <c r="O121" s="149"/>
      <c r="P121" s="129" t="n">
        <v>9</v>
      </c>
      <c r="Q121" s="140" t="s">
        <v>659</v>
      </c>
      <c r="R121" s="133" t="str">
        <f aca="false">IF(Pins!M479=""," ",Pins!M479)</f>
        <v> </v>
      </c>
      <c r="S121" s="117"/>
      <c r="T121" s="117"/>
      <c r="U121" s="117"/>
      <c r="V121" s="117"/>
      <c r="W121" s="117"/>
    </row>
    <row r="122" customFormat="false" ht="12.75" hidden="false" customHeight="false" outlineLevel="0" collapsed="false">
      <c r="A122" s="101" t="s">
        <v>751</v>
      </c>
      <c r="B122" s="152" t="str">
        <f aca="false">Beltloops!M58</f>
        <v> </v>
      </c>
      <c r="C122" s="153" t="str">
        <f aca="false">Pins!M153</f>
        <v> </v>
      </c>
      <c r="D122" s="117"/>
      <c r="E122" s="149"/>
      <c r="F122" s="129" t="n">
        <v>10</v>
      </c>
      <c r="G122" s="140" t="s">
        <v>312</v>
      </c>
      <c r="H122" s="133" t="str">
        <f aca="false">IF(Pins!M120=""," ",Pins!M120)</f>
        <v> </v>
      </c>
      <c r="I122" s="148"/>
      <c r="J122" s="149"/>
      <c r="K122" s="129" t="n">
        <v>10</v>
      </c>
      <c r="L122" s="140" t="s">
        <v>489</v>
      </c>
      <c r="M122" s="133" t="str">
        <f aca="false">IF(Pins!M299=""," ",Pins!M299)</f>
        <v> </v>
      </c>
      <c r="N122" s="148"/>
      <c r="O122" s="149"/>
      <c r="P122" s="129" t="n">
        <v>10</v>
      </c>
      <c r="Q122" s="140" t="s">
        <v>660</v>
      </c>
      <c r="R122" s="133" t="str">
        <f aca="false">IF(Pins!M480=""," ",Pins!M480)</f>
        <v> </v>
      </c>
      <c r="S122" s="117"/>
      <c r="T122" s="117"/>
      <c r="U122" s="117"/>
      <c r="V122" s="117"/>
      <c r="W122" s="117"/>
    </row>
    <row r="123" customFormat="false" ht="12.75" hidden="false" customHeight="false" outlineLevel="0" collapsed="false">
      <c r="A123" s="104" t="s">
        <v>752</v>
      </c>
      <c r="B123" s="152" t="str">
        <f aca="false">Beltloops!M63</f>
        <v> </v>
      </c>
      <c r="C123" s="152" t="str">
        <f aca="false">Pins!M168</f>
        <v> </v>
      </c>
      <c r="D123" s="117"/>
      <c r="E123" s="163"/>
      <c r="F123" s="129" t="n">
        <v>11</v>
      </c>
      <c r="G123" s="147" t="s">
        <v>313</v>
      </c>
      <c r="H123" s="133" t="str">
        <f aca="false">IF(Pins!M121=""," ",Pins!M121)</f>
        <v> </v>
      </c>
      <c r="I123" s="148"/>
      <c r="J123" s="163"/>
      <c r="K123" s="129" t="n">
        <v>11</v>
      </c>
      <c r="L123" s="147" t="s">
        <v>490</v>
      </c>
      <c r="M123" s="133" t="str">
        <f aca="false">IF(Pins!M300=""," ",Pins!M300)</f>
        <v> </v>
      </c>
      <c r="N123" s="148"/>
      <c r="O123" s="149"/>
      <c r="P123" s="129" t="n">
        <v>11</v>
      </c>
      <c r="Q123" s="140" t="s">
        <v>661</v>
      </c>
      <c r="R123" s="133" t="str">
        <f aca="false">IF(Pins!M481=""," ",Pins!M481)</f>
        <v> </v>
      </c>
      <c r="S123" s="117"/>
    </row>
    <row r="124" customFormat="false" ht="12.75" hidden="false" customHeight="false" outlineLevel="0" collapsed="false">
      <c r="A124" s="104" t="s">
        <v>753</v>
      </c>
      <c r="B124" s="152" t="str">
        <f aca="false">Beltloops!M68</f>
        <v> </v>
      </c>
      <c r="C124" s="152" t="str">
        <f aca="false">Pins!M183</f>
        <v> </v>
      </c>
      <c r="D124" s="117"/>
      <c r="E124" s="184"/>
      <c r="F124" s="143" t="s">
        <v>2</v>
      </c>
      <c r="G124" s="173" t="s">
        <v>2</v>
      </c>
      <c r="H124" s="174" t="s">
        <v>2</v>
      </c>
      <c r="I124" s="148"/>
      <c r="J124" s="150"/>
      <c r="K124" s="150"/>
      <c r="L124" s="150"/>
      <c r="M124" s="123"/>
      <c r="N124" s="148"/>
      <c r="O124" s="163"/>
      <c r="P124" s="129" t="n">
        <v>12</v>
      </c>
      <c r="Q124" s="147" t="s">
        <v>662</v>
      </c>
      <c r="R124" s="133" t="str">
        <f aca="false">IF(Pins!M482=""," ",Pins!M482)</f>
        <v> </v>
      </c>
      <c r="S124" s="117"/>
    </row>
    <row r="125" customFormat="false" ht="12.75" hidden="false" customHeight="false" outlineLevel="0" collapsed="false">
      <c r="A125" s="101" t="s">
        <v>754</v>
      </c>
      <c r="B125" s="152" t="str">
        <f aca="false">Beltloops!M73</f>
        <v> </v>
      </c>
      <c r="C125" s="153" t="str">
        <f aca="false">Pins!M210</f>
        <v> </v>
      </c>
      <c r="D125" s="117"/>
      <c r="E125" s="168" t="s">
        <v>750</v>
      </c>
      <c r="F125" s="159" t="n">
        <v>1</v>
      </c>
      <c r="G125" s="130" t="s">
        <v>76</v>
      </c>
      <c r="H125" s="169" t="str">
        <f aca="false">IF(Beltloops!M50=""," ",Beltloops!M50)</f>
        <v> </v>
      </c>
      <c r="I125" s="148"/>
      <c r="J125" s="132" t="s">
        <v>763</v>
      </c>
      <c r="K125" s="129" t="n">
        <v>1</v>
      </c>
      <c r="L125" s="130" t="s">
        <v>123</v>
      </c>
      <c r="M125" s="133" t="str">
        <f aca="false">IF(Beltloops!M115=""," ",Beltloops!M115)</f>
        <v> </v>
      </c>
      <c r="N125" s="148"/>
      <c r="S125" s="117"/>
    </row>
    <row r="126" customFormat="false" ht="12.75" hidden="false" customHeight="false" outlineLevel="0" collapsed="false">
      <c r="A126" s="101" t="s">
        <v>755</v>
      </c>
      <c r="B126" s="152" t="str">
        <f aca="false">Beltloops!M78</f>
        <v> </v>
      </c>
      <c r="C126" s="153" t="str">
        <f aca="false">Pins!M223</f>
        <v> </v>
      </c>
      <c r="D126" s="117"/>
      <c r="E126" s="162" t="s">
        <v>786</v>
      </c>
      <c r="F126" s="159" t="n">
        <v>2</v>
      </c>
      <c r="G126" s="140" t="s">
        <v>77</v>
      </c>
      <c r="H126" s="169" t="str">
        <f aca="false">IF(Beltloops!M51=""," ",Beltloops!M51)</f>
        <v> </v>
      </c>
      <c r="I126" s="148"/>
      <c r="J126" s="142" t="s">
        <v>786</v>
      </c>
      <c r="K126" s="139" t="n">
        <v>2</v>
      </c>
      <c r="L126" s="140" t="s">
        <v>124</v>
      </c>
      <c r="M126" s="133" t="str">
        <f aca="false">IF(Beltloops!M116=""," ",Beltloops!M116)</f>
        <v> </v>
      </c>
      <c r="N126" s="148"/>
      <c r="O126" s="132" t="s">
        <v>775</v>
      </c>
      <c r="P126" s="129" t="n">
        <v>1</v>
      </c>
      <c r="Q126" s="130" t="s">
        <v>175</v>
      </c>
      <c r="R126" s="133" t="str">
        <f aca="false">IF(Beltloops!M184=""," ",Beltloops!M184)</f>
        <v> </v>
      </c>
      <c r="S126" s="117"/>
    </row>
    <row r="127" customFormat="false" ht="12.75" hidden="false" customHeight="false" outlineLevel="0" collapsed="false">
      <c r="A127" s="101" t="s">
        <v>756</v>
      </c>
      <c r="B127" s="152" t="str">
        <f aca="false">Beltloops!M83</f>
        <v> </v>
      </c>
      <c r="C127" s="153" t="str">
        <f aca="false">Pins!M240</f>
        <v> </v>
      </c>
      <c r="D127" s="117"/>
      <c r="E127" s="163" t="s">
        <v>785</v>
      </c>
      <c r="F127" s="159" t="n">
        <v>3</v>
      </c>
      <c r="G127" s="147" t="s">
        <v>78</v>
      </c>
      <c r="H127" s="169" t="str">
        <f aca="false">IF(Beltloops!M52=""," ",Beltloops!M52)</f>
        <v> </v>
      </c>
      <c r="I127" s="148"/>
      <c r="J127" s="149" t="s">
        <v>785</v>
      </c>
      <c r="K127" s="129" t="n">
        <v>3</v>
      </c>
      <c r="L127" s="147" t="s">
        <v>125</v>
      </c>
      <c r="M127" s="133" t="str">
        <f aca="false">IF(Beltloops!M117=""," ",Beltloops!M117)</f>
        <v> </v>
      </c>
      <c r="N127" s="148"/>
      <c r="O127" s="142" t="s">
        <v>786</v>
      </c>
      <c r="P127" s="139" t="n">
        <v>2</v>
      </c>
      <c r="Q127" s="140" t="s">
        <v>176</v>
      </c>
      <c r="R127" s="133" t="str">
        <f aca="false">IF(Beltloops!M185=""," ",Beltloops!M185)</f>
        <v> </v>
      </c>
      <c r="S127" s="117"/>
    </row>
    <row r="128" customFormat="false" ht="12.75" hidden="false" customHeight="false" outlineLevel="0" collapsed="false">
      <c r="A128" s="101" t="s">
        <v>757</v>
      </c>
      <c r="B128" s="152" t="str">
        <f aca="false">Beltloops!M88</f>
        <v> </v>
      </c>
      <c r="C128" s="153" t="str">
        <f aca="false">Pins!M255</f>
        <v> </v>
      </c>
      <c r="D128" s="117"/>
      <c r="E128" s="162" t="s">
        <v>847</v>
      </c>
      <c r="F128" s="163" t="n">
        <v>1</v>
      </c>
      <c r="G128" s="130" t="s">
        <v>317</v>
      </c>
      <c r="H128" s="185" t="str">
        <f aca="false">IF(Pins!M125=""," ",Pins!M125)</f>
        <v> </v>
      </c>
      <c r="I128" s="148"/>
      <c r="J128" s="132" t="s">
        <v>848</v>
      </c>
      <c r="K128" s="139" t="n">
        <v>1</v>
      </c>
      <c r="L128" s="130" t="s">
        <v>494</v>
      </c>
      <c r="M128" s="133" t="str">
        <f aca="false">IF(Pins!M306=""," ",Pins!M306)</f>
        <v> </v>
      </c>
      <c r="N128" s="148"/>
      <c r="O128" s="149" t="s">
        <v>785</v>
      </c>
      <c r="P128" s="129" t="n">
        <v>3</v>
      </c>
      <c r="Q128" s="147" t="s">
        <v>177</v>
      </c>
      <c r="R128" s="133" t="str">
        <f aca="false">IF(Beltloops!M186=""," ",Beltloops!M186)</f>
        <v> </v>
      </c>
      <c r="S128" s="117"/>
    </row>
    <row r="129" customFormat="false" ht="12.75" hidden="false" customHeight="false" outlineLevel="0" collapsed="false">
      <c r="A129" s="101" t="s">
        <v>758</v>
      </c>
      <c r="B129" s="152" t="str">
        <f aca="false">Beltloops!M95</f>
        <v> </v>
      </c>
      <c r="C129" s="153" t="str">
        <f aca="false">Pins!M267</f>
        <v> </v>
      </c>
      <c r="D129" s="117"/>
      <c r="E129" s="149" t="s">
        <v>849</v>
      </c>
      <c r="F129" s="159" t="n">
        <v>2</v>
      </c>
      <c r="G129" s="140" t="s">
        <v>318</v>
      </c>
      <c r="H129" s="185" t="str">
        <f aca="false">IF(Pins!M126=""," ",Pins!M126)</f>
        <v> </v>
      </c>
      <c r="I129" s="148"/>
      <c r="J129" s="158" t="s">
        <v>850</v>
      </c>
      <c r="K129" s="139" t="n">
        <v>2</v>
      </c>
      <c r="L129" s="140" t="s">
        <v>495</v>
      </c>
      <c r="M129" s="133" t="str">
        <f aca="false">IF(Pins!M307=""," ",Pins!M307)</f>
        <v> </v>
      </c>
      <c r="N129" s="148"/>
      <c r="O129" s="132" t="s">
        <v>851</v>
      </c>
      <c r="P129" s="139" t="n">
        <v>1</v>
      </c>
      <c r="Q129" s="130" t="s">
        <v>666</v>
      </c>
      <c r="R129" s="133" t="str">
        <f aca="false">IF(Pins!M486=""," ",Pins!M486)</f>
        <v> </v>
      </c>
      <c r="S129" s="117"/>
    </row>
    <row r="130" customFormat="false" ht="12.75" hidden="false" customHeight="false" outlineLevel="0" collapsed="false">
      <c r="C130" s="122"/>
      <c r="D130" s="117"/>
      <c r="E130" s="149" t="s">
        <v>786</v>
      </c>
      <c r="F130" s="159" t="n">
        <v>3</v>
      </c>
      <c r="G130" s="140" t="s">
        <v>319</v>
      </c>
      <c r="H130" s="185" t="str">
        <f aca="false">IF(Pins!M127=""," ",Pins!M127)</f>
        <v> </v>
      </c>
      <c r="I130" s="148"/>
      <c r="J130" s="158" t="s">
        <v>786</v>
      </c>
      <c r="K130" s="139" t="n">
        <v>3</v>
      </c>
      <c r="L130" s="140" t="s">
        <v>496</v>
      </c>
      <c r="M130" s="133" t="str">
        <f aca="false">IF(Pins!M308=""," ",Pins!M308)</f>
        <v> </v>
      </c>
      <c r="N130" s="148"/>
      <c r="O130" s="158" t="s">
        <v>852</v>
      </c>
      <c r="P130" s="139" t="n">
        <v>2</v>
      </c>
      <c r="Q130" s="140" t="s">
        <v>667</v>
      </c>
      <c r="R130" s="133" t="str">
        <f aca="false">IF(Pins!M487=""," ",Pins!M487)</f>
        <v> </v>
      </c>
      <c r="S130" s="117"/>
    </row>
    <row r="131" customFormat="false" ht="12.75" hidden="false" customHeight="true" outlineLevel="0" collapsed="false">
      <c r="B131" s="136" t="s">
        <v>784</v>
      </c>
      <c r="C131" s="137"/>
      <c r="D131" s="117"/>
      <c r="E131" s="149" t="s">
        <v>798</v>
      </c>
      <c r="F131" s="159" t="n">
        <v>4</v>
      </c>
      <c r="G131" s="140" t="s">
        <v>320</v>
      </c>
      <c r="H131" s="185" t="str">
        <f aca="false">IF(Pins!M128=""," ",Pins!M128)</f>
        <v> </v>
      </c>
      <c r="I131" s="148"/>
      <c r="J131" s="158" t="s">
        <v>798</v>
      </c>
      <c r="K131" s="139" t="n">
        <v>4</v>
      </c>
      <c r="L131" s="140" t="s">
        <v>497</v>
      </c>
      <c r="M131" s="133" t="str">
        <f aca="false">IF(Pins!M309=""," ",Pins!M309)</f>
        <v> </v>
      </c>
      <c r="N131" s="148"/>
      <c r="O131" s="158" t="s">
        <v>786</v>
      </c>
      <c r="P131" s="139" t="n">
        <v>3</v>
      </c>
      <c r="Q131" s="140" t="s">
        <v>668</v>
      </c>
      <c r="R131" s="133" t="str">
        <f aca="false">IF(Pins!M488=""," ",Pins!M488)</f>
        <v> </v>
      </c>
      <c r="S131" s="117"/>
    </row>
    <row r="132" customFormat="false" ht="12.75" hidden="false" customHeight="false" outlineLevel="0" collapsed="false">
      <c r="A132" s="170" t="s">
        <v>809</v>
      </c>
      <c r="B132" s="136"/>
      <c r="C132" s="137" t="s">
        <v>788</v>
      </c>
      <c r="D132" s="117"/>
      <c r="E132" s="149"/>
      <c r="F132" s="159" t="n">
        <v>5</v>
      </c>
      <c r="G132" s="140" t="s">
        <v>321</v>
      </c>
      <c r="H132" s="185" t="str">
        <f aca="false">IF(Pins!M129=""," ",Pins!M129)</f>
        <v> </v>
      </c>
      <c r="I132" s="148"/>
      <c r="J132" s="158"/>
      <c r="K132" s="139" t="n">
        <v>5</v>
      </c>
      <c r="L132" s="140" t="s">
        <v>498</v>
      </c>
      <c r="M132" s="133" t="str">
        <f aca="false">IF(Pins!M310=""," ",Pins!M310)</f>
        <v> </v>
      </c>
      <c r="N132" s="148"/>
      <c r="O132" s="158" t="s">
        <v>798</v>
      </c>
      <c r="P132" s="139" t="n">
        <v>4</v>
      </c>
      <c r="Q132" s="140" t="s">
        <v>669</v>
      </c>
      <c r="R132" s="133" t="str">
        <f aca="false">IF(Pins!M489=""," ",Pins!M489)</f>
        <v> </v>
      </c>
      <c r="S132" s="117"/>
    </row>
    <row r="133" customFormat="false" ht="12.75" hidden="false" customHeight="false" outlineLevel="0" collapsed="false">
      <c r="A133" s="171" t="s">
        <v>759</v>
      </c>
      <c r="B133" s="172" t="str">
        <f aca="false">Beltloops!M100</f>
        <v> </v>
      </c>
      <c r="C133" s="169" t="str">
        <f aca="false">Pins!M272</f>
        <v> </v>
      </c>
      <c r="D133" s="117"/>
      <c r="E133" s="149"/>
      <c r="F133" s="159" t="n">
        <v>6</v>
      </c>
      <c r="G133" s="140" t="s">
        <v>322</v>
      </c>
      <c r="H133" s="185" t="str">
        <f aca="false">IF(Pins!M130=""," ",Pins!M130)</f>
        <v> </v>
      </c>
      <c r="I133" s="148"/>
      <c r="J133" s="138"/>
      <c r="K133" s="139" t="n">
        <v>6</v>
      </c>
      <c r="L133" s="140" t="s">
        <v>499</v>
      </c>
      <c r="M133" s="133" t="str">
        <f aca="false">IF(Pins!M311=""," ",Pins!M311)</f>
        <v> </v>
      </c>
      <c r="N133" s="148"/>
      <c r="O133" s="158"/>
      <c r="P133" s="139" t="n">
        <v>5</v>
      </c>
      <c r="Q133" s="140" t="s">
        <v>670</v>
      </c>
      <c r="R133" s="133" t="str">
        <f aca="false">IF(Pins!M490=""," ",Pins!M490)</f>
        <v> </v>
      </c>
      <c r="S133" s="117"/>
    </row>
    <row r="134" customFormat="false" ht="12.75" hidden="false" customHeight="false" outlineLevel="0" collapsed="false">
      <c r="A134" s="171" t="s">
        <v>760</v>
      </c>
      <c r="B134" s="172" t="str">
        <f aca="false">Beltloops!M103</f>
        <v> </v>
      </c>
      <c r="C134" s="169" t="str">
        <f aca="false">Pins!M275</f>
        <v> </v>
      </c>
      <c r="D134" s="117"/>
      <c r="E134" s="149"/>
      <c r="F134" s="159" t="n">
        <v>7</v>
      </c>
      <c r="G134" s="140" t="s">
        <v>323</v>
      </c>
      <c r="H134" s="185" t="str">
        <f aca="false">IF(Pins!M131=""," ",Pins!M131)</f>
        <v> </v>
      </c>
      <c r="I134" s="148"/>
      <c r="J134" s="149"/>
      <c r="K134" s="139" t="n">
        <v>7</v>
      </c>
      <c r="L134" s="140" t="s">
        <v>500</v>
      </c>
      <c r="M134" s="133" t="str">
        <f aca="false">IF(Pins!M312=""," ",Pins!M312)</f>
        <v> </v>
      </c>
      <c r="N134" s="148"/>
      <c r="O134" s="138"/>
      <c r="P134" s="139" t="n">
        <v>6</v>
      </c>
      <c r="Q134" s="140" t="s">
        <v>853</v>
      </c>
      <c r="R134" s="133" t="str">
        <f aca="false">IF(Pins!M491=""," ",Pins!M491)</f>
        <v> </v>
      </c>
      <c r="S134" s="117"/>
    </row>
    <row r="135" customFormat="false" ht="12.75" hidden="false" customHeight="false" outlineLevel="0" collapsed="false">
      <c r="A135" s="101" t="s">
        <v>761</v>
      </c>
      <c r="B135" s="152" t="str">
        <f aca="false">Beltloops!M108</f>
        <v> </v>
      </c>
      <c r="C135" s="153" t="str">
        <f aca="false">Pins!M287</f>
        <v> </v>
      </c>
      <c r="D135" s="117"/>
      <c r="E135" s="149"/>
      <c r="F135" s="159" t="n">
        <v>8</v>
      </c>
      <c r="G135" s="140" t="s">
        <v>324</v>
      </c>
      <c r="H135" s="185" t="str">
        <f aca="false">IF(Pins!M132=""," ",Pins!M132)</f>
        <v> </v>
      </c>
      <c r="I135" s="148"/>
      <c r="J135" s="149"/>
      <c r="K135" s="139" t="n">
        <v>8</v>
      </c>
      <c r="L135" s="140" t="s">
        <v>501</v>
      </c>
      <c r="M135" s="133" t="str">
        <f aca="false">IF(Pins!M313=""," ",Pins!M313)</f>
        <v> </v>
      </c>
      <c r="N135" s="148"/>
      <c r="O135" s="149"/>
      <c r="P135" s="139" t="n">
        <v>7</v>
      </c>
      <c r="Q135" s="140" t="s">
        <v>672</v>
      </c>
      <c r="R135" s="133" t="str">
        <f aca="false">IF(Pins!M492=""," ",Pins!M492)</f>
        <v> </v>
      </c>
      <c r="S135" s="117"/>
    </row>
    <row r="136" customFormat="false" ht="12.75" hidden="false" customHeight="false" outlineLevel="0" collapsed="false">
      <c r="A136" s="101" t="s">
        <v>762</v>
      </c>
      <c r="B136" s="152" t="str">
        <f aca="false">Beltloops!M113</f>
        <v> </v>
      </c>
      <c r="C136" s="153" t="str">
        <f aca="false">Pins!M301</f>
        <v> </v>
      </c>
      <c r="D136" s="117"/>
      <c r="E136" s="149"/>
      <c r="F136" s="159" t="n">
        <v>9</v>
      </c>
      <c r="G136" s="140" t="s">
        <v>325</v>
      </c>
      <c r="H136" s="185" t="str">
        <f aca="false">IF(Pins!M133=""," ",Pins!M133)</f>
        <v> </v>
      </c>
      <c r="I136" s="148"/>
      <c r="J136" s="149"/>
      <c r="K136" s="129" t="n">
        <v>9</v>
      </c>
      <c r="L136" s="140" t="s">
        <v>502</v>
      </c>
      <c r="M136" s="133" t="str">
        <f aca="false">IF(Pins!M314=""," ",Pins!M314)</f>
        <v> </v>
      </c>
      <c r="N136" s="148"/>
      <c r="O136" s="149"/>
      <c r="P136" s="139" t="n">
        <v>8</v>
      </c>
      <c r="Q136" s="140" t="s">
        <v>673</v>
      </c>
      <c r="R136" s="133" t="str">
        <f aca="false">IF(Pins!M493=""," ",Pins!M493)</f>
        <v> </v>
      </c>
      <c r="S136" s="117"/>
    </row>
    <row r="137" customFormat="false" ht="12.75" hidden="false" customHeight="false" outlineLevel="0" collapsed="false">
      <c r="A137" s="101" t="s">
        <v>763</v>
      </c>
      <c r="B137" s="152" t="str">
        <f aca="false">Beltloops!M118</f>
        <v> </v>
      </c>
      <c r="C137" s="153" t="str">
        <f aca="false">Pins!M316</f>
        <v> </v>
      </c>
      <c r="D137" s="117"/>
      <c r="E137" s="149"/>
      <c r="F137" s="159" t="n">
        <v>10</v>
      </c>
      <c r="G137" s="140" t="s">
        <v>326</v>
      </c>
      <c r="H137" s="185" t="str">
        <f aca="false">IF(Pins!M134=""," ",Pins!M134)</f>
        <v> </v>
      </c>
      <c r="I137" s="148"/>
      <c r="J137" s="163"/>
      <c r="K137" s="129" t="n">
        <v>10</v>
      </c>
      <c r="L137" s="147" t="s">
        <v>503</v>
      </c>
      <c r="M137" s="133" t="str">
        <f aca="false">IF(Pins!M315=""," ",Pins!M315)</f>
        <v> </v>
      </c>
      <c r="N137" s="148"/>
      <c r="O137" s="163"/>
      <c r="P137" s="129" t="n">
        <v>9</v>
      </c>
      <c r="Q137" s="147" t="s">
        <v>674</v>
      </c>
      <c r="R137" s="133" t="str">
        <f aca="false">IF(Pins!M494=""," ",Pins!M494)</f>
        <v> </v>
      </c>
      <c r="S137" s="117"/>
    </row>
    <row r="138" customFormat="false" ht="12.75" hidden="false" customHeight="false" outlineLevel="0" collapsed="false">
      <c r="A138" s="101" t="s">
        <v>764</v>
      </c>
      <c r="B138" s="152" t="str">
        <f aca="false">Beltloops!M123</f>
        <v> </v>
      </c>
      <c r="C138" s="153" t="str">
        <f aca="false">Pins!M329</f>
        <v> </v>
      </c>
      <c r="D138" s="117"/>
      <c r="E138" s="149"/>
      <c r="F138" s="159" t="n">
        <v>11</v>
      </c>
      <c r="G138" s="140" t="s">
        <v>327</v>
      </c>
      <c r="H138" s="185" t="str">
        <f aca="false">IF(Pins!M135=""," ",Pins!M135)</f>
        <v> </v>
      </c>
      <c r="I138" s="148"/>
      <c r="J138" s="148"/>
      <c r="K138" s="148"/>
      <c r="L138" s="148"/>
      <c r="M138" s="117"/>
      <c r="N138" s="148"/>
      <c r="O138" s="141"/>
      <c r="P138" s="141"/>
      <c r="Q138" s="141"/>
      <c r="S138" s="117"/>
    </row>
    <row r="139" customFormat="false" ht="12.75" hidden="false" customHeight="false" outlineLevel="0" collapsed="false">
      <c r="A139" s="101" t="s">
        <v>765</v>
      </c>
      <c r="B139" s="152" t="str">
        <f aca="false">Beltloops!M128</f>
        <v> </v>
      </c>
      <c r="C139" s="153" t="str">
        <f aca="false">Pins!M342</f>
        <v> </v>
      </c>
      <c r="D139" s="117"/>
      <c r="E139" s="149"/>
      <c r="F139" s="159" t="n">
        <v>12</v>
      </c>
      <c r="G139" s="140" t="s">
        <v>328</v>
      </c>
      <c r="H139" s="185" t="str">
        <f aca="false">IF(Pins!M136=""," ",Pins!M136)</f>
        <v> </v>
      </c>
      <c r="I139" s="148"/>
      <c r="J139" s="132" t="s">
        <v>764</v>
      </c>
      <c r="K139" s="129" t="n">
        <v>1</v>
      </c>
      <c r="L139" s="130" t="s">
        <v>127</v>
      </c>
      <c r="M139" s="133" t="str">
        <f aca="false">IF(Beltloops!M120=""," ",Beltloops!M120)</f>
        <v> </v>
      </c>
      <c r="N139" s="148"/>
      <c r="O139" s="132" t="s">
        <v>776</v>
      </c>
      <c r="P139" s="129" t="n">
        <v>1</v>
      </c>
      <c r="Q139" s="130" t="s">
        <v>179</v>
      </c>
      <c r="R139" s="133" t="str">
        <f aca="false">IF(Beltloops!M189=""," ",Beltloops!M189)</f>
        <v> </v>
      </c>
      <c r="S139" s="117"/>
    </row>
    <row r="140" customFormat="false" ht="12.75" hidden="false" customHeight="false" outlineLevel="0" collapsed="false">
      <c r="A140" s="101" t="s">
        <v>766</v>
      </c>
      <c r="B140" s="152" t="str">
        <f aca="false">Beltloops!M135</f>
        <v> </v>
      </c>
      <c r="C140" s="153" t="str">
        <f aca="false">Pins!M358</f>
        <v> </v>
      </c>
      <c r="D140" s="117"/>
      <c r="E140" s="163"/>
      <c r="F140" s="159" t="n">
        <v>13</v>
      </c>
      <c r="G140" s="147" t="s">
        <v>329</v>
      </c>
      <c r="H140" s="185" t="str">
        <f aca="false">IF(Pins!M137=""," ",Pins!M137)</f>
        <v> </v>
      </c>
      <c r="I140" s="148"/>
      <c r="J140" s="142" t="s">
        <v>786</v>
      </c>
      <c r="K140" s="139" t="n">
        <v>2</v>
      </c>
      <c r="L140" s="140" t="s">
        <v>128</v>
      </c>
      <c r="M140" s="133" t="str">
        <f aca="false">IF(Beltloops!M121=""," ",Beltloops!M121)</f>
        <v> </v>
      </c>
      <c r="N140" s="148"/>
      <c r="O140" s="142" t="s">
        <v>786</v>
      </c>
      <c r="P140" s="139" t="n">
        <v>2</v>
      </c>
      <c r="Q140" s="140" t="s">
        <v>180</v>
      </c>
      <c r="R140" s="133" t="str">
        <f aca="false">IF(Beltloops!M190=""," ",Beltloops!M190)</f>
        <v> </v>
      </c>
      <c r="S140" s="117"/>
    </row>
    <row r="141" customFormat="false" ht="12.75" hidden="false" customHeight="false" outlineLevel="0" collapsed="false">
      <c r="A141" s="104" t="s">
        <v>138</v>
      </c>
      <c r="B141" s="152" t="str">
        <f aca="false">Beltloops!M140</f>
        <v> </v>
      </c>
      <c r="C141" s="152" t="str">
        <f aca="false">Pins!M372</f>
        <v> </v>
      </c>
      <c r="D141" s="117"/>
      <c r="E141" s="141"/>
      <c r="F141" s="141"/>
      <c r="G141" s="141"/>
      <c r="I141" s="148"/>
      <c r="J141" s="149" t="s">
        <v>785</v>
      </c>
      <c r="K141" s="129" t="n">
        <v>3</v>
      </c>
      <c r="L141" s="147" t="s">
        <v>129</v>
      </c>
      <c r="M141" s="133" t="str">
        <f aca="false">IF(Beltloops!M122=""," ",Beltloops!M122)</f>
        <v> </v>
      </c>
      <c r="N141" s="148"/>
      <c r="O141" s="149" t="s">
        <v>785</v>
      </c>
      <c r="P141" s="129" t="n">
        <v>3</v>
      </c>
      <c r="Q141" s="147" t="s">
        <v>181</v>
      </c>
      <c r="R141" s="133" t="str">
        <f aca="false">IF(Beltloops!M191=""," ",Beltloops!M191)</f>
        <v> </v>
      </c>
      <c r="S141" s="117"/>
    </row>
    <row r="142" customFormat="false" ht="12.75" hidden="false" customHeight="false" outlineLevel="0" collapsed="false">
      <c r="A142" s="101" t="s">
        <v>767</v>
      </c>
      <c r="B142" s="152" t="str">
        <f aca="false">Beltloops!M145</f>
        <v> </v>
      </c>
      <c r="C142" s="153" t="str">
        <f aca="false">Pins!M386</f>
        <v> </v>
      </c>
      <c r="D142" s="117"/>
      <c r="E142" s="132" t="s">
        <v>751</v>
      </c>
      <c r="F142" s="129" t="n">
        <v>1</v>
      </c>
      <c r="G142" s="130" t="s">
        <v>80</v>
      </c>
      <c r="H142" s="133" t="str">
        <f aca="false">IF(Beltloops!M55=""," ",Beltloops!M55)</f>
        <v> </v>
      </c>
      <c r="I142" s="148"/>
      <c r="J142" s="132" t="s">
        <v>854</v>
      </c>
      <c r="K142" s="139" t="n">
        <v>1</v>
      </c>
      <c r="L142" s="130" t="s">
        <v>507</v>
      </c>
      <c r="M142" s="133" t="str">
        <f aca="false">IF(Pins!M319=""," ",Pins!M319)</f>
        <v> </v>
      </c>
      <c r="N142" s="148"/>
      <c r="O142" s="132" t="s">
        <v>855</v>
      </c>
      <c r="P142" s="139" t="n">
        <v>1</v>
      </c>
      <c r="Q142" s="130" t="s">
        <v>856</v>
      </c>
      <c r="R142" s="133" t="str">
        <f aca="false">IF(Pins!M498=""," ",Pins!M498)</f>
        <v> </v>
      </c>
      <c r="S142" s="117"/>
    </row>
    <row r="143" customFormat="false" ht="12.75" hidden="false" customHeight="false" outlineLevel="0" collapsed="false">
      <c r="A143" s="101" t="s">
        <v>768</v>
      </c>
      <c r="B143" s="152" t="str">
        <f aca="false">Beltloops!M150</f>
        <v> </v>
      </c>
      <c r="C143" s="153" t="str">
        <f aca="false">Pins!M402</f>
        <v> </v>
      </c>
      <c r="D143" s="117"/>
      <c r="E143" s="142" t="s">
        <v>786</v>
      </c>
      <c r="F143" s="139" t="n">
        <v>2</v>
      </c>
      <c r="G143" s="140" t="s">
        <v>81</v>
      </c>
      <c r="H143" s="133" t="str">
        <f aca="false">IF(Beltloops!M56=""," ",Beltloops!M56)</f>
        <v> </v>
      </c>
      <c r="I143" s="148"/>
      <c r="J143" s="158" t="s">
        <v>857</v>
      </c>
      <c r="K143" s="139" t="n">
        <v>2</v>
      </c>
      <c r="L143" s="140" t="s">
        <v>508</v>
      </c>
      <c r="M143" s="133" t="str">
        <f aca="false">IF(Pins!M320=""," ",Pins!M320)</f>
        <v> </v>
      </c>
      <c r="N143" s="148"/>
      <c r="O143" s="158" t="s">
        <v>858</v>
      </c>
      <c r="P143" s="139" t="n">
        <v>2</v>
      </c>
      <c r="Q143" s="140" t="s">
        <v>679</v>
      </c>
      <c r="R143" s="133" t="str">
        <f aca="false">IF(Pins!M499=""," ",Pins!M499)</f>
        <v> </v>
      </c>
      <c r="S143" s="117"/>
    </row>
    <row r="144" customFormat="false" ht="12.75" hidden="false" customHeight="false" outlineLevel="0" collapsed="false">
      <c r="A144" s="104" t="s">
        <v>769</v>
      </c>
      <c r="B144" s="152" t="str">
        <f aca="false">Beltloops!M155</f>
        <v> </v>
      </c>
      <c r="C144" s="152" t="str">
        <f aca="false">Pins!M415</f>
        <v> </v>
      </c>
      <c r="D144" s="117"/>
      <c r="E144" s="149" t="s">
        <v>785</v>
      </c>
      <c r="F144" s="129" t="n">
        <v>3</v>
      </c>
      <c r="G144" s="147" t="s">
        <v>82</v>
      </c>
      <c r="H144" s="133" t="str">
        <f aca="false">IF(Beltloops!M57=""," ",Beltloops!M57)</f>
        <v> </v>
      </c>
      <c r="I144" s="148"/>
      <c r="J144" s="158" t="s">
        <v>859</v>
      </c>
      <c r="K144" s="139" t="n">
        <v>3</v>
      </c>
      <c r="L144" s="140" t="s">
        <v>509</v>
      </c>
      <c r="M144" s="133" t="str">
        <f aca="false">IF(Pins!M321=""," ",Pins!M321)</f>
        <v> </v>
      </c>
      <c r="N144" s="148"/>
      <c r="O144" s="158" t="s">
        <v>786</v>
      </c>
      <c r="P144" s="139" t="n">
        <v>3</v>
      </c>
      <c r="Q144" s="140" t="s">
        <v>680</v>
      </c>
      <c r="R144" s="133" t="str">
        <f aca="false">IF(Pins!M500=""," ",Pins!M500)</f>
        <v> </v>
      </c>
      <c r="S144" s="117"/>
    </row>
    <row r="145" customFormat="false" ht="12.75" hidden="false" customHeight="false" outlineLevel="0" collapsed="false">
      <c r="A145" s="101" t="s">
        <v>770</v>
      </c>
      <c r="B145" s="152" t="str">
        <f aca="false">Beltloops!M160</f>
        <v> </v>
      </c>
      <c r="C145" s="153" t="str">
        <f aca="false">Pins!M426</f>
        <v> </v>
      </c>
      <c r="D145" s="117"/>
      <c r="E145" s="132" t="s">
        <v>860</v>
      </c>
      <c r="F145" s="139" t="n">
        <v>1</v>
      </c>
      <c r="G145" s="130" t="s">
        <v>333</v>
      </c>
      <c r="H145" s="133" t="str">
        <f aca="false">IF(Pins!M143=""," ",Pins!M143)</f>
        <v> </v>
      </c>
      <c r="I145" s="148"/>
      <c r="J145" s="158" t="s">
        <v>861</v>
      </c>
      <c r="K145" s="139" t="n">
        <v>4</v>
      </c>
      <c r="L145" s="140" t="s">
        <v>510</v>
      </c>
      <c r="M145" s="133" t="str">
        <f aca="false">IF(Pins!M322=""," ",Pins!M322)</f>
        <v> </v>
      </c>
      <c r="N145" s="148"/>
      <c r="O145" s="158" t="s">
        <v>798</v>
      </c>
      <c r="P145" s="139" t="n">
        <v>4</v>
      </c>
      <c r="Q145" s="140" t="s">
        <v>681</v>
      </c>
      <c r="R145" s="133" t="str">
        <f aca="false">IF(Pins!M501=""," ",Pins!M501)</f>
        <v> </v>
      </c>
      <c r="S145" s="117"/>
    </row>
    <row r="146" customFormat="false" ht="12.75" hidden="false" customHeight="false" outlineLevel="0" collapsed="false">
      <c r="A146" s="101" t="s">
        <v>771</v>
      </c>
      <c r="B146" s="152" t="str">
        <f aca="false">Beltloops!M165</f>
        <v> </v>
      </c>
      <c r="C146" s="153" t="str">
        <f aca="false">Pins!M440</f>
        <v> </v>
      </c>
      <c r="D146" s="117"/>
      <c r="E146" s="158" t="s">
        <v>862</v>
      </c>
      <c r="F146" s="139" t="n">
        <v>2</v>
      </c>
      <c r="G146" s="140" t="s">
        <v>334</v>
      </c>
      <c r="H146" s="133" t="str">
        <f aca="false">IF(Pins!M144=""," ",Pins!M144)</f>
        <v> </v>
      </c>
      <c r="I146" s="148"/>
      <c r="J146" s="158" t="s">
        <v>863</v>
      </c>
      <c r="K146" s="139" t="n">
        <v>5</v>
      </c>
      <c r="L146" s="140" t="s">
        <v>511</v>
      </c>
      <c r="M146" s="133" t="str">
        <f aca="false">IF(Pins!M323=""," ",Pins!M323)</f>
        <v> </v>
      </c>
      <c r="N146" s="148"/>
      <c r="O146" s="149"/>
      <c r="P146" s="139" t="n">
        <v>5</v>
      </c>
      <c r="Q146" s="140" t="s">
        <v>682</v>
      </c>
      <c r="R146" s="133" t="str">
        <f aca="false">IF(Pins!M502=""," ",Pins!M502)</f>
        <v> </v>
      </c>
      <c r="S146" s="117"/>
    </row>
    <row r="147" customFormat="false" ht="12.75" hidden="false" customHeight="false" outlineLevel="0" collapsed="false">
      <c r="A147" s="101" t="s">
        <v>772</v>
      </c>
      <c r="B147" s="152" t="str">
        <f aca="false">Beltloops!M170</f>
        <v> </v>
      </c>
      <c r="C147" s="153" t="str">
        <f aca="false">Pins!M453</f>
        <v> </v>
      </c>
      <c r="D147" s="117"/>
      <c r="E147" s="158" t="s">
        <v>786</v>
      </c>
      <c r="F147" s="139" t="n">
        <v>3</v>
      </c>
      <c r="G147" s="140" t="s">
        <v>335</v>
      </c>
      <c r="H147" s="133" t="str">
        <f aca="false">IF(Pins!M145=""," ",Pins!M145)</f>
        <v> </v>
      </c>
      <c r="I147" s="148"/>
      <c r="J147" s="138"/>
      <c r="K147" s="139" t="n">
        <v>6</v>
      </c>
      <c r="L147" s="140" t="s">
        <v>512</v>
      </c>
      <c r="M147" s="133" t="str">
        <f aca="false">IF(Pins!M324=""," ",Pins!M324)</f>
        <v> </v>
      </c>
      <c r="N147" s="148"/>
      <c r="O147" s="128"/>
      <c r="P147" s="139" t="n">
        <v>6</v>
      </c>
      <c r="Q147" s="140" t="s">
        <v>683</v>
      </c>
      <c r="R147" s="133" t="str">
        <f aca="false">IF(Pins!M503=""," ",Pins!M503)</f>
        <v> </v>
      </c>
      <c r="S147" s="117"/>
    </row>
    <row r="148" customFormat="false" ht="12.75" hidden="false" customHeight="false" outlineLevel="0" collapsed="false">
      <c r="A148" s="101" t="s">
        <v>818</v>
      </c>
      <c r="B148" s="152" t="str">
        <f aca="false">Beltloops!M177</f>
        <v> </v>
      </c>
      <c r="C148" s="153" t="str">
        <f aca="false">Pins!M466</f>
        <v> </v>
      </c>
      <c r="D148" s="117"/>
      <c r="E148" s="158" t="s">
        <v>798</v>
      </c>
      <c r="F148" s="139" t="n">
        <v>4</v>
      </c>
      <c r="G148" s="140" t="s">
        <v>336</v>
      </c>
      <c r="H148" s="133" t="str">
        <f aca="false">IF(Pins!M146=""," ",Pins!M146)</f>
        <v> </v>
      </c>
      <c r="I148" s="148"/>
      <c r="J148" s="149"/>
      <c r="K148" s="139" t="n">
        <v>7</v>
      </c>
      <c r="L148" s="140" t="s">
        <v>513</v>
      </c>
      <c r="M148" s="133" t="str">
        <f aca="false">IF(Pins!M325=""," ",Pins!M325)</f>
        <v> </v>
      </c>
      <c r="N148" s="148"/>
      <c r="O148" s="162"/>
      <c r="P148" s="139" t="n">
        <v>7</v>
      </c>
      <c r="Q148" s="140" t="s">
        <v>684</v>
      </c>
      <c r="R148" s="133" t="str">
        <f aca="false">IF(Pins!M504=""," ",Pins!M504)</f>
        <v> </v>
      </c>
      <c r="S148" s="117"/>
    </row>
    <row r="149" customFormat="false" ht="12.75" hidden="false" customHeight="false" outlineLevel="0" collapsed="false">
      <c r="A149" s="101" t="s">
        <v>774</v>
      </c>
      <c r="B149" s="152" t="str">
        <f aca="false">Beltloops!M182</f>
        <v> </v>
      </c>
      <c r="C149" s="153" t="str">
        <f aca="false">Pins!M483</f>
        <v> </v>
      </c>
      <c r="D149" s="117"/>
      <c r="E149" s="158"/>
      <c r="F149" s="139" t="n">
        <v>5</v>
      </c>
      <c r="G149" s="140" t="s">
        <v>337</v>
      </c>
      <c r="H149" s="133" t="str">
        <f aca="false">IF(Pins!M147=""," ",Pins!M147)</f>
        <v> </v>
      </c>
      <c r="I149" s="148"/>
      <c r="J149" s="149"/>
      <c r="K149" s="139" t="n">
        <v>8</v>
      </c>
      <c r="L149" s="140" t="s">
        <v>514</v>
      </c>
      <c r="M149" s="133" t="str">
        <f aca="false">IF(Pins!M326=""," ",Pins!M326)</f>
        <v> </v>
      </c>
      <c r="N149" s="148"/>
      <c r="O149" s="162"/>
      <c r="P149" s="139" t="n">
        <v>8</v>
      </c>
      <c r="Q149" s="140" t="s">
        <v>685</v>
      </c>
      <c r="R149" s="133" t="str">
        <f aca="false">IF(Pins!M505=""," ",Pins!M505)</f>
        <v> </v>
      </c>
      <c r="S149" s="117"/>
    </row>
    <row r="150" customFormat="false" ht="12.75" hidden="false" customHeight="false" outlineLevel="0" collapsed="false">
      <c r="A150" s="101" t="s">
        <v>775</v>
      </c>
      <c r="B150" s="152" t="str">
        <f aca="false">Beltloops!M187</f>
        <v> </v>
      </c>
      <c r="C150" s="153" t="str">
        <f aca="false">Pins!M495</f>
        <v> </v>
      </c>
      <c r="D150" s="117"/>
      <c r="E150" s="138"/>
      <c r="F150" s="139" t="n">
        <v>6</v>
      </c>
      <c r="G150" s="140" t="s">
        <v>338</v>
      </c>
      <c r="H150" s="133" t="str">
        <f aca="false">IF(Pins!M148=""," ",Pins!M148)</f>
        <v> </v>
      </c>
      <c r="I150" s="148"/>
      <c r="J150" s="149"/>
      <c r="K150" s="129" t="n">
        <v>9</v>
      </c>
      <c r="L150" s="140" t="s">
        <v>515</v>
      </c>
      <c r="M150" s="133" t="str">
        <f aca="false">IF(Pins!M327=""," ",Pins!M327)</f>
        <v> </v>
      </c>
      <c r="N150" s="148"/>
      <c r="O150" s="149"/>
      <c r="P150" s="129" t="n">
        <v>9</v>
      </c>
      <c r="Q150" s="140" t="s">
        <v>686</v>
      </c>
      <c r="R150" s="133" t="str">
        <f aca="false">IF(Pins!M506=""," ",Pins!M506)</f>
        <v> </v>
      </c>
      <c r="S150" s="117"/>
    </row>
    <row r="151" customFormat="false" ht="12.75" hidden="false" customHeight="false" outlineLevel="0" collapsed="false">
      <c r="A151" s="101" t="s">
        <v>776</v>
      </c>
      <c r="B151" s="152" t="str">
        <f aca="false">Beltloops!M192</f>
        <v> </v>
      </c>
      <c r="C151" s="153" t="str">
        <f aca="false">Pins!M510</f>
        <v> </v>
      </c>
      <c r="D151" s="117"/>
      <c r="E151" s="149"/>
      <c r="F151" s="139" t="n">
        <v>7</v>
      </c>
      <c r="G151" s="140" t="s">
        <v>339</v>
      </c>
      <c r="H151" s="133" t="str">
        <f aca="false">IF(Pins!M149=""," ",Pins!M149)</f>
        <v> </v>
      </c>
      <c r="I151" s="148"/>
      <c r="J151" s="163"/>
      <c r="K151" s="129" t="n">
        <v>10</v>
      </c>
      <c r="L151" s="147" t="s">
        <v>516</v>
      </c>
      <c r="M151" s="133" t="str">
        <f aca="false">IF(Pins!M328=""," ",Pins!M328)</f>
        <v> </v>
      </c>
      <c r="N151" s="148"/>
      <c r="O151" s="149"/>
      <c r="P151" s="129" t="n">
        <v>10</v>
      </c>
      <c r="Q151" s="140" t="s">
        <v>687</v>
      </c>
      <c r="R151" s="133" t="str">
        <f aca="false">IF(Pins!M507=""," ",Pins!M507)</f>
        <v> </v>
      </c>
      <c r="S151" s="117"/>
    </row>
    <row r="152" customFormat="false" ht="12.75" hidden="false" customHeight="false" outlineLevel="0" collapsed="false">
      <c r="A152" s="101" t="s">
        <v>777</v>
      </c>
      <c r="B152" s="152" t="str">
        <f aca="false">Beltloops!M197</f>
        <v> </v>
      </c>
      <c r="C152" s="153" t="str">
        <f aca="false">Pins!M525</f>
        <v> </v>
      </c>
      <c r="D152" s="117"/>
      <c r="E152" s="149"/>
      <c r="F152" s="139" t="n">
        <v>8</v>
      </c>
      <c r="G152" s="140" t="s">
        <v>340</v>
      </c>
      <c r="H152" s="133" t="str">
        <f aca="false">IF(Pins!M150=""," ",Pins!M150)</f>
        <v> </v>
      </c>
      <c r="I152" s="148"/>
      <c r="J152" s="148"/>
      <c r="K152" s="148"/>
      <c r="L152" s="148"/>
      <c r="M152" s="117"/>
      <c r="N152" s="148"/>
      <c r="O152" s="149"/>
      <c r="P152" s="129" t="n">
        <v>11</v>
      </c>
      <c r="Q152" s="140" t="s">
        <v>688</v>
      </c>
      <c r="R152" s="133" t="str">
        <f aca="false">IF(Pins!M508=""," ",Pins!M508)</f>
        <v> </v>
      </c>
      <c r="S152" s="117"/>
    </row>
    <row r="153" customFormat="false" ht="12.75" hidden="false" customHeight="false" outlineLevel="0" collapsed="false">
      <c r="A153" s="101" t="s">
        <v>778</v>
      </c>
      <c r="B153" s="152" t="str">
        <f aca="false">Beltloops!M202</f>
        <v> </v>
      </c>
      <c r="C153" s="153" t="str">
        <f aca="false">Pins!M538</f>
        <v> </v>
      </c>
      <c r="E153" s="149"/>
      <c r="F153" s="129" t="n">
        <v>9</v>
      </c>
      <c r="G153" s="140" t="s">
        <v>341</v>
      </c>
      <c r="H153" s="133" t="str">
        <f aca="false">IF(Pins!M151=""," ",Pins!M151)</f>
        <v> </v>
      </c>
      <c r="I153" s="148"/>
      <c r="J153" s="132" t="s">
        <v>765</v>
      </c>
      <c r="K153" s="129" t="n">
        <v>1</v>
      </c>
      <c r="L153" s="130" t="s">
        <v>131</v>
      </c>
      <c r="M153" s="133" t="str">
        <f aca="false">IF(Beltloops!M125=""," ",Beltloops!M125)</f>
        <v> </v>
      </c>
      <c r="N153" s="148"/>
      <c r="O153" s="163"/>
      <c r="P153" s="129" t="n">
        <v>12</v>
      </c>
      <c r="Q153" s="186" t="s">
        <v>689</v>
      </c>
      <c r="R153" s="133" t="str">
        <f aca="false">IF(Pins!M509=""," ",Pins!M509)</f>
        <v> </v>
      </c>
    </row>
    <row r="154" customFormat="false" ht="12.75" hidden="false" customHeight="false" outlineLevel="0" collapsed="false">
      <c r="A154" s="101" t="s">
        <v>779</v>
      </c>
      <c r="B154" s="152" t="str">
        <f aca="false">Beltloops!M207</f>
        <v> </v>
      </c>
      <c r="C154" s="153" t="str">
        <f aca="false">Pins!M550</f>
        <v> </v>
      </c>
      <c r="E154" s="163"/>
      <c r="F154" s="129" t="n">
        <v>10</v>
      </c>
      <c r="G154" s="147" t="s">
        <v>342</v>
      </c>
      <c r="H154" s="133" t="str">
        <f aca="false">IF(Pins!M152=""," ",Pins!M152)</f>
        <v> </v>
      </c>
      <c r="I154" s="148"/>
      <c r="J154" s="142" t="s">
        <v>786</v>
      </c>
      <c r="K154" s="139" t="n">
        <v>2</v>
      </c>
      <c r="L154" s="140" t="s">
        <v>132</v>
      </c>
      <c r="M154" s="133" t="str">
        <f aca="false">IF(Beltloops!M126=""," ",Beltloops!M126)</f>
        <v> </v>
      </c>
      <c r="N154" s="148"/>
      <c r="O154" s="184"/>
      <c r="P154" s="143"/>
      <c r="Q154" s="173"/>
      <c r="R154" s="174"/>
    </row>
    <row r="155" customFormat="false" ht="12.75" hidden="false" customHeight="false" outlineLevel="0" collapsed="false">
      <c r="A155" s="101" t="s">
        <v>780</v>
      </c>
      <c r="B155" s="152" t="str">
        <f aca="false">Beltloops!M212</f>
        <v> </v>
      </c>
      <c r="C155" s="152" t="str">
        <f aca="false">Pins!M565</f>
        <v> </v>
      </c>
      <c r="E155" s="187"/>
      <c r="F155" s="188"/>
      <c r="G155" s="188"/>
      <c r="H155" s="189"/>
      <c r="I155" s="141"/>
      <c r="J155" s="149" t="s">
        <v>785</v>
      </c>
      <c r="K155" s="129" t="n">
        <v>3</v>
      </c>
      <c r="L155" s="147" t="s">
        <v>133</v>
      </c>
      <c r="M155" s="133" t="str">
        <f aca="false">IF(Beltloops!M127=""," ",Beltloops!M127)</f>
        <v> </v>
      </c>
      <c r="N155" s="141"/>
      <c r="O155" s="132" t="s">
        <v>777</v>
      </c>
      <c r="P155" s="129" t="n">
        <v>1</v>
      </c>
      <c r="Q155" s="130" t="s">
        <v>183</v>
      </c>
      <c r="R155" s="133" t="str">
        <f aca="false">IF(Beltloops!M194=""," ",Beltloops!M194)</f>
        <v> </v>
      </c>
    </row>
    <row r="156" customFormat="false" ht="12.75" hidden="false" customHeight="false" outlineLevel="0" collapsed="false">
      <c r="E156" s="168" t="s">
        <v>864</v>
      </c>
      <c r="F156" s="159" t="n">
        <v>1</v>
      </c>
      <c r="G156" s="130" t="s">
        <v>84</v>
      </c>
      <c r="H156" s="169" t="str">
        <f aca="false">IF(Beltloops!M60=""," ",Beltloops!M60)</f>
        <v> </v>
      </c>
      <c r="I156" s="141"/>
      <c r="J156" s="132" t="s">
        <v>865</v>
      </c>
      <c r="K156" s="139" t="n">
        <v>1</v>
      </c>
      <c r="L156" s="130" t="s">
        <v>520</v>
      </c>
      <c r="M156" s="133" t="str">
        <f aca="false">IF(Pins!M332=""," ",Pins!M332)</f>
        <v> </v>
      </c>
      <c r="N156" s="141"/>
      <c r="O156" s="142" t="s">
        <v>786</v>
      </c>
      <c r="P156" s="139" t="n">
        <v>2</v>
      </c>
      <c r="Q156" s="140" t="s">
        <v>184</v>
      </c>
      <c r="R156" s="133" t="str">
        <f aca="false">IF(Beltloops!M195=""," ",Beltloops!M195)</f>
        <v> </v>
      </c>
    </row>
    <row r="157" customFormat="false" ht="12.75" hidden="false" customHeight="false" outlineLevel="0" collapsed="false">
      <c r="E157" s="162" t="s">
        <v>866</v>
      </c>
      <c r="F157" s="159" t="n">
        <v>2</v>
      </c>
      <c r="G157" s="140" t="s">
        <v>85</v>
      </c>
      <c r="H157" s="169" t="str">
        <f aca="false">IF(Beltloops!M61=""," ",Beltloops!M61)</f>
        <v> </v>
      </c>
      <c r="I157" s="141"/>
      <c r="J157" s="158" t="s">
        <v>867</v>
      </c>
      <c r="K157" s="139" t="n">
        <v>2</v>
      </c>
      <c r="L157" s="140" t="s">
        <v>521</v>
      </c>
      <c r="M157" s="133" t="str">
        <f aca="false">IF(Pins!M333=""," ",Pins!M333)</f>
        <v> </v>
      </c>
      <c r="N157" s="141"/>
      <c r="O157" s="149" t="s">
        <v>785</v>
      </c>
      <c r="P157" s="129" t="n">
        <v>3</v>
      </c>
      <c r="Q157" s="147" t="s">
        <v>185</v>
      </c>
      <c r="R157" s="133" t="str">
        <f aca="false">IF(Beltloops!M196=""," ",Beltloops!M196)</f>
        <v> </v>
      </c>
    </row>
    <row r="158" customFormat="false" ht="12.75" hidden="false" customHeight="false" outlineLevel="0" collapsed="false">
      <c r="E158" s="163" t="s">
        <v>785</v>
      </c>
      <c r="F158" s="159" t="n">
        <v>3</v>
      </c>
      <c r="G158" s="147" t="s">
        <v>86</v>
      </c>
      <c r="H158" s="169" t="str">
        <f aca="false">IF(Beltloops!M62=""," ",Beltloops!M62)</f>
        <v> </v>
      </c>
      <c r="I158" s="141"/>
      <c r="J158" s="158" t="s">
        <v>786</v>
      </c>
      <c r="K158" s="139" t="n">
        <v>3</v>
      </c>
      <c r="L158" s="140" t="s">
        <v>522</v>
      </c>
      <c r="M158" s="133" t="str">
        <f aca="false">IF(Pins!M334=""," ",Pins!M334)</f>
        <v> </v>
      </c>
      <c r="N158" s="141"/>
      <c r="O158" s="132" t="s">
        <v>868</v>
      </c>
      <c r="P158" s="139" t="n">
        <v>1</v>
      </c>
      <c r="Q158" s="130" t="s">
        <v>693</v>
      </c>
      <c r="R158" s="133" t="str">
        <f aca="false">IF(Pins!M515=""," ",Pins!M515)</f>
        <v> </v>
      </c>
    </row>
    <row r="159" customFormat="false" ht="12.75" hidden="false" customHeight="false" outlineLevel="0" collapsed="false">
      <c r="E159" s="162" t="s">
        <v>864</v>
      </c>
      <c r="F159" s="163" t="n">
        <v>1</v>
      </c>
      <c r="G159" s="130" t="s">
        <v>346</v>
      </c>
      <c r="H159" s="169" t="str">
        <f aca="false">IF(Pins!M156=""," ",Pins!M156)</f>
        <v> </v>
      </c>
      <c r="I159" s="141"/>
      <c r="J159" s="158" t="s">
        <v>798</v>
      </c>
      <c r="K159" s="139" t="n">
        <v>4</v>
      </c>
      <c r="L159" s="140" t="s">
        <v>523</v>
      </c>
      <c r="M159" s="133" t="str">
        <f aca="false">IF(Pins!M335=""," ",Pins!M335)</f>
        <v> </v>
      </c>
      <c r="N159" s="141"/>
      <c r="O159" s="158" t="s">
        <v>869</v>
      </c>
      <c r="P159" s="139" t="n">
        <v>2</v>
      </c>
      <c r="Q159" s="140" t="s">
        <v>694</v>
      </c>
      <c r="R159" s="133" t="str">
        <f aca="false">IF(Pins!M516=""," ",Pins!M516)</f>
        <v> </v>
      </c>
    </row>
    <row r="160" customFormat="false" ht="12.75" hidden="false" customHeight="false" outlineLevel="0" collapsed="false">
      <c r="E160" s="162" t="s">
        <v>870</v>
      </c>
      <c r="F160" s="159" t="n">
        <v>2</v>
      </c>
      <c r="G160" s="140" t="s">
        <v>347</v>
      </c>
      <c r="H160" s="169" t="str">
        <f aca="false">IF(Pins!M157=""," ",Pins!M157)</f>
        <v> </v>
      </c>
      <c r="I160" s="141"/>
      <c r="J160" s="158"/>
      <c r="K160" s="139" t="n">
        <v>5</v>
      </c>
      <c r="L160" s="140" t="s">
        <v>524</v>
      </c>
      <c r="M160" s="133" t="str">
        <f aca="false">IF(Pins!M336=""," ",Pins!M336)</f>
        <v> </v>
      </c>
      <c r="N160" s="141"/>
      <c r="O160" s="158" t="s">
        <v>786</v>
      </c>
      <c r="P160" s="139" t="n">
        <v>3</v>
      </c>
      <c r="Q160" s="140" t="s">
        <v>695</v>
      </c>
      <c r="R160" s="133" t="str">
        <f aca="false">IF(Pins!M517=""," ",Pins!M517)</f>
        <v> </v>
      </c>
    </row>
    <row r="161" customFormat="false" ht="12.75" hidden="false" customHeight="false" outlineLevel="0" collapsed="false">
      <c r="E161" s="149" t="s">
        <v>871</v>
      </c>
      <c r="F161" s="159" t="n">
        <v>3</v>
      </c>
      <c r="G161" s="140" t="s">
        <v>348</v>
      </c>
      <c r="H161" s="169" t="str">
        <f aca="false">IF(Pins!M158=""," ",Pins!M158)</f>
        <v> </v>
      </c>
      <c r="I161" s="141"/>
      <c r="J161" s="138"/>
      <c r="K161" s="139" t="n">
        <v>6</v>
      </c>
      <c r="L161" s="140" t="s">
        <v>525</v>
      </c>
      <c r="M161" s="133" t="str">
        <f aca="false">IF(Pins!M337=""," ",Pins!M337)</f>
        <v> </v>
      </c>
      <c r="N161" s="141"/>
      <c r="O161" s="158" t="s">
        <v>798</v>
      </c>
      <c r="P161" s="139" t="n">
        <v>4</v>
      </c>
      <c r="Q161" s="140" t="s">
        <v>696</v>
      </c>
      <c r="R161" s="133" t="str">
        <f aca="false">IF(Pins!M518=""," ",Pins!M518)</f>
        <v> </v>
      </c>
    </row>
    <row r="162" customFormat="false" ht="12.75" hidden="false" customHeight="false" outlineLevel="0" collapsed="false">
      <c r="E162" s="149" t="s">
        <v>872</v>
      </c>
      <c r="F162" s="159" t="n">
        <v>4</v>
      </c>
      <c r="G162" s="140" t="s">
        <v>349</v>
      </c>
      <c r="H162" s="169" t="str">
        <f aca="false">IF(Pins!M159=""," ",Pins!M159)</f>
        <v> </v>
      </c>
      <c r="I162" s="141"/>
      <c r="J162" s="149"/>
      <c r="K162" s="139" t="n">
        <v>7</v>
      </c>
      <c r="L162" s="140" t="s">
        <v>526</v>
      </c>
      <c r="M162" s="133" t="str">
        <f aca="false">IF(Pins!M338=""," ",Pins!M338)</f>
        <v> </v>
      </c>
      <c r="N162" s="141"/>
      <c r="O162" s="149"/>
      <c r="P162" s="139" t="n">
        <v>5</v>
      </c>
      <c r="Q162" s="140" t="s">
        <v>697</v>
      </c>
      <c r="R162" s="133" t="str">
        <f aca="false">IF(Pins!M519=""," ",Pins!M519)</f>
        <v> </v>
      </c>
    </row>
    <row r="163" customFormat="false" ht="12.75" hidden="false" customHeight="false" outlineLevel="0" collapsed="false">
      <c r="E163" s="149" t="s">
        <v>786</v>
      </c>
      <c r="F163" s="159" t="n">
        <v>5</v>
      </c>
      <c r="G163" s="140" t="s">
        <v>350</v>
      </c>
      <c r="H163" s="169" t="str">
        <f aca="false">IF(Pins!M160=""," ",Pins!M160)</f>
        <v> </v>
      </c>
      <c r="I163" s="141"/>
      <c r="J163" s="149"/>
      <c r="K163" s="139" t="n">
        <v>8</v>
      </c>
      <c r="L163" s="140" t="s">
        <v>527</v>
      </c>
      <c r="M163" s="133" t="str">
        <f aca="false">IF(Pins!M339=""," ",Pins!M339)</f>
        <v> </v>
      </c>
      <c r="N163" s="141"/>
      <c r="O163" s="128"/>
      <c r="P163" s="139" t="n">
        <v>6</v>
      </c>
      <c r="Q163" s="140" t="s">
        <v>698</v>
      </c>
      <c r="R163" s="133" t="str">
        <f aca="false">IF(Pins!M520=""," ",Pins!M520)</f>
        <v> </v>
      </c>
    </row>
    <row r="164" customFormat="false" ht="12.75" hidden="false" customHeight="false" outlineLevel="0" collapsed="false">
      <c r="E164" s="149" t="s">
        <v>873</v>
      </c>
      <c r="F164" s="159" t="n">
        <v>6</v>
      </c>
      <c r="G164" s="140" t="s">
        <v>351</v>
      </c>
      <c r="H164" s="169" t="str">
        <f aca="false">IF(Pins!M161=""," ",Pins!M161)</f>
        <v> </v>
      </c>
      <c r="I164" s="141"/>
      <c r="J164" s="149"/>
      <c r="K164" s="129" t="n">
        <v>9</v>
      </c>
      <c r="L164" s="140" t="s">
        <v>528</v>
      </c>
      <c r="M164" s="133" t="str">
        <f aca="false">IF(Pins!M340=""," ",Pins!M340)</f>
        <v> </v>
      </c>
      <c r="N164" s="141"/>
      <c r="O164" s="162"/>
      <c r="P164" s="139" t="n">
        <v>7</v>
      </c>
      <c r="Q164" s="140" t="s">
        <v>699</v>
      </c>
      <c r="R164" s="133" t="str">
        <f aca="false">IF(Pins!M521=""," ",Pins!M521)</f>
        <v> </v>
      </c>
    </row>
    <row r="165" customFormat="false" ht="12.75" hidden="false" customHeight="false" outlineLevel="0" collapsed="false">
      <c r="E165" s="149"/>
      <c r="F165" s="159" t="n">
        <v>7</v>
      </c>
      <c r="G165" s="140" t="s">
        <v>352</v>
      </c>
      <c r="H165" s="169" t="str">
        <f aca="false">IF(Pins!M162=""," ",Pins!M162)</f>
        <v> </v>
      </c>
      <c r="I165" s="141"/>
      <c r="J165" s="163"/>
      <c r="K165" s="129" t="n">
        <v>10</v>
      </c>
      <c r="L165" s="147" t="s">
        <v>529</v>
      </c>
      <c r="M165" s="133" t="str">
        <f aca="false">IF(Pins!M341=""," ",Pins!M341)</f>
        <v> </v>
      </c>
      <c r="N165" s="141"/>
      <c r="O165" s="162"/>
      <c r="P165" s="139" t="n">
        <v>8</v>
      </c>
      <c r="Q165" s="140" t="s">
        <v>700</v>
      </c>
      <c r="R165" s="133" t="str">
        <f aca="false">IF(Pins!M522=""," ",Pins!M522)</f>
        <v> </v>
      </c>
    </row>
    <row r="166" customFormat="false" ht="12.75" hidden="false" customHeight="false" outlineLevel="0" collapsed="false">
      <c r="E166" s="149"/>
      <c r="F166" s="159" t="n">
        <v>8</v>
      </c>
      <c r="G166" s="140" t="s">
        <v>353</v>
      </c>
      <c r="H166" s="169" t="str">
        <f aca="false">IF(Pins!M163=""," ",Pins!M163)</f>
        <v> </v>
      </c>
      <c r="I166" s="141"/>
      <c r="J166" s="143"/>
      <c r="K166" s="143"/>
      <c r="L166" s="173"/>
      <c r="M166" s="174"/>
      <c r="N166" s="141"/>
      <c r="O166" s="149"/>
      <c r="P166" s="129" t="n">
        <v>9</v>
      </c>
      <c r="Q166" s="140" t="s">
        <v>701</v>
      </c>
      <c r="R166" s="133" t="str">
        <f aca="false">IF(Pins!M523=""," ",Pins!M523)</f>
        <v> </v>
      </c>
    </row>
    <row r="167" customFormat="false" ht="12.75" hidden="false" customHeight="false" outlineLevel="0" collapsed="false">
      <c r="E167" s="149"/>
      <c r="F167" s="159" t="n">
        <v>9</v>
      </c>
      <c r="G167" s="140" t="s">
        <v>354</v>
      </c>
      <c r="H167" s="169" t="str">
        <f aca="false">IF(Pins!M164=""," ",Pins!M164)</f>
        <v> </v>
      </c>
      <c r="I167" s="141"/>
      <c r="J167" s="132" t="s">
        <v>766</v>
      </c>
      <c r="K167" s="129" t="n">
        <v>1</v>
      </c>
      <c r="L167" s="130" t="s">
        <v>135</v>
      </c>
      <c r="M167" s="133" t="str">
        <f aca="false">IF(Beltloops!M132=""," ",Beltloops!M132)</f>
        <v> </v>
      </c>
      <c r="N167" s="141"/>
      <c r="O167" s="163"/>
      <c r="P167" s="129" t="n">
        <v>10</v>
      </c>
      <c r="Q167" s="147" t="s">
        <v>702</v>
      </c>
      <c r="R167" s="133" t="str">
        <f aca="false">IF(Pins!M524=""," ",Pins!M524)</f>
        <v> </v>
      </c>
    </row>
    <row r="168" customFormat="false" ht="12.75" hidden="false" customHeight="false" outlineLevel="0" collapsed="false">
      <c r="E168" s="149"/>
      <c r="F168" s="159" t="n">
        <v>10</v>
      </c>
      <c r="G168" s="140" t="s">
        <v>355</v>
      </c>
      <c r="H168" s="169" t="str">
        <f aca="false">IF(Pins!M165=""," ",Pins!M165)</f>
        <v> </v>
      </c>
      <c r="I168" s="141"/>
      <c r="J168" s="142" t="s">
        <v>786</v>
      </c>
      <c r="K168" s="139" t="n">
        <v>2</v>
      </c>
      <c r="L168" s="140" t="s">
        <v>136</v>
      </c>
      <c r="M168" s="133" t="str">
        <f aca="false">IF(Beltloops!M133=""," ",Beltloops!M133)</f>
        <v> </v>
      </c>
      <c r="N168" s="141"/>
      <c r="O168" s="143"/>
      <c r="P168" s="143"/>
      <c r="Q168" s="173"/>
      <c r="R168" s="174"/>
    </row>
    <row r="169" customFormat="false" ht="12.75" hidden="false" customHeight="false" outlineLevel="0" collapsed="false">
      <c r="E169" s="149"/>
      <c r="F169" s="159" t="n">
        <v>11</v>
      </c>
      <c r="G169" s="140" t="s">
        <v>356</v>
      </c>
      <c r="H169" s="169" t="str">
        <f aca="false">IF(Pins!M166=""," ",Pins!M166)</f>
        <v> </v>
      </c>
      <c r="I169" s="141"/>
      <c r="J169" s="149" t="s">
        <v>785</v>
      </c>
      <c r="K169" s="129" t="n">
        <v>3</v>
      </c>
      <c r="L169" s="147" t="s">
        <v>137</v>
      </c>
      <c r="M169" s="133" t="str">
        <f aca="false">IF(Beltloops!M134=""," ",Beltloops!M134)</f>
        <v> </v>
      </c>
      <c r="N169" s="141"/>
      <c r="O169" s="132" t="s">
        <v>778</v>
      </c>
      <c r="P169" s="129" t="n">
        <v>1</v>
      </c>
      <c r="Q169" s="130" t="s">
        <v>187</v>
      </c>
      <c r="R169" s="133" t="str">
        <f aca="false">IF(Beltloops!M199=""," ",Beltloops!M199)</f>
        <v> </v>
      </c>
    </row>
    <row r="170" customFormat="false" ht="12.75" hidden="false" customHeight="false" outlineLevel="0" collapsed="false">
      <c r="E170" s="163"/>
      <c r="F170" s="159" t="n">
        <v>12</v>
      </c>
      <c r="G170" s="147" t="s">
        <v>357</v>
      </c>
      <c r="H170" s="169" t="str">
        <f aca="false">IF(Pins!M167=""," ",Pins!M167)</f>
        <v> </v>
      </c>
      <c r="I170" s="141"/>
      <c r="J170" s="132" t="s">
        <v>874</v>
      </c>
      <c r="K170" s="139" t="n">
        <v>1</v>
      </c>
      <c r="L170" s="130" t="s">
        <v>533</v>
      </c>
      <c r="M170" s="133" t="str">
        <f aca="false">IF(Pins!M347=""," ",Pins!M347)</f>
        <v> </v>
      </c>
      <c r="N170" s="141"/>
      <c r="O170" s="142" t="s">
        <v>786</v>
      </c>
      <c r="P170" s="139" t="n">
        <v>2</v>
      </c>
      <c r="Q170" s="140" t="s">
        <v>188</v>
      </c>
      <c r="R170" s="133" t="str">
        <f aca="false">IF(Beltloops!M200=""," ",Beltloops!M200)</f>
        <v> </v>
      </c>
    </row>
    <row r="171" customFormat="false" ht="12.75" hidden="false" customHeight="false" outlineLevel="0" collapsed="false">
      <c r="E171" s="141"/>
      <c r="F171" s="141"/>
      <c r="G171" s="141"/>
      <c r="I171" s="141"/>
      <c r="J171" s="158" t="s">
        <v>875</v>
      </c>
      <c r="K171" s="139" t="n">
        <v>2</v>
      </c>
      <c r="L171" s="140" t="s">
        <v>534</v>
      </c>
      <c r="M171" s="133" t="str">
        <f aca="false">IF(Pins!M348=""," ",Pins!M348)</f>
        <v> </v>
      </c>
      <c r="N171" s="141"/>
      <c r="O171" s="149" t="s">
        <v>785</v>
      </c>
      <c r="P171" s="129" t="n">
        <v>3</v>
      </c>
      <c r="Q171" s="147" t="s">
        <v>189</v>
      </c>
      <c r="R171" s="133" t="str">
        <f aca="false">IF(Beltloops!M201=""," ",Beltloops!M201)</f>
        <v> </v>
      </c>
    </row>
    <row r="172" customFormat="false" ht="12.75" hidden="false" customHeight="false" outlineLevel="0" collapsed="false">
      <c r="E172" s="168" t="s">
        <v>753</v>
      </c>
      <c r="F172" s="159" t="n">
        <v>1</v>
      </c>
      <c r="G172" s="130" t="s">
        <v>88</v>
      </c>
      <c r="H172" s="169" t="str">
        <f aca="false">IF(Beltloops!M65=""," ",Beltloops!M65)</f>
        <v> </v>
      </c>
      <c r="I172" s="141"/>
      <c r="J172" s="158" t="s">
        <v>786</v>
      </c>
      <c r="K172" s="139" t="n">
        <v>3</v>
      </c>
      <c r="L172" s="140" t="s">
        <v>535</v>
      </c>
      <c r="M172" s="133" t="str">
        <f aca="false">IF(Pins!M349=""," ",Pins!M349)</f>
        <v> </v>
      </c>
      <c r="N172" s="141"/>
      <c r="O172" s="132" t="s">
        <v>876</v>
      </c>
      <c r="P172" s="139" t="n">
        <v>1</v>
      </c>
      <c r="Q172" s="130" t="s">
        <v>706</v>
      </c>
      <c r="R172" s="133" t="str">
        <f aca="false">IF(Pins!M528=""," ",Pins!M528)</f>
        <v> </v>
      </c>
    </row>
    <row r="173" customFormat="false" ht="12.75" hidden="false" customHeight="false" outlineLevel="0" collapsed="false">
      <c r="E173" s="162" t="s">
        <v>786</v>
      </c>
      <c r="F173" s="159" t="n">
        <v>2</v>
      </c>
      <c r="G173" s="140" t="s">
        <v>89</v>
      </c>
      <c r="H173" s="169" t="str">
        <f aca="false">IF(Beltloops!M66=""," ",Beltloops!M66)</f>
        <v> </v>
      </c>
      <c r="I173" s="141"/>
      <c r="J173" s="158" t="s">
        <v>798</v>
      </c>
      <c r="K173" s="139" t="n">
        <v>4</v>
      </c>
      <c r="L173" s="140" t="s">
        <v>536</v>
      </c>
      <c r="M173" s="133" t="str">
        <f aca="false">IF(Pins!M350=""," ",Pins!M350)</f>
        <v> </v>
      </c>
      <c r="N173" s="141"/>
      <c r="O173" s="158" t="s">
        <v>877</v>
      </c>
      <c r="P173" s="139" t="n">
        <v>2</v>
      </c>
      <c r="Q173" s="140" t="s">
        <v>707</v>
      </c>
      <c r="R173" s="133" t="str">
        <f aca="false">IF(Pins!M529=""," ",Pins!M529)</f>
        <v> </v>
      </c>
    </row>
    <row r="174" customFormat="false" ht="12.75" hidden="false" customHeight="false" outlineLevel="0" collapsed="false">
      <c r="E174" s="163" t="s">
        <v>878</v>
      </c>
      <c r="F174" s="159" t="n">
        <v>3</v>
      </c>
      <c r="G174" s="147" t="s">
        <v>90</v>
      </c>
      <c r="H174" s="169" t="str">
        <f aca="false">IF(Beltloops!M67=""," ",Beltloops!M67)</f>
        <v> </v>
      </c>
      <c r="I174" s="141"/>
      <c r="J174" s="149"/>
      <c r="K174" s="139" t="n">
        <v>5</v>
      </c>
      <c r="L174" s="140" t="s">
        <v>537</v>
      </c>
      <c r="M174" s="133" t="str">
        <f aca="false">IF(Pins!M351=""," ",Pins!M351)</f>
        <v> </v>
      </c>
      <c r="N174" s="141"/>
      <c r="O174" s="158" t="s">
        <v>786</v>
      </c>
      <c r="P174" s="139" t="n">
        <v>3</v>
      </c>
      <c r="Q174" s="140" t="s">
        <v>708</v>
      </c>
      <c r="R174" s="133" t="str">
        <f aca="false">IF(Pins!M530=""," ",Pins!M530)</f>
        <v> </v>
      </c>
    </row>
    <row r="175" customFormat="false" ht="12.75" hidden="false" customHeight="false" outlineLevel="0" collapsed="false">
      <c r="E175" s="162" t="s">
        <v>753</v>
      </c>
      <c r="F175" s="163" t="n">
        <v>1</v>
      </c>
      <c r="G175" s="130" t="s">
        <v>361</v>
      </c>
      <c r="H175" s="169" t="str">
        <f aca="false">IF(Pins!M171=""," ",Pins!M171)</f>
        <v> </v>
      </c>
      <c r="I175" s="141"/>
      <c r="J175" s="128"/>
      <c r="K175" s="139" t="n">
        <v>6</v>
      </c>
      <c r="L175" s="140" t="s">
        <v>538</v>
      </c>
      <c r="M175" s="133" t="str">
        <f aca="false">IF(Pins!M352=""," ",Pins!M352)</f>
        <v> </v>
      </c>
      <c r="N175" s="141"/>
      <c r="O175" s="158" t="s">
        <v>798</v>
      </c>
      <c r="P175" s="139" t="n">
        <v>4</v>
      </c>
      <c r="Q175" s="140" t="s">
        <v>695</v>
      </c>
      <c r="R175" s="133" t="str">
        <f aca="false">IF(Pins!M531=""," ",Pins!M531)</f>
        <v> </v>
      </c>
    </row>
    <row r="176" customFormat="false" ht="12.75" hidden="false" customHeight="false" outlineLevel="0" collapsed="false">
      <c r="E176" s="162" t="s">
        <v>805</v>
      </c>
      <c r="F176" s="159" t="n">
        <v>2</v>
      </c>
      <c r="G176" s="140" t="s">
        <v>362</v>
      </c>
      <c r="H176" s="169" t="str">
        <f aca="false">IF(Pins!M172=""," ",Pins!M172)</f>
        <v> </v>
      </c>
      <c r="I176" s="141"/>
      <c r="J176" s="162"/>
      <c r="K176" s="139" t="n">
        <v>7</v>
      </c>
      <c r="L176" s="140" t="s">
        <v>539</v>
      </c>
      <c r="M176" s="133" t="str">
        <f aca="false">IF(Pins!M353=""," ",Pins!M353)</f>
        <v> </v>
      </c>
      <c r="N176" s="141"/>
      <c r="O176" s="149"/>
      <c r="P176" s="139" t="n">
        <v>5</v>
      </c>
      <c r="Q176" s="140" t="s">
        <v>709</v>
      </c>
      <c r="R176" s="133" t="str">
        <f aca="false">IF(Pins!M532=""," ",Pins!M532)</f>
        <v> </v>
      </c>
    </row>
    <row r="177" customFormat="false" ht="12.75" hidden="false" customHeight="false" outlineLevel="0" collapsed="false">
      <c r="E177" s="149" t="s">
        <v>879</v>
      </c>
      <c r="F177" s="159" t="n">
        <v>3</v>
      </c>
      <c r="G177" s="140" t="s">
        <v>880</v>
      </c>
      <c r="H177" s="169" t="str">
        <f aca="false">IF(Pins!M173=""," ",Pins!M173)</f>
        <v> </v>
      </c>
      <c r="I177" s="141"/>
      <c r="J177" s="162"/>
      <c r="K177" s="139" t="n">
        <v>8</v>
      </c>
      <c r="L177" s="140" t="s">
        <v>540</v>
      </c>
      <c r="M177" s="133" t="str">
        <f aca="false">IF(Pins!M354=""," ",Pins!M354)</f>
        <v> </v>
      </c>
      <c r="N177" s="141"/>
      <c r="O177" s="128"/>
      <c r="P177" s="139" t="n">
        <v>6</v>
      </c>
      <c r="Q177" s="140" t="s">
        <v>710</v>
      </c>
      <c r="R177" s="133" t="str">
        <f aca="false">IF(Pins!M533=""," ",Pins!M533)</f>
        <v> </v>
      </c>
    </row>
    <row r="178" customFormat="false" ht="12.75" hidden="false" customHeight="false" outlineLevel="0" collapsed="false">
      <c r="E178" s="149" t="s">
        <v>881</v>
      </c>
      <c r="F178" s="159" t="n">
        <v>4</v>
      </c>
      <c r="G178" s="140" t="s">
        <v>882</v>
      </c>
      <c r="H178" s="169" t="str">
        <f aca="false">IF(Pins!M174=""," ",Pins!M174)</f>
        <v> </v>
      </c>
      <c r="I178" s="141"/>
      <c r="J178" s="149"/>
      <c r="K178" s="129" t="n">
        <v>9</v>
      </c>
      <c r="L178" s="140" t="s">
        <v>541</v>
      </c>
      <c r="M178" s="133" t="str">
        <f aca="false">IF(Pins!M355=""," ",Pins!M355)</f>
        <v> </v>
      </c>
      <c r="N178" s="141"/>
      <c r="O178" s="162"/>
      <c r="P178" s="139" t="n">
        <v>7</v>
      </c>
      <c r="Q178" s="140" t="s">
        <v>711</v>
      </c>
      <c r="R178" s="133" t="str">
        <f aca="false">IF(Pins!M534=""," ",Pins!M534)</f>
        <v> </v>
      </c>
    </row>
    <row r="179" customFormat="false" ht="12.75" hidden="false" customHeight="false" outlineLevel="0" collapsed="false">
      <c r="E179" s="149" t="s">
        <v>786</v>
      </c>
      <c r="F179" s="159" t="n">
        <v>5</v>
      </c>
      <c r="G179" s="140" t="s">
        <v>365</v>
      </c>
      <c r="H179" s="169" t="str">
        <f aca="false">IF(Pins!M175=""," ",Pins!M175)</f>
        <v> </v>
      </c>
      <c r="I179" s="141"/>
      <c r="J179" s="149"/>
      <c r="K179" s="129" t="n">
        <v>10</v>
      </c>
      <c r="L179" s="140" t="s">
        <v>542</v>
      </c>
      <c r="M179" s="133" t="str">
        <f aca="false">IF(Pins!M356=""," ",Pins!M356)</f>
        <v> </v>
      </c>
      <c r="N179" s="141"/>
      <c r="O179" s="162"/>
      <c r="P179" s="139" t="n">
        <v>8</v>
      </c>
      <c r="Q179" s="140" t="s">
        <v>712</v>
      </c>
      <c r="R179" s="133" t="str">
        <f aca="false">IF(Pins!M535=""," ",Pins!M535)</f>
        <v> </v>
      </c>
    </row>
    <row r="180" customFormat="false" ht="12.75" hidden="false" customHeight="false" outlineLevel="0" collapsed="false">
      <c r="E180" s="149" t="s">
        <v>798</v>
      </c>
      <c r="F180" s="159" t="n">
        <v>6</v>
      </c>
      <c r="G180" s="140" t="s">
        <v>366</v>
      </c>
      <c r="H180" s="169" t="str">
        <f aca="false">IF(Pins!M176=""," ",Pins!M176)</f>
        <v> </v>
      </c>
      <c r="I180" s="141"/>
      <c r="J180" s="163"/>
      <c r="K180" s="129" t="n">
        <v>11</v>
      </c>
      <c r="L180" s="147" t="s">
        <v>543</v>
      </c>
      <c r="M180" s="133" t="str">
        <f aca="false">IF(Pins!M357=""," ",Pins!M357)</f>
        <v> </v>
      </c>
      <c r="N180" s="141"/>
      <c r="O180" s="149"/>
      <c r="P180" s="129" t="n">
        <v>9</v>
      </c>
      <c r="Q180" s="140" t="s">
        <v>713</v>
      </c>
      <c r="R180" s="133" t="str">
        <f aca="false">IF(Pins!M536=""," ",Pins!M536)</f>
        <v> </v>
      </c>
    </row>
    <row r="181" customFormat="false" ht="12.75" hidden="false" customHeight="false" outlineLevel="0" collapsed="false">
      <c r="E181" s="149"/>
      <c r="F181" s="159" t="n">
        <v>7</v>
      </c>
      <c r="G181" s="140" t="s">
        <v>367</v>
      </c>
      <c r="H181" s="169" t="str">
        <f aca="false">IF(Pins!M177=""," ",Pins!M177)</f>
        <v> </v>
      </c>
      <c r="I181" s="141"/>
      <c r="J181" s="143"/>
      <c r="K181" s="143"/>
      <c r="L181" s="173"/>
      <c r="M181" s="174"/>
      <c r="N181" s="141"/>
      <c r="O181" s="163"/>
      <c r="P181" s="129" t="n">
        <v>10</v>
      </c>
      <c r="Q181" s="147" t="s">
        <v>714</v>
      </c>
      <c r="R181" s="133" t="str">
        <f aca="false">IF(Pins!M537=""," ",Pins!M537)</f>
        <v> </v>
      </c>
    </row>
    <row r="182" customFormat="false" ht="12.75" hidden="false" customHeight="false" outlineLevel="0" collapsed="false">
      <c r="E182" s="149"/>
      <c r="F182" s="159" t="n">
        <v>8</v>
      </c>
      <c r="G182" s="140" t="s">
        <v>368</v>
      </c>
      <c r="H182" s="169" t="str">
        <f aca="false">IF(Pins!M178=""," ",Pins!M178)</f>
        <v> </v>
      </c>
      <c r="I182" s="141"/>
      <c r="J182" s="168" t="s">
        <v>138</v>
      </c>
      <c r="K182" s="159" t="n">
        <v>1</v>
      </c>
      <c r="L182" s="130" t="s">
        <v>139</v>
      </c>
      <c r="M182" s="169" t="str">
        <f aca="false">IF(Beltloops!M137=""," ",Beltloops!M137)</f>
        <v> </v>
      </c>
      <c r="N182" s="141"/>
      <c r="O182" s="150"/>
      <c r="P182" s="150"/>
      <c r="Q182" s="150"/>
      <c r="R182" s="123"/>
    </row>
    <row r="183" customFormat="false" ht="12.75" hidden="false" customHeight="false" outlineLevel="0" collapsed="false">
      <c r="E183" s="149"/>
      <c r="F183" s="159" t="n">
        <v>9</v>
      </c>
      <c r="G183" s="140" t="s">
        <v>369</v>
      </c>
      <c r="H183" s="169" t="str">
        <f aca="false">IF(Pins!M179=""," ",Pins!M179)</f>
        <v> </v>
      </c>
      <c r="I183" s="141"/>
      <c r="J183" s="162" t="s">
        <v>786</v>
      </c>
      <c r="K183" s="159" t="n">
        <v>2</v>
      </c>
      <c r="L183" s="190" t="s">
        <v>140</v>
      </c>
      <c r="M183" s="169" t="str">
        <f aca="false">IF(Beltloops!M138=""," ",Beltloops!M138)</f>
        <v> </v>
      </c>
      <c r="N183" s="141"/>
      <c r="O183" s="132" t="s">
        <v>779</v>
      </c>
      <c r="P183" s="129" t="n">
        <v>1</v>
      </c>
      <c r="Q183" s="130" t="s">
        <v>191</v>
      </c>
      <c r="R183" s="133" t="str">
        <f aca="false">IF(Beltloops!M204=""," ",Beltloops!M204)</f>
        <v> </v>
      </c>
    </row>
    <row r="184" customFormat="false" ht="12.75" hidden="false" customHeight="false" outlineLevel="0" collapsed="false">
      <c r="E184" s="149"/>
      <c r="F184" s="159" t="n">
        <v>10</v>
      </c>
      <c r="G184" s="140" t="s">
        <v>370</v>
      </c>
      <c r="H184" s="169" t="str">
        <f aca="false">IF(Pins!M180=""," ",Pins!M180)</f>
        <v> </v>
      </c>
      <c r="I184" s="141"/>
      <c r="J184" s="163" t="s">
        <v>878</v>
      </c>
      <c r="K184" s="159" t="n">
        <v>3</v>
      </c>
      <c r="L184" s="147" t="s">
        <v>141</v>
      </c>
      <c r="M184" s="169" t="str">
        <f aca="false">IF(Beltloops!M139=""," ",Beltloops!M139)</f>
        <v> </v>
      </c>
      <c r="N184" s="141"/>
      <c r="O184" s="142" t="s">
        <v>786</v>
      </c>
      <c r="P184" s="139" t="n">
        <v>2</v>
      </c>
      <c r="Q184" s="140" t="s">
        <v>192</v>
      </c>
      <c r="R184" s="133" t="str">
        <f aca="false">IF(Beltloops!M205=""," ",Beltloops!M205)</f>
        <v> </v>
      </c>
    </row>
    <row r="185" customFormat="false" ht="12.75" hidden="false" customHeight="false" outlineLevel="0" collapsed="false">
      <c r="E185" s="149"/>
      <c r="F185" s="159" t="n">
        <v>11</v>
      </c>
      <c r="G185" s="140" t="s">
        <v>371</v>
      </c>
      <c r="H185" s="169" t="str">
        <f aca="false">IF(Pins!M181=""," ",Pins!M181)</f>
        <v> </v>
      </c>
      <c r="I185" s="141"/>
      <c r="J185" s="162" t="s">
        <v>883</v>
      </c>
      <c r="K185" s="163" t="n">
        <v>1</v>
      </c>
      <c r="L185" s="130" t="s">
        <v>547</v>
      </c>
      <c r="M185" s="185" t="str">
        <f aca="false">IF(Pins!M361=""," ",Pins!M361)</f>
        <v> </v>
      </c>
      <c r="N185" s="141"/>
      <c r="O185" s="149" t="s">
        <v>785</v>
      </c>
      <c r="P185" s="129" t="n">
        <v>3</v>
      </c>
      <c r="Q185" s="147" t="s">
        <v>193</v>
      </c>
      <c r="R185" s="133" t="str">
        <f aca="false">IF(Beltloops!M206=""," ",Beltloops!M206)</f>
        <v> </v>
      </c>
    </row>
    <row r="186" customFormat="false" ht="12.75" hidden="false" customHeight="false" outlineLevel="0" collapsed="false">
      <c r="E186" s="163"/>
      <c r="F186" s="159" t="n">
        <v>12</v>
      </c>
      <c r="G186" s="147" t="s">
        <v>372</v>
      </c>
      <c r="H186" s="169" t="str">
        <f aca="false">IF(Pins!M182=""," ",Pins!M182)</f>
        <v> </v>
      </c>
      <c r="I186" s="141"/>
      <c r="J186" s="149" t="s">
        <v>884</v>
      </c>
      <c r="K186" s="159" t="n">
        <v>2</v>
      </c>
      <c r="L186" s="140" t="s">
        <v>548</v>
      </c>
      <c r="M186" s="185" t="str">
        <f aca="false">IF(Pins!M362=""," ",Pins!M362)</f>
        <v> </v>
      </c>
      <c r="N186" s="141"/>
      <c r="O186" s="132" t="s">
        <v>885</v>
      </c>
      <c r="P186" s="139" t="n">
        <v>1</v>
      </c>
      <c r="Q186" s="130" t="s">
        <v>718</v>
      </c>
      <c r="R186" s="133" t="str">
        <f aca="false">IF(Pins!M541=""," ",Pins!M541)</f>
        <v> </v>
      </c>
    </row>
    <row r="187" customFormat="false" ht="12.75" hidden="false" customHeight="false" outlineLevel="0" collapsed="false">
      <c r="I187" s="141"/>
      <c r="J187" s="149" t="s">
        <v>786</v>
      </c>
      <c r="K187" s="159" t="n">
        <v>3</v>
      </c>
      <c r="L187" s="140" t="s">
        <v>549</v>
      </c>
      <c r="M187" s="185" t="str">
        <f aca="false">IF(Pins!M363=""," ",Pins!M363)</f>
        <v> </v>
      </c>
      <c r="N187" s="141"/>
      <c r="O187" s="158" t="s">
        <v>886</v>
      </c>
      <c r="P187" s="139" t="n">
        <v>2</v>
      </c>
      <c r="Q187" s="140" t="s">
        <v>719</v>
      </c>
      <c r="R187" s="133" t="str">
        <f aca="false">IF(Pins!M542=""," ",Pins!M542)</f>
        <v> </v>
      </c>
    </row>
    <row r="188" customFormat="false" ht="12.75" hidden="false" customHeight="false" outlineLevel="0" collapsed="false">
      <c r="I188" s="141"/>
      <c r="J188" s="149" t="s">
        <v>798</v>
      </c>
      <c r="K188" s="159" t="n">
        <v>4</v>
      </c>
      <c r="L188" s="140" t="s">
        <v>550</v>
      </c>
      <c r="M188" s="185" t="str">
        <f aca="false">IF(Pins!M364=""," ",Pins!M364)</f>
        <v> </v>
      </c>
      <c r="N188" s="141"/>
      <c r="O188" s="158" t="s">
        <v>786</v>
      </c>
      <c r="P188" s="139" t="n">
        <v>3</v>
      </c>
      <c r="Q188" s="140" t="s">
        <v>720</v>
      </c>
      <c r="R188" s="133" t="str">
        <f aca="false">IF(Pins!M543=""," ",Pins!M543)</f>
        <v> </v>
      </c>
    </row>
    <row r="189" customFormat="false" ht="12.75" hidden="false" customHeight="false" outlineLevel="0" collapsed="false">
      <c r="E189" s="141"/>
      <c r="F189" s="141"/>
      <c r="G189" s="141"/>
      <c r="H189" s="141"/>
      <c r="I189" s="141"/>
      <c r="J189" s="149"/>
      <c r="K189" s="159" t="n">
        <v>5</v>
      </c>
      <c r="L189" s="140" t="s">
        <v>551</v>
      </c>
      <c r="M189" s="185" t="str">
        <f aca="false">IF(Pins!M365=""," ",Pins!M365)</f>
        <v> </v>
      </c>
      <c r="N189" s="141"/>
      <c r="O189" s="158" t="s">
        <v>798</v>
      </c>
      <c r="P189" s="139" t="n">
        <v>4</v>
      </c>
      <c r="Q189" s="140" t="s">
        <v>721</v>
      </c>
      <c r="R189" s="133" t="str">
        <f aca="false">IF(Pins!M544=""," ",Pins!M544)</f>
        <v> </v>
      </c>
    </row>
    <row r="190" customFormat="false" ht="12.75" hidden="false" customHeight="false" outlineLevel="0" collapsed="false">
      <c r="E190" s="141"/>
      <c r="F190" s="141"/>
      <c r="G190" s="141"/>
      <c r="H190" s="141"/>
      <c r="I190" s="141"/>
      <c r="J190" s="149"/>
      <c r="K190" s="159" t="n">
        <v>6</v>
      </c>
      <c r="L190" s="140" t="s">
        <v>552</v>
      </c>
      <c r="M190" s="185" t="str">
        <f aca="false">IF(Pins!M366=""," ",Pins!M366)</f>
        <v> </v>
      </c>
      <c r="N190" s="141"/>
      <c r="O190" s="149"/>
      <c r="P190" s="139" t="n">
        <v>5</v>
      </c>
      <c r="Q190" s="140" t="s">
        <v>722</v>
      </c>
      <c r="R190" s="133" t="str">
        <f aca="false">IF(Pins!M545=""," ",Pins!M545)</f>
        <v> </v>
      </c>
    </row>
    <row r="191" customFormat="false" ht="12.75" hidden="false" customHeight="false" outlineLevel="0" collapsed="false">
      <c r="E191" s="141"/>
      <c r="F191" s="141"/>
      <c r="G191" s="141"/>
      <c r="H191" s="141"/>
      <c r="I191" s="141"/>
      <c r="J191" s="149"/>
      <c r="K191" s="159" t="n">
        <v>7</v>
      </c>
      <c r="L191" s="140" t="s">
        <v>553</v>
      </c>
      <c r="M191" s="185" t="str">
        <f aca="false">IF(Pins!M367=""," ",Pins!M367)</f>
        <v> </v>
      </c>
      <c r="N191" s="141"/>
      <c r="O191" s="128"/>
      <c r="P191" s="139" t="n">
        <v>6</v>
      </c>
      <c r="Q191" s="140" t="s">
        <v>723</v>
      </c>
      <c r="R191" s="133" t="str">
        <f aca="false">IF(Pins!M546=""," ",Pins!M546)</f>
        <v> </v>
      </c>
    </row>
    <row r="192" customFormat="false" ht="12.75" hidden="false" customHeight="false" outlineLevel="0" collapsed="false">
      <c r="E192" s="141"/>
      <c r="F192" s="141"/>
      <c r="G192" s="141"/>
      <c r="H192" s="141"/>
      <c r="I192" s="141"/>
      <c r="J192" s="149"/>
      <c r="K192" s="159" t="n">
        <v>8</v>
      </c>
      <c r="L192" s="140" t="s">
        <v>554</v>
      </c>
      <c r="M192" s="185" t="str">
        <f aca="false">IF(Pins!M368=""," ",Pins!M368)</f>
        <v> </v>
      </c>
      <c r="N192" s="141"/>
      <c r="O192" s="162"/>
      <c r="P192" s="139" t="n">
        <v>7</v>
      </c>
      <c r="Q192" s="140" t="s">
        <v>724</v>
      </c>
      <c r="R192" s="133" t="str">
        <f aca="false">IF(Pins!M547=""," ",Pins!M547)</f>
        <v> </v>
      </c>
    </row>
    <row r="193" customFormat="false" ht="12.75" hidden="false" customHeight="false" outlineLevel="0" collapsed="false">
      <c r="E193" s="141"/>
      <c r="F193" s="141"/>
      <c r="G193" s="141"/>
      <c r="H193" s="141"/>
      <c r="I193" s="141"/>
      <c r="J193" s="149"/>
      <c r="K193" s="159" t="n">
        <v>9</v>
      </c>
      <c r="L193" s="140" t="s">
        <v>555</v>
      </c>
      <c r="M193" s="185" t="str">
        <f aca="false">IF(Pins!M369=""," ",Pins!M369)</f>
        <v> </v>
      </c>
      <c r="N193" s="141"/>
      <c r="O193" s="162"/>
      <c r="P193" s="139" t="n">
        <v>8</v>
      </c>
      <c r="Q193" s="140" t="s">
        <v>725</v>
      </c>
      <c r="R193" s="133" t="str">
        <f aca="false">IF(Pins!M548=""," ",Pins!M548)</f>
        <v> </v>
      </c>
    </row>
    <row r="194" customFormat="false" ht="12.75" hidden="false" customHeight="false" outlineLevel="0" collapsed="false">
      <c r="E194" s="141"/>
      <c r="F194" s="141"/>
      <c r="G194" s="141"/>
      <c r="H194" s="141"/>
      <c r="I194" s="141"/>
      <c r="J194" s="149"/>
      <c r="K194" s="159" t="n">
        <v>10</v>
      </c>
      <c r="L194" s="140" t="s">
        <v>556</v>
      </c>
      <c r="M194" s="185" t="str">
        <f aca="false">IF(Pins!M370=""," ",Pins!M370)</f>
        <v> </v>
      </c>
      <c r="N194" s="141"/>
      <c r="O194" s="163"/>
      <c r="P194" s="129" t="n">
        <v>9</v>
      </c>
      <c r="Q194" s="147" t="s">
        <v>726</v>
      </c>
      <c r="R194" s="133" t="str">
        <f aca="false">IF(Pins!M549=""," ",Pins!M549)</f>
        <v> </v>
      </c>
    </row>
    <row r="195" customFormat="false" ht="12.75" hidden="false" customHeight="false" outlineLevel="0" collapsed="false">
      <c r="E195" s="141"/>
      <c r="F195" s="141"/>
      <c r="G195" s="141"/>
      <c r="H195" s="141"/>
      <c r="I195" s="141"/>
      <c r="J195" s="163"/>
      <c r="K195" s="159" t="n">
        <v>11</v>
      </c>
      <c r="L195" s="147" t="s">
        <v>557</v>
      </c>
      <c r="M195" s="185" t="str">
        <f aca="false">IF(Pins!M371=""," ",Pins!M371)</f>
        <v> </v>
      </c>
      <c r="N195" s="141"/>
      <c r="O195" s="150"/>
      <c r="P195" s="150"/>
      <c r="Q195" s="150"/>
      <c r="R195" s="123"/>
    </row>
    <row r="196" customFormat="false" ht="12.75" hidden="false" customHeight="false" outlineLevel="0" collapsed="false">
      <c r="E196" s="141"/>
      <c r="F196" s="141"/>
      <c r="G196" s="141"/>
      <c r="H196" s="141"/>
      <c r="I196" s="141"/>
      <c r="N196" s="141"/>
      <c r="O196" s="132" t="s">
        <v>780</v>
      </c>
      <c r="P196" s="129" t="n">
        <v>1</v>
      </c>
      <c r="Q196" s="130" t="s">
        <v>195</v>
      </c>
      <c r="R196" s="133" t="str">
        <f aca="false">IF(Beltloops!M209=""," ",Beltloops!M209)</f>
        <v> </v>
      </c>
    </row>
    <row r="197" customFormat="false" ht="12.75" hidden="false" customHeight="false" outlineLevel="0" collapsed="false">
      <c r="E197" s="141"/>
      <c r="F197" s="141"/>
      <c r="G197" s="141"/>
      <c r="H197" s="141"/>
      <c r="I197" s="141"/>
      <c r="N197" s="141"/>
      <c r="O197" s="142" t="s">
        <v>786</v>
      </c>
      <c r="P197" s="139" t="n">
        <v>2</v>
      </c>
      <c r="Q197" s="140" t="s">
        <v>196</v>
      </c>
      <c r="R197" s="133" t="str">
        <f aca="false">IF(Beltloops!M210=""," ",Beltloops!M210)</f>
        <v> </v>
      </c>
    </row>
    <row r="198" customFormat="false" ht="12.75" hidden="false" customHeight="false" outlineLevel="0" collapsed="false">
      <c r="O198" s="149" t="s">
        <v>785</v>
      </c>
      <c r="P198" s="129" t="n">
        <v>3</v>
      </c>
      <c r="Q198" s="147" t="s">
        <v>197</v>
      </c>
      <c r="R198" s="133" t="str">
        <f aca="false">IF(Beltloops!M211=""," ",Beltloops!M211)</f>
        <v> </v>
      </c>
    </row>
    <row r="199" customFormat="false" ht="12.75" hidden="false" customHeight="false" outlineLevel="0" collapsed="false">
      <c r="O199" s="132" t="s">
        <v>887</v>
      </c>
      <c r="P199" s="139" t="n">
        <v>1</v>
      </c>
      <c r="Q199" s="130" t="s">
        <v>494</v>
      </c>
      <c r="R199" s="133" t="str">
        <f aca="false">IF(Pins!M555=""," ",Pins!M555)</f>
        <v> </v>
      </c>
    </row>
    <row r="200" customFormat="false" ht="12.75" hidden="false" customHeight="false" outlineLevel="0" collapsed="false">
      <c r="O200" s="158" t="s">
        <v>888</v>
      </c>
      <c r="P200" s="139" t="n">
        <v>2</v>
      </c>
      <c r="Q200" s="140" t="s">
        <v>730</v>
      </c>
      <c r="R200" s="133" t="str">
        <f aca="false">IF(Pins!M556=""," ",Pins!M556)</f>
        <v> </v>
      </c>
    </row>
    <row r="201" customFormat="false" ht="12.75" hidden="false" customHeight="false" outlineLevel="0" collapsed="false">
      <c r="O201" s="158" t="s">
        <v>786</v>
      </c>
      <c r="P201" s="139" t="n">
        <v>3</v>
      </c>
      <c r="Q201" s="140" t="s">
        <v>731</v>
      </c>
      <c r="R201" s="133" t="str">
        <f aca="false">IF(Pins!M557=""," ",Pins!M557)</f>
        <v> </v>
      </c>
    </row>
    <row r="202" customFormat="false" ht="12.75" hidden="false" customHeight="false" outlineLevel="0" collapsed="false">
      <c r="O202" s="158" t="s">
        <v>798</v>
      </c>
      <c r="P202" s="139" t="n">
        <v>4</v>
      </c>
      <c r="Q202" s="140" t="s">
        <v>732</v>
      </c>
      <c r="R202" s="133" t="str">
        <f aca="false">IF(Pins!M558=""," ",Pins!M558)</f>
        <v> </v>
      </c>
    </row>
    <row r="203" customFormat="false" ht="12.75" hidden="false" customHeight="false" outlineLevel="0" collapsed="false">
      <c r="O203" s="149"/>
      <c r="P203" s="139" t="n">
        <v>5</v>
      </c>
      <c r="Q203" s="140" t="s">
        <v>733</v>
      </c>
      <c r="R203" s="133" t="str">
        <f aca="false">IF(Pins!M559=""," ",Pins!M559)</f>
        <v> </v>
      </c>
    </row>
    <row r="204" customFormat="false" ht="12.75" hidden="false" customHeight="false" outlineLevel="0" collapsed="false">
      <c r="O204" s="128"/>
      <c r="P204" s="139" t="n">
        <v>6</v>
      </c>
      <c r="Q204" s="140" t="s">
        <v>734</v>
      </c>
      <c r="R204" s="133" t="str">
        <f aca="false">IF(Pins!M560=""," ",Pins!M560)</f>
        <v> </v>
      </c>
    </row>
    <row r="205" customFormat="false" ht="12.75" hidden="false" customHeight="false" outlineLevel="0" collapsed="false">
      <c r="O205" s="162"/>
      <c r="P205" s="139" t="n">
        <v>7</v>
      </c>
      <c r="Q205" s="140" t="s">
        <v>735</v>
      </c>
      <c r="R205" s="133" t="str">
        <f aca="false">IF(Pins!M561=""," ",Pins!M561)</f>
        <v> </v>
      </c>
    </row>
    <row r="206" customFormat="false" ht="12.75" hidden="false" customHeight="false" outlineLevel="0" collapsed="false">
      <c r="O206" s="162"/>
      <c r="P206" s="139" t="n">
        <v>8</v>
      </c>
      <c r="Q206" s="140" t="s">
        <v>736</v>
      </c>
      <c r="R206" s="133" t="str">
        <f aca="false">IF(Pins!M562=""," ",Pins!M562)</f>
        <v> </v>
      </c>
    </row>
    <row r="207" customFormat="false" ht="12.75" hidden="false" customHeight="false" outlineLevel="0" collapsed="false">
      <c r="O207" s="149"/>
      <c r="P207" s="129" t="n">
        <v>9</v>
      </c>
      <c r="Q207" s="140" t="s">
        <v>737</v>
      </c>
      <c r="R207" s="133" t="str">
        <f aca="false">IF(Pins!M563=""," ",Pins!M563)</f>
        <v> </v>
      </c>
    </row>
    <row r="208" customFormat="false" ht="12.75" hidden="false" customHeight="false" outlineLevel="0" collapsed="false">
      <c r="O208" s="163"/>
      <c r="P208" s="129" t="n">
        <v>10</v>
      </c>
      <c r="Q208" s="147" t="s">
        <v>738</v>
      </c>
      <c r="R208" s="133" t="str">
        <f aca="false">IF(Pins!M564=""," ",Pins!M564)</f>
        <v> </v>
      </c>
    </row>
    <row r="210" customFormat="false" ht="12.75" hidden="false" customHeight="false" outlineLevel="0" collapsed="false">
      <c r="J210" s="184"/>
      <c r="K210" s="184"/>
      <c r="L210" s="191"/>
      <c r="M210" s="192"/>
    </row>
    <row r="215" customFormat="false" ht="12.75" hidden="false" customHeight="false" outlineLevel="0" collapsed="false">
      <c r="E215" s="184"/>
      <c r="F215" s="184" t="s">
        <v>2</v>
      </c>
      <c r="G215" s="191" t="s">
        <v>2</v>
      </c>
      <c r="H215" s="192" t="s">
        <v>2</v>
      </c>
    </row>
  </sheetData>
  <sheetProtection sheet="true" password="9af3" objects="true" scenarios="true"/>
  <mergeCells count="13">
    <mergeCell ref="A1:B1"/>
    <mergeCell ref="E1:H2"/>
    <mergeCell ref="J1:M2"/>
    <mergeCell ref="O1:R2"/>
    <mergeCell ref="B4:B5"/>
    <mergeCell ref="B24:B25"/>
    <mergeCell ref="A108:B108"/>
    <mergeCell ref="E108:H109"/>
    <mergeCell ref="J108:M109"/>
    <mergeCell ref="O108:R109"/>
    <mergeCell ref="E110:E111"/>
    <mergeCell ref="B111:B112"/>
    <mergeCell ref="B131:B132"/>
  </mergeCells>
  <printOptions headings="false" gridLines="false" gridLinesSet="true" horizontalCentered="true" verticalCentered="false"/>
  <pageMargins left="0.25" right="0.25" top="0.984027777777778" bottom="0.25" header="0.5" footer="0.511811023622047"/>
  <pageSetup paperSize="1" scale="50" fitToWidth="1" fitToHeight="1" pageOrder="downThenOver" orientation="portrait" blackAndWhite="false" draft="false" cellComments="none" horizontalDpi="300" verticalDpi="300" copies="1"/>
  <headerFooter differentFirst="false" differentOddEven="false">
    <oddHeader>&amp;C&amp;"Arial,Bold"&amp;14Beltloop and PinTrax
&amp;12&amp;D</oddHeader>
    <oddFooter/>
  </headerFooter>
  <rowBreaks count="1" manualBreakCount="1">
    <brk id="10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B1"/>
    </sheetView>
  </sheetViews>
  <sheetFormatPr defaultColWidth="11.41796875" defaultRowHeight="12.75" zeroHeight="false" outlineLevelRow="0" outlineLevelCol="0"/>
  <cols>
    <col collapsed="false" customWidth="true" hidden="false" outlineLevel="0" max="1" min="1" style="117" width="22.14"/>
    <col collapsed="false" customWidth="true" hidden="false" outlineLevel="0" max="2" min="2" style="118" width="5.71"/>
    <col collapsed="false" customWidth="true" hidden="false" outlineLevel="0" max="3" min="3" style="119" width="5.56"/>
    <col collapsed="false" customWidth="true" hidden="false" outlineLevel="0" max="4" min="4" style="119" width="3.14"/>
    <col collapsed="false" customWidth="true" hidden="false" outlineLevel="0" max="5" min="5" style="119" width="16.13"/>
    <col collapsed="false" customWidth="true" hidden="false" outlineLevel="0" max="6" min="6" style="119" width="3.28"/>
    <col collapsed="false" customWidth="true" hidden="false" outlineLevel="0" max="7" min="7" style="119" width="29.56"/>
    <col collapsed="false" customWidth="true" hidden="false" outlineLevel="0" max="8" min="8" style="119" width="3.14"/>
    <col collapsed="false" customWidth="true" hidden="false" outlineLevel="0" max="9" min="9" style="119" width="3.42"/>
    <col collapsed="false" customWidth="true" hidden="false" outlineLevel="0" max="10" min="10" style="119" width="15.85"/>
    <col collapsed="false" customWidth="true" hidden="false" outlineLevel="0" max="11" min="11" style="119" width="3.28"/>
    <col collapsed="false" customWidth="true" hidden="false" outlineLevel="0" max="12" min="12" style="119" width="30.7"/>
    <col collapsed="false" customWidth="true" hidden="false" outlineLevel="0" max="13" min="13" style="119" width="3.14"/>
    <col collapsed="false" customWidth="true" hidden="false" outlineLevel="0" max="14" min="14" style="119" width="3.42"/>
    <col collapsed="false" customWidth="true" hidden="false" outlineLevel="0" max="15" min="15" style="119" width="15.85"/>
    <col collapsed="false" customWidth="true" hidden="false" outlineLevel="0" max="16" min="16" style="119" width="3.28"/>
    <col collapsed="false" customWidth="true" hidden="false" outlineLevel="0" max="17" min="17" style="119" width="32.41"/>
    <col collapsed="false" customWidth="true" hidden="false" outlineLevel="0" max="18" min="18" style="119" width="3.14"/>
    <col collapsed="false" customWidth="false" hidden="false" outlineLevel="0" max="23" min="19" style="119" width="11.42"/>
    <col collapsed="false" customWidth="false" hidden="false" outlineLevel="0" max="257" min="24" style="117" width="11.42"/>
  </cols>
  <sheetData>
    <row r="1" customFormat="false" ht="23.25" hidden="false" customHeight="false" outlineLevel="0" collapsed="false">
      <c r="A1" s="120" t="e">
        <f aca="true">RIGHT(CELL("filename",A1),SUM(LEN(CELL("filename",A1))-SEARCH("]",CELL("filename",A1),1)))</f>
        <v>#VALUE!</v>
      </c>
      <c r="B1" s="120"/>
      <c r="D1" s="117"/>
      <c r="E1" s="121" t="s">
        <v>781</v>
      </c>
      <c r="F1" s="121"/>
      <c r="G1" s="121"/>
      <c r="H1" s="121"/>
      <c r="J1" s="121" t="s">
        <v>781</v>
      </c>
      <c r="K1" s="121"/>
      <c r="L1" s="121"/>
      <c r="M1" s="121"/>
      <c r="O1" s="121" t="s">
        <v>781</v>
      </c>
      <c r="P1" s="121"/>
      <c r="Q1" s="121"/>
      <c r="R1" s="121"/>
      <c r="T1" s="122"/>
      <c r="U1" s="122"/>
      <c r="V1" s="122"/>
      <c r="W1" s="122"/>
      <c r="X1" s="123"/>
    </row>
    <row r="2" customFormat="false" ht="14.1" hidden="false" customHeight="true" outlineLevel="0" collapsed="false">
      <c r="A2" s="124" t="s">
        <v>782</v>
      </c>
      <c r="B2" s="125"/>
      <c r="C2" s="126"/>
      <c r="D2" s="117"/>
      <c r="E2" s="121"/>
      <c r="F2" s="121"/>
      <c r="G2" s="121"/>
      <c r="H2" s="121"/>
      <c r="J2" s="121"/>
      <c r="K2" s="121"/>
      <c r="L2" s="121"/>
      <c r="M2" s="121"/>
      <c r="O2" s="121"/>
      <c r="P2" s="121"/>
      <c r="Q2" s="121"/>
      <c r="R2" s="121"/>
      <c r="T2" s="127"/>
      <c r="U2" s="122"/>
      <c r="V2" s="122"/>
      <c r="W2" s="122"/>
      <c r="X2" s="123"/>
    </row>
    <row r="3" customFormat="false" ht="14.1" hidden="false" customHeight="true" outlineLevel="0" collapsed="false">
      <c r="D3" s="117"/>
      <c r="E3" s="128" t="s">
        <v>783</v>
      </c>
      <c r="F3" s="129" t="n">
        <v>1</v>
      </c>
      <c r="G3" s="130" t="s">
        <v>43</v>
      </c>
      <c r="H3" s="131" t="str">
        <f aca="false">IF(Beltloops!N8=""," ",Beltloops!N8)</f>
        <v> </v>
      </c>
      <c r="J3" s="132" t="s">
        <v>754</v>
      </c>
      <c r="K3" s="129" t="n">
        <v>1</v>
      </c>
      <c r="L3" s="130" t="s">
        <v>92</v>
      </c>
      <c r="M3" s="133" t="str">
        <f aca="false">IF(Beltloops!N70=""," ",Beltloops!N70)</f>
        <v> </v>
      </c>
      <c r="O3" s="132" t="s">
        <v>767</v>
      </c>
      <c r="P3" s="129" t="n">
        <v>1</v>
      </c>
      <c r="Q3" s="130" t="s">
        <v>143</v>
      </c>
      <c r="R3" s="133" t="str">
        <f aca="false">IF(Beltloops!N142=""," ",Beltloops!N142)</f>
        <v> </v>
      </c>
      <c r="T3" s="127"/>
      <c r="U3" s="122"/>
      <c r="V3" s="122"/>
      <c r="W3" s="122"/>
      <c r="X3" s="123"/>
      <c r="Y3" s="134"/>
      <c r="Z3" s="134"/>
      <c r="AA3" s="134"/>
    </row>
    <row r="4" customFormat="false" ht="14.1" hidden="false" customHeight="true" outlineLevel="0" collapsed="false">
      <c r="A4" s="135"/>
      <c r="B4" s="136" t="s">
        <v>784</v>
      </c>
      <c r="C4" s="137"/>
      <c r="D4" s="117"/>
      <c r="E4" s="138" t="s">
        <v>785</v>
      </c>
      <c r="F4" s="139" t="n">
        <v>2</v>
      </c>
      <c r="G4" s="140" t="s">
        <v>44</v>
      </c>
      <c r="H4" s="131" t="str">
        <f aca="false">IF(Beltloops!N9=""," ",Beltloops!N9)</f>
        <v> </v>
      </c>
      <c r="I4" s="141"/>
      <c r="J4" s="142" t="s">
        <v>786</v>
      </c>
      <c r="K4" s="139" t="n">
        <v>2</v>
      </c>
      <c r="L4" s="140" t="s">
        <v>93</v>
      </c>
      <c r="M4" s="133" t="str">
        <f aca="false">IF(Beltloops!N71=""," ",Beltloops!N71)</f>
        <v> </v>
      </c>
      <c r="N4" s="143"/>
      <c r="O4" s="142" t="s">
        <v>786</v>
      </c>
      <c r="P4" s="139" t="n">
        <v>2</v>
      </c>
      <c r="Q4" s="140" t="s">
        <v>144</v>
      </c>
      <c r="R4" s="133" t="str">
        <f aca="false">IF(Beltloops!N143=""," ",Beltloops!N143)</f>
        <v> </v>
      </c>
      <c r="S4" s="122"/>
      <c r="T4" s="122"/>
      <c r="U4" s="122"/>
      <c r="V4" s="122"/>
      <c r="W4" s="122"/>
      <c r="X4" s="123"/>
      <c r="Y4" s="144"/>
      <c r="Z4" s="126"/>
      <c r="AA4" s="145"/>
    </row>
    <row r="5" customFormat="false" ht="14.1" hidden="false" customHeight="true" outlineLevel="0" collapsed="false">
      <c r="A5" s="146" t="s">
        <v>787</v>
      </c>
      <c r="B5" s="136"/>
      <c r="C5" s="137" t="s">
        <v>788</v>
      </c>
      <c r="D5" s="117"/>
      <c r="E5" s="139"/>
      <c r="F5" s="139" t="n">
        <v>3</v>
      </c>
      <c r="G5" s="147" t="s">
        <v>45</v>
      </c>
      <c r="H5" s="131" t="str">
        <f aca="false">IF(Beltloops!N10=""," ",Beltloops!N10)</f>
        <v> </v>
      </c>
      <c r="I5" s="148"/>
      <c r="J5" s="149" t="s">
        <v>785</v>
      </c>
      <c r="K5" s="129" t="n">
        <v>3</v>
      </c>
      <c r="L5" s="147" t="s">
        <v>94</v>
      </c>
      <c r="M5" s="133" t="str">
        <f aca="false">IF(Beltloops!N72=""," ",Beltloops!N72)</f>
        <v> </v>
      </c>
      <c r="N5" s="150"/>
      <c r="O5" s="149" t="s">
        <v>785</v>
      </c>
      <c r="P5" s="129" t="n">
        <v>3</v>
      </c>
      <c r="Q5" s="147" t="s">
        <v>145</v>
      </c>
      <c r="R5" s="133" t="str">
        <f aca="false">IF(Beltloops!N144=""," ",Beltloops!N144)</f>
        <v> </v>
      </c>
      <c r="S5" s="123"/>
      <c r="T5" s="122"/>
      <c r="U5" s="122"/>
      <c r="V5" s="122"/>
      <c r="W5" s="122"/>
      <c r="X5" s="123"/>
      <c r="Y5" s="151"/>
      <c r="Z5" s="126"/>
      <c r="AA5" s="145"/>
    </row>
    <row r="6" customFormat="false" ht="14.1" hidden="false" customHeight="true" outlineLevel="0" collapsed="false">
      <c r="A6" s="101" t="s">
        <v>742</v>
      </c>
      <c r="B6" s="152" t="str">
        <f aca="false">Beltloops!N11</f>
        <v> </v>
      </c>
      <c r="C6" s="153" t="str">
        <f aca="false">Pins!N20</f>
        <v> </v>
      </c>
      <c r="E6" s="128" t="s">
        <v>789</v>
      </c>
      <c r="F6" s="139" t="n">
        <v>1</v>
      </c>
      <c r="G6" s="130" t="s">
        <v>205</v>
      </c>
      <c r="H6" s="154" t="str">
        <f aca="false">IF(Pins!N9=""," ",Pins!N9)</f>
        <v> </v>
      </c>
      <c r="I6" s="148"/>
      <c r="J6" s="132" t="s">
        <v>790</v>
      </c>
      <c r="K6" s="155"/>
      <c r="L6" s="156" t="s">
        <v>791</v>
      </c>
      <c r="M6" s="157"/>
      <c r="N6" s="150"/>
      <c r="O6" s="132" t="s">
        <v>792</v>
      </c>
      <c r="P6" s="139" t="n">
        <v>1</v>
      </c>
      <c r="Q6" s="130" t="s">
        <v>561</v>
      </c>
      <c r="R6" s="133" t="str">
        <f aca="false">IF(Pins!N375=""," ",Pins!N375)</f>
        <v> </v>
      </c>
      <c r="S6" s="123"/>
      <c r="T6" s="122"/>
      <c r="U6" s="122"/>
      <c r="V6" s="122"/>
      <c r="W6" s="122"/>
      <c r="X6" s="123"/>
      <c r="Y6" s="151"/>
      <c r="Z6" s="126"/>
      <c r="AA6" s="145"/>
    </row>
    <row r="7" customFormat="false" ht="14.1" hidden="false" customHeight="true" outlineLevel="0" collapsed="false">
      <c r="A7" s="101" t="s">
        <v>743</v>
      </c>
      <c r="B7" s="152" t="str">
        <f aca="false">Beltloops!N16</f>
        <v> </v>
      </c>
      <c r="C7" s="152" t="str">
        <f aca="false">Pins!N35</f>
        <v> </v>
      </c>
      <c r="E7" s="138" t="s">
        <v>793</v>
      </c>
      <c r="F7" s="139" t="n">
        <v>2</v>
      </c>
      <c r="G7" s="140" t="s">
        <v>206</v>
      </c>
      <c r="H7" s="154" t="str">
        <f aca="false">IF(Pins!N10=""," ",Pins!N10)</f>
        <v> </v>
      </c>
      <c r="I7" s="148"/>
      <c r="J7" s="158" t="s">
        <v>794</v>
      </c>
      <c r="K7" s="159" t="n">
        <v>1</v>
      </c>
      <c r="L7" s="130" t="s">
        <v>379</v>
      </c>
      <c r="M7" s="133" t="str">
        <f aca="false">IF(Pins!N189=""," ",Pins!N189)</f>
        <v> </v>
      </c>
      <c r="N7" s="150"/>
      <c r="O7" s="158" t="s">
        <v>795</v>
      </c>
      <c r="P7" s="139" t="n">
        <v>2</v>
      </c>
      <c r="Q7" s="140" t="s">
        <v>562</v>
      </c>
      <c r="R7" s="133" t="str">
        <f aca="false">IF(Pins!N376=""," ",Pins!N376)</f>
        <v> </v>
      </c>
      <c r="S7" s="123"/>
      <c r="T7" s="122"/>
      <c r="U7" s="122"/>
      <c r="V7" s="122"/>
      <c r="W7" s="122"/>
      <c r="X7" s="145"/>
      <c r="Y7" s="151"/>
      <c r="Z7" s="126"/>
      <c r="AA7" s="145"/>
    </row>
    <row r="8" customFormat="false" ht="14.1" hidden="false" customHeight="true" outlineLevel="0" collapsed="false">
      <c r="A8" s="101" t="s">
        <v>744</v>
      </c>
      <c r="B8" s="152" t="str">
        <f aca="false">Beltloops!N21</f>
        <v> </v>
      </c>
      <c r="C8" s="153" t="str">
        <f aca="false">Pins!N48</f>
        <v> </v>
      </c>
      <c r="E8" s="138" t="s">
        <v>796</v>
      </c>
      <c r="F8" s="139" t="n">
        <v>3</v>
      </c>
      <c r="G8" s="140" t="s">
        <v>207</v>
      </c>
      <c r="H8" s="154" t="str">
        <f aca="false">IF(Pins!N11=""," ",Pins!N11)</f>
        <v> </v>
      </c>
      <c r="I8" s="148"/>
      <c r="J8" s="158" t="s">
        <v>786</v>
      </c>
      <c r="K8" s="139" t="n">
        <v>2</v>
      </c>
      <c r="L8" s="140" t="s">
        <v>380</v>
      </c>
      <c r="M8" s="133" t="str">
        <f aca="false">IF(Pins!N190=""," ",Pins!N190)</f>
        <v> </v>
      </c>
      <c r="N8" s="150"/>
      <c r="O8" s="158" t="s">
        <v>786</v>
      </c>
      <c r="P8" s="139" t="n">
        <v>3</v>
      </c>
      <c r="Q8" s="140" t="s">
        <v>563</v>
      </c>
      <c r="R8" s="133" t="str">
        <f aca="false">IF(Pins!N377=""," ",Pins!N377)</f>
        <v> </v>
      </c>
      <c r="S8" s="123"/>
      <c r="X8" s="145"/>
      <c r="Y8" s="151"/>
      <c r="Z8" s="126"/>
      <c r="AA8" s="145"/>
    </row>
    <row r="9" customFormat="false" ht="14.1" hidden="false" customHeight="true" outlineLevel="0" collapsed="false">
      <c r="A9" s="101" t="s">
        <v>745</v>
      </c>
      <c r="B9" s="152" t="str">
        <f aca="false">Beltloops!N26</f>
        <v> </v>
      </c>
      <c r="C9" s="153" t="str">
        <f aca="false">Pins!N63</f>
        <v> </v>
      </c>
      <c r="E9" s="128"/>
      <c r="F9" s="139" t="n">
        <v>4</v>
      </c>
      <c r="G9" s="140" t="s">
        <v>208</v>
      </c>
      <c r="H9" s="154" t="str">
        <f aca="false">IF(Pins!N12=""," ",Pins!N12)</f>
        <v> </v>
      </c>
      <c r="I9" s="148"/>
      <c r="J9" s="158" t="s">
        <v>797</v>
      </c>
      <c r="K9" s="139" t="n">
        <v>3</v>
      </c>
      <c r="L9" s="147" t="s">
        <v>381</v>
      </c>
      <c r="M9" s="133" t="str">
        <f aca="false">IF(Pins!N191=""," ",Pins!N191)</f>
        <v> </v>
      </c>
      <c r="N9" s="150"/>
      <c r="O9" s="158" t="s">
        <v>798</v>
      </c>
      <c r="P9" s="139" t="n">
        <v>4</v>
      </c>
      <c r="Q9" s="140" t="s">
        <v>564</v>
      </c>
      <c r="R9" s="133" t="str">
        <f aca="false">IF(Pins!N378=""," ",Pins!N378)</f>
        <v> </v>
      </c>
      <c r="S9" s="123"/>
      <c r="X9" s="145"/>
      <c r="Y9" s="151"/>
      <c r="Z9" s="126"/>
      <c r="AA9" s="145"/>
    </row>
    <row r="10" customFormat="false" ht="14.1" hidden="false" customHeight="true" outlineLevel="0" collapsed="false">
      <c r="A10" s="104" t="s">
        <v>746</v>
      </c>
      <c r="B10" s="152" t="str">
        <f aca="false">Beltloops!N31</f>
        <v> </v>
      </c>
      <c r="C10" s="152" t="str">
        <f aca="false">Pins!N77</f>
        <v> </v>
      </c>
      <c r="E10" s="128"/>
      <c r="F10" s="139" t="n">
        <v>5</v>
      </c>
      <c r="G10" s="140" t="s">
        <v>209</v>
      </c>
      <c r="H10" s="154" t="str">
        <f aca="false">IF(Pins!N13=""," ",Pins!N13)</f>
        <v> </v>
      </c>
      <c r="I10" s="148"/>
      <c r="J10" s="158" t="s">
        <v>799</v>
      </c>
      <c r="K10" s="160"/>
      <c r="L10" s="156" t="s">
        <v>800</v>
      </c>
      <c r="M10" s="161"/>
      <c r="N10" s="150"/>
      <c r="O10" s="149"/>
      <c r="P10" s="139" t="n">
        <v>5</v>
      </c>
      <c r="Q10" s="140" t="s">
        <v>565</v>
      </c>
      <c r="R10" s="133" t="str">
        <f aca="false">IF(Pins!N379=""," ",Pins!N379)</f>
        <v> </v>
      </c>
      <c r="S10" s="123"/>
      <c r="X10" s="145"/>
      <c r="Y10" s="145"/>
      <c r="Z10" s="145"/>
      <c r="AA10" s="145"/>
    </row>
    <row r="11" customFormat="false" ht="14.1" hidden="false" customHeight="true" outlineLevel="0" collapsed="false">
      <c r="A11" s="101" t="s">
        <v>747</v>
      </c>
      <c r="B11" s="152" t="str">
        <f aca="false">Beltloops!N36</f>
        <v> </v>
      </c>
      <c r="C11" s="153" t="str">
        <f aca="false">Pins!N92</f>
        <v> </v>
      </c>
      <c r="E11" s="162"/>
      <c r="F11" s="139" t="n">
        <v>6</v>
      </c>
      <c r="G11" s="140" t="s">
        <v>210</v>
      </c>
      <c r="H11" s="154" t="str">
        <f aca="false">IF(Pins!N14=""," ",Pins!N14)</f>
        <v> </v>
      </c>
      <c r="I11" s="148"/>
      <c r="J11" s="138" t="s">
        <v>801</v>
      </c>
      <c r="K11" s="159" t="n">
        <v>1</v>
      </c>
      <c r="L11" s="130" t="s">
        <v>384</v>
      </c>
      <c r="M11" s="133" t="str">
        <f aca="false">IF(Pins!N193=""," ",Pins!N193)</f>
        <v> </v>
      </c>
      <c r="N11" s="150"/>
      <c r="O11" s="128"/>
      <c r="P11" s="139" t="n">
        <v>6</v>
      </c>
      <c r="Q11" s="140" t="s">
        <v>566</v>
      </c>
      <c r="R11" s="133" t="str">
        <f aca="false">IF(Pins!N380=""," ",Pins!N380)</f>
        <v> </v>
      </c>
      <c r="S11" s="123"/>
      <c r="X11" s="145"/>
      <c r="Y11" s="145"/>
      <c r="Z11" s="123"/>
      <c r="AA11" s="123"/>
    </row>
    <row r="12" customFormat="false" ht="14.1" hidden="false" customHeight="true" outlineLevel="0" collapsed="false">
      <c r="A12" s="101" t="s">
        <v>748</v>
      </c>
      <c r="B12" s="152" t="str">
        <f aca="false">Beltloops!N41</f>
        <v> </v>
      </c>
      <c r="C12" s="153" t="str">
        <f aca="false">Pins!N108</f>
        <v> </v>
      </c>
      <c r="E12" s="128"/>
      <c r="F12" s="139" t="n">
        <v>7</v>
      </c>
      <c r="G12" s="140" t="s">
        <v>211</v>
      </c>
      <c r="H12" s="154" t="str">
        <f aca="false">IF(Pins!N15=""," ",Pins!N15)</f>
        <v> </v>
      </c>
      <c r="I12" s="148"/>
      <c r="J12" s="149"/>
      <c r="K12" s="139" t="n">
        <v>2</v>
      </c>
      <c r="L12" s="140" t="s">
        <v>385</v>
      </c>
      <c r="M12" s="133" t="str">
        <f aca="false">IF(Pins!N194=""," ",Pins!N194)</f>
        <v> </v>
      </c>
      <c r="N12" s="150"/>
      <c r="O12" s="162"/>
      <c r="P12" s="139" t="n">
        <v>7</v>
      </c>
      <c r="Q12" s="140" t="s">
        <v>567</v>
      </c>
      <c r="R12" s="133" t="str">
        <f aca="false">IF(Pins!N381=""," ",Pins!N381)</f>
        <v> </v>
      </c>
      <c r="S12" s="123"/>
      <c r="X12" s="145"/>
      <c r="Y12" s="145"/>
      <c r="Z12" s="123"/>
      <c r="AA12" s="123"/>
    </row>
    <row r="13" customFormat="false" ht="14.1" hidden="false" customHeight="true" outlineLevel="0" collapsed="false">
      <c r="A13" s="101" t="s">
        <v>749</v>
      </c>
      <c r="B13" s="152" t="str">
        <f aca="false">Beltloops!N46</f>
        <v> </v>
      </c>
      <c r="C13" s="153" t="str">
        <f aca="false">Pins!N122</f>
        <v> </v>
      </c>
      <c r="E13" s="138"/>
      <c r="F13" s="139" t="n">
        <v>8</v>
      </c>
      <c r="G13" s="140" t="s">
        <v>212</v>
      </c>
      <c r="H13" s="154" t="str">
        <f aca="false">IF(Pins!N16=""," ",Pins!N16)</f>
        <v> </v>
      </c>
      <c r="I13" s="148"/>
      <c r="J13" s="149"/>
      <c r="K13" s="139" t="n">
        <v>3</v>
      </c>
      <c r="L13" s="147" t="s">
        <v>386</v>
      </c>
      <c r="M13" s="133" t="str">
        <f aca="false">IF(Pins!N195=""," ",Pins!N195)</f>
        <v> </v>
      </c>
      <c r="N13" s="150"/>
      <c r="O13" s="162"/>
      <c r="P13" s="139" t="n">
        <v>8</v>
      </c>
      <c r="Q13" s="140" t="s">
        <v>568</v>
      </c>
      <c r="R13" s="133" t="str">
        <f aca="false">IF(Pins!N382=""," ",Pins!N382)</f>
        <v> </v>
      </c>
      <c r="S13" s="123"/>
      <c r="X13" s="145"/>
      <c r="Y13" s="145"/>
      <c r="Z13" s="123"/>
      <c r="AA13" s="123"/>
    </row>
    <row r="14" customFormat="false" ht="12.75" hidden="false" customHeight="false" outlineLevel="0" collapsed="false">
      <c r="A14" s="104" t="s">
        <v>750</v>
      </c>
      <c r="B14" s="152" t="str">
        <f aca="false">Beltloops!N53</f>
        <v> </v>
      </c>
      <c r="C14" s="152" t="str">
        <f aca="false">Pins!N138</f>
        <v> </v>
      </c>
      <c r="E14" s="128"/>
      <c r="F14" s="139" t="n">
        <v>9</v>
      </c>
      <c r="G14" s="140" t="s">
        <v>213</v>
      </c>
      <c r="H14" s="154" t="str">
        <f aca="false">IF(Pins!N17=""," ",Pins!N17)</f>
        <v> </v>
      </c>
      <c r="I14" s="148"/>
      <c r="J14" s="149"/>
      <c r="K14" s="129"/>
      <c r="L14" s="156" t="s">
        <v>802</v>
      </c>
      <c r="M14" s="161"/>
      <c r="N14" s="150"/>
      <c r="O14" s="149"/>
      <c r="P14" s="129" t="n">
        <v>9</v>
      </c>
      <c r="Q14" s="140" t="s">
        <v>569</v>
      </c>
      <c r="R14" s="133" t="str">
        <f aca="false">IF(Pins!N383=""," ",Pins!N383)</f>
        <v> </v>
      </c>
      <c r="S14" s="123"/>
      <c r="X14" s="145"/>
      <c r="Y14" s="145"/>
      <c r="Z14" s="123"/>
      <c r="AA14" s="123"/>
    </row>
    <row r="15" customFormat="false" ht="12.75" hidden="false" customHeight="true" outlineLevel="0" collapsed="false">
      <c r="A15" s="101" t="s">
        <v>751</v>
      </c>
      <c r="B15" s="152" t="str">
        <f aca="false">Beltloops!N58</f>
        <v> </v>
      </c>
      <c r="C15" s="153" t="str">
        <f aca="false">Pins!N153</f>
        <v> </v>
      </c>
      <c r="E15" s="128"/>
      <c r="F15" s="139" t="n">
        <v>10</v>
      </c>
      <c r="G15" s="140" t="s">
        <v>214</v>
      </c>
      <c r="H15" s="154" t="str">
        <f aca="false">IF(Pins!N18=""," ",Pins!N18)</f>
        <v> </v>
      </c>
      <c r="I15" s="148"/>
      <c r="J15" s="149"/>
      <c r="K15" s="129" t="n">
        <v>1</v>
      </c>
      <c r="L15" s="130" t="s">
        <v>389</v>
      </c>
      <c r="M15" s="133" t="str">
        <f aca="false">IF(Pins!N197=""," ",Pins!N197)</f>
        <v> </v>
      </c>
      <c r="N15" s="150"/>
      <c r="O15" s="149"/>
      <c r="P15" s="129" t="n">
        <v>10</v>
      </c>
      <c r="Q15" s="140" t="s">
        <v>570</v>
      </c>
      <c r="R15" s="133" t="str">
        <f aca="false">IF(Pins!N384=""," ",Pins!N384)</f>
        <v> </v>
      </c>
      <c r="S15" s="123"/>
      <c r="X15" s="145"/>
      <c r="Y15" s="145"/>
      <c r="Z15" s="123"/>
      <c r="AA15" s="123"/>
    </row>
    <row r="16" customFormat="false" ht="12.75" hidden="false" customHeight="false" outlineLevel="0" collapsed="false">
      <c r="A16" s="104" t="s">
        <v>752</v>
      </c>
      <c r="B16" s="152" t="str">
        <f aca="false">Beltloops!N63</f>
        <v> </v>
      </c>
      <c r="C16" s="152" t="str">
        <f aca="false">Pins!N168</f>
        <v> </v>
      </c>
      <c r="E16" s="128"/>
      <c r="F16" s="138" t="n">
        <v>11</v>
      </c>
      <c r="G16" s="147" t="s">
        <v>215</v>
      </c>
      <c r="H16" s="154" t="str">
        <f aca="false">IF(Pins!N19=""," ",Pins!N19)</f>
        <v> </v>
      </c>
      <c r="I16" s="148"/>
      <c r="J16" s="149"/>
      <c r="K16" s="129" t="n">
        <v>2</v>
      </c>
      <c r="L16" s="140" t="s">
        <v>390</v>
      </c>
      <c r="M16" s="133" t="str">
        <f aca="false">IF(Pins!N198=""," ",Pins!N198)</f>
        <v> </v>
      </c>
      <c r="N16" s="150"/>
      <c r="O16" s="163"/>
      <c r="P16" s="129" t="n">
        <v>11</v>
      </c>
      <c r="Q16" s="147" t="s">
        <v>571</v>
      </c>
      <c r="R16" s="133" t="str">
        <f aca="false">IF(Pins!N385=""," ",Pins!N385)</f>
        <v> </v>
      </c>
      <c r="S16" s="123"/>
      <c r="X16" s="145"/>
      <c r="Y16" s="145"/>
      <c r="Z16" s="123"/>
      <c r="AA16" s="123"/>
    </row>
    <row r="17" customFormat="false" ht="12.75" hidden="false" customHeight="false" outlineLevel="0" collapsed="false">
      <c r="A17" s="104" t="s">
        <v>753</v>
      </c>
      <c r="B17" s="152" t="str">
        <f aca="false">Beltloops!N68</f>
        <v> </v>
      </c>
      <c r="C17" s="152" t="str">
        <f aca="false">Pins!N183</f>
        <v> </v>
      </c>
      <c r="D17" s="122"/>
      <c r="E17" s="164"/>
      <c r="F17" s="165"/>
      <c r="G17" s="166"/>
      <c r="H17" s="167"/>
      <c r="I17" s="148"/>
      <c r="J17" s="149"/>
      <c r="K17" s="129" t="n">
        <v>3</v>
      </c>
      <c r="L17" s="140" t="s">
        <v>391</v>
      </c>
      <c r="M17" s="133" t="str">
        <f aca="false">IF(Pins!N199=""," ",Pins!N199)</f>
        <v> </v>
      </c>
      <c r="N17" s="150"/>
      <c r="S17" s="123"/>
      <c r="X17" s="123"/>
      <c r="Y17" s="123"/>
      <c r="Z17" s="123"/>
      <c r="AA17" s="123"/>
    </row>
    <row r="18" customFormat="false" ht="12.75" hidden="false" customHeight="true" outlineLevel="0" collapsed="false">
      <c r="A18" s="101" t="s">
        <v>754</v>
      </c>
      <c r="B18" s="152" t="str">
        <f aca="false">Beltloops!N73</f>
        <v> </v>
      </c>
      <c r="C18" s="153" t="str">
        <f aca="false">Pins!N210</f>
        <v> </v>
      </c>
      <c r="D18" s="122"/>
      <c r="E18" s="168" t="s">
        <v>743</v>
      </c>
      <c r="F18" s="159" t="n">
        <v>1</v>
      </c>
      <c r="G18" s="130" t="s">
        <v>48</v>
      </c>
      <c r="H18" s="169" t="str">
        <f aca="false">IF(Beltloops!N13=""," ",Beltloops!N13)</f>
        <v> </v>
      </c>
      <c r="I18" s="150"/>
      <c r="J18" s="149"/>
      <c r="K18" s="143" t="n">
        <v>4</v>
      </c>
      <c r="L18" s="147" t="s">
        <v>392</v>
      </c>
      <c r="M18" s="133" t="str">
        <f aca="false">IF(Pins!N200=""," ",Pins!N200)</f>
        <v> </v>
      </c>
      <c r="N18" s="150"/>
      <c r="O18" s="132" t="s">
        <v>768</v>
      </c>
      <c r="P18" s="129" t="n">
        <v>1</v>
      </c>
      <c r="Q18" s="130" t="s">
        <v>147</v>
      </c>
      <c r="R18" s="133" t="str">
        <f aca="false">IF(Beltloops!N147=""," ",Beltloops!N147)</f>
        <v> </v>
      </c>
      <c r="S18" s="123"/>
      <c r="X18" s="123"/>
      <c r="Y18" s="123"/>
      <c r="Z18" s="123"/>
      <c r="AA18" s="123"/>
    </row>
    <row r="19" customFormat="false" ht="12.75" hidden="false" customHeight="true" outlineLevel="0" collapsed="false">
      <c r="A19" s="101" t="s">
        <v>755</v>
      </c>
      <c r="B19" s="152" t="str">
        <f aca="false">Beltloops!N78</f>
        <v> </v>
      </c>
      <c r="C19" s="153" t="str">
        <f aca="false">Pins!N223</f>
        <v> </v>
      </c>
      <c r="D19" s="122"/>
      <c r="E19" s="162" t="s">
        <v>786</v>
      </c>
      <c r="F19" s="159" t="n">
        <v>2</v>
      </c>
      <c r="G19" s="140" t="s">
        <v>49</v>
      </c>
      <c r="H19" s="169" t="str">
        <f aca="false">IF(Beltloops!N14=""," ",Beltloops!N14)</f>
        <v> </v>
      </c>
      <c r="I19" s="148"/>
      <c r="J19" s="149"/>
      <c r="K19" s="129" t="s">
        <v>2</v>
      </c>
      <c r="L19" s="156" t="s">
        <v>803</v>
      </c>
      <c r="M19" s="161"/>
      <c r="N19" s="150"/>
      <c r="O19" s="142" t="s">
        <v>786</v>
      </c>
      <c r="P19" s="139" t="n">
        <v>2</v>
      </c>
      <c r="Q19" s="140" t="s">
        <v>148</v>
      </c>
      <c r="R19" s="133" t="str">
        <f aca="false">IF(Beltloops!N148=""," ",Beltloops!N148)</f>
        <v> </v>
      </c>
      <c r="S19" s="123"/>
      <c r="X19" s="123"/>
      <c r="Y19" s="123"/>
      <c r="Z19" s="123"/>
      <c r="AA19" s="123"/>
    </row>
    <row r="20" customFormat="false" ht="12.75" hidden="false" customHeight="true" outlineLevel="0" collapsed="false">
      <c r="A20" s="101" t="s">
        <v>756</v>
      </c>
      <c r="B20" s="152" t="str">
        <f aca="false">Beltloops!N83</f>
        <v> </v>
      </c>
      <c r="C20" s="153" t="str">
        <f aca="false">Pins!N240</f>
        <v> </v>
      </c>
      <c r="E20" s="163" t="s">
        <v>785</v>
      </c>
      <c r="F20" s="159" t="n">
        <v>3</v>
      </c>
      <c r="G20" s="147" t="s">
        <v>50</v>
      </c>
      <c r="H20" s="169" t="str">
        <f aca="false">IF(Beltloops!N15=""," ",Beltloops!N15)</f>
        <v> </v>
      </c>
      <c r="I20" s="148"/>
      <c r="J20" s="149"/>
      <c r="K20" s="159" t="n">
        <v>1</v>
      </c>
      <c r="L20" s="130" t="s">
        <v>395</v>
      </c>
      <c r="M20" s="133" t="str">
        <f aca="false">IF(Pins!N202=""," ",Pins!N202)</f>
        <v> </v>
      </c>
      <c r="N20" s="150"/>
      <c r="O20" s="149" t="s">
        <v>785</v>
      </c>
      <c r="P20" s="129" t="n">
        <v>3</v>
      </c>
      <c r="Q20" s="147" t="s">
        <v>149</v>
      </c>
      <c r="R20" s="133" t="str">
        <f aca="false">IF(Beltloops!N149=""," ",Beltloops!N149)</f>
        <v> </v>
      </c>
      <c r="S20" s="123"/>
      <c r="X20" s="123"/>
      <c r="Y20" s="123"/>
      <c r="Z20" s="123"/>
      <c r="AA20" s="123"/>
    </row>
    <row r="21" customFormat="false" ht="12.75" hidden="false" customHeight="true" outlineLevel="0" collapsed="false">
      <c r="A21" s="101" t="s">
        <v>757</v>
      </c>
      <c r="B21" s="152" t="str">
        <f aca="false">Beltloops!N88</f>
        <v> </v>
      </c>
      <c r="C21" s="153" t="str">
        <f aca="false">Pins!N255</f>
        <v> </v>
      </c>
      <c r="E21" s="162" t="s">
        <v>743</v>
      </c>
      <c r="F21" s="163" t="n">
        <v>1</v>
      </c>
      <c r="G21" s="130" t="s">
        <v>219</v>
      </c>
      <c r="H21" s="169" t="str">
        <f aca="false">IF(Pins!N23=""," ",Pins!N23)</f>
        <v> </v>
      </c>
      <c r="I21" s="148"/>
      <c r="J21" s="149"/>
      <c r="K21" s="159" t="n">
        <v>2</v>
      </c>
      <c r="L21" s="140" t="s">
        <v>396</v>
      </c>
      <c r="M21" s="133" t="str">
        <f aca="false">IF(Pins!N203=""," ",Pins!N203)</f>
        <v> </v>
      </c>
      <c r="N21" s="150"/>
      <c r="O21" s="132" t="s">
        <v>804</v>
      </c>
      <c r="P21" s="139" t="n">
        <v>1</v>
      </c>
      <c r="Q21" s="130" t="s">
        <v>575</v>
      </c>
      <c r="R21" s="133" t="str">
        <f aca="false">IF(Pins!N391=""," ",Pins!N391)</f>
        <v> </v>
      </c>
      <c r="S21" s="123"/>
      <c r="X21" s="123"/>
      <c r="Y21" s="123"/>
      <c r="Z21" s="123"/>
      <c r="AA21" s="123"/>
    </row>
    <row r="22" customFormat="false" ht="12.75" hidden="false" customHeight="true" outlineLevel="0" collapsed="false">
      <c r="A22" s="101" t="s">
        <v>758</v>
      </c>
      <c r="B22" s="152" t="str">
        <f aca="false">Beltloops!N95</f>
        <v> </v>
      </c>
      <c r="C22" s="153" t="str">
        <f aca="false">Pins!N267</f>
        <v> </v>
      </c>
      <c r="E22" s="162" t="s">
        <v>805</v>
      </c>
      <c r="F22" s="159" t="n">
        <v>2</v>
      </c>
      <c r="G22" s="140" t="s">
        <v>220</v>
      </c>
      <c r="H22" s="169" t="str">
        <f aca="false">IF(Pins!N24=""," ",Pins!N24)</f>
        <v> </v>
      </c>
      <c r="I22" s="148"/>
      <c r="J22" s="149"/>
      <c r="K22" s="159" t="n">
        <v>3</v>
      </c>
      <c r="L22" s="147" t="s">
        <v>397</v>
      </c>
      <c r="M22" s="133" t="str">
        <f aca="false">IF(Pins!N204=""," ",Pins!N204)</f>
        <v> </v>
      </c>
      <c r="N22" s="150"/>
      <c r="O22" s="158" t="s">
        <v>806</v>
      </c>
      <c r="P22" s="139" t="n">
        <v>2</v>
      </c>
      <c r="Q22" s="140" t="s">
        <v>576</v>
      </c>
      <c r="R22" s="133" t="str">
        <f aca="false">IF(Pins!N392=""," ",Pins!N392)</f>
        <v> </v>
      </c>
      <c r="S22" s="123"/>
      <c r="X22" s="123"/>
      <c r="Y22" s="123"/>
      <c r="Z22" s="123"/>
      <c r="AA22" s="123"/>
    </row>
    <row r="23" customFormat="false" ht="12.75" hidden="false" customHeight="true" outlineLevel="0" collapsed="false">
      <c r="C23" s="122"/>
      <c r="E23" s="149" t="s">
        <v>807</v>
      </c>
      <c r="F23" s="159" t="n">
        <v>3</v>
      </c>
      <c r="G23" s="140" t="s">
        <v>221</v>
      </c>
      <c r="H23" s="169" t="str">
        <f aca="false">IF(Pins!N25=""," ",Pins!N25)</f>
        <v> </v>
      </c>
      <c r="I23" s="148"/>
      <c r="J23" s="149"/>
      <c r="K23" s="129" t="s">
        <v>2</v>
      </c>
      <c r="L23" s="156" t="s">
        <v>808</v>
      </c>
      <c r="M23" s="161"/>
      <c r="N23" s="150"/>
      <c r="O23" s="158" t="s">
        <v>786</v>
      </c>
      <c r="P23" s="139" t="n">
        <v>3</v>
      </c>
      <c r="Q23" s="140" t="s">
        <v>577</v>
      </c>
      <c r="R23" s="133" t="str">
        <f aca="false">IF(Pins!N393=""," ",Pins!N393)</f>
        <v> </v>
      </c>
      <c r="S23" s="123"/>
      <c r="X23" s="123"/>
      <c r="Y23" s="123"/>
      <c r="Z23" s="123"/>
      <c r="AA23" s="123"/>
    </row>
    <row r="24" customFormat="false" ht="12.75" hidden="false" customHeight="true" outlineLevel="0" collapsed="false">
      <c r="B24" s="136" t="s">
        <v>784</v>
      </c>
      <c r="C24" s="137"/>
      <c r="E24" s="149" t="s">
        <v>786</v>
      </c>
      <c r="F24" s="159" t="n">
        <v>4</v>
      </c>
      <c r="G24" s="140" t="s">
        <v>222</v>
      </c>
      <c r="H24" s="169" t="str">
        <f aca="false">IF(Pins!N26=""," ",Pins!N26)</f>
        <v> </v>
      </c>
      <c r="I24" s="148"/>
      <c r="J24" s="149"/>
      <c r="K24" s="159" t="n">
        <v>1</v>
      </c>
      <c r="L24" s="130" t="s">
        <v>400</v>
      </c>
      <c r="M24" s="133" t="str">
        <f aca="false">IF(Pins!N206=""," ",Pins!N206)</f>
        <v> </v>
      </c>
      <c r="N24" s="150"/>
      <c r="O24" s="158" t="s">
        <v>798</v>
      </c>
      <c r="P24" s="139" t="n">
        <v>4</v>
      </c>
      <c r="Q24" s="140" t="s">
        <v>578</v>
      </c>
      <c r="R24" s="133" t="str">
        <f aca="false">IF(Pins!N394=""," ",Pins!N394)</f>
        <v> </v>
      </c>
      <c r="S24" s="123"/>
      <c r="X24" s="123"/>
      <c r="Y24" s="123"/>
      <c r="Z24" s="123"/>
      <c r="AA24" s="123"/>
    </row>
    <row r="25" customFormat="false" ht="12.75" hidden="false" customHeight="false" outlineLevel="0" collapsed="false">
      <c r="A25" s="170" t="s">
        <v>809</v>
      </c>
      <c r="B25" s="136"/>
      <c r="C25" s="137" t="s">
        <v>788</v>
      </c>
      <c r="E25" s="149" t="s">
        <v>798</v>
      </c>
      <c r="F25" s="159" t="n">
        <v>5</v>
      </c>
      <c r="G25" s="140" t="s">
        <v>223</v>
      </c>
      <c r="H25" s="169" t="str">
        <f aca="false">IF(Pins!N27=""," ",Pins!N27)</f>
        <v> </v>
      </c>
      <c r="I25" s="148"/>
      <c r="J25" s="149"/>
      <c r="K25" s="159" t="n">
        <v>2</v>
      </c>
      <c r="L25" s="140" t="s">
        <v>401</v>
      </c>
      <c r="M25" s="133" t="str">
        <f aca="false">IF(Pins!N207=""," ",Pins!N207)</f>
        <v> </v>
      </c>
      <c r="N25" s="150"/>
      <c r="O25" s="149"/>
      <c r="P25" s="139" t="n">
        <v>5</v>
      </c>
      <c r="Q25" s="140" t="s">
        <v>579</v>
      </c>
      <c r="R25" s="133" t="str">
        <f aca="false">IF(Pins!N395=""," ",Pins!N395)</f>
        <v> </v>
      </c>
      <c r="S25" s="123"/>
      <c r="X25" s="123"/>
      <c r="Y25" s="123"/>
      <c r="Z25" s="123"/>
      <c r="AA25" s="123"/>
    </row>
    <row r="26" customFormat="false" ht="12.75" hidden="false" customHeight="false" outlineLevel="0" collapsed="false">
      <c r="A26" s="171" t="s">
        <v>759</v>
      </c>
      <c r="B26" s="172" t="str">
        <f aca="false">Beltloops!N100</f>
        <v> </v>
      </c>
      <c r="C26" s="169" t="str">
        <f aca="false">Pins!N272</f>
        <v> </v>
      </c>
      <c r="E26" s="149"/>
      <c r="F26" s="159" t="n">
        <v>6</v>
      </c>
      <c r="G26" s="140" t="s">
        <v>224</v>
      </c>
      <c r="H26" s="169" t="str">
        <f aca="false">IF(Pins!N28=""," ",Pins!N28)</f>
        <v> </v>
      </c>
      <c r="I26" s="148"/>
      <c r="J26" s="149"/>
      <c r="K26" s="159" t="n">
        <v>3</v>
      </c>
      <c r="L26" s="140" t="s">
        <v>402</v>
      </c>
      <c r="M26" s="133" t="str">
        <f aca="false">IF(Pins!N208=""," ",Pins!N208)</f>
        <v> </v>
      </c>
      <c r="N26" s="150"/>
      <c r="O26" s="128"/>
      <c r="P26" s="139" t="n">
        <v>6</v>
      </c>
      <c r="Q26" s="140" t="s">
        <v>580</v>
      </c>
      <c r="R26" s="133" t="str">
        <f aca="false">IF(Pins!N396=""," ",Pins!N396)</f>
        <v> </v>
      </c>
      <c r="S26" s="123"/>
      <c r="X26" s="123"/>
      <c r="Y26" s="123"/>
      <c r="Z26" s="123"/>
      <c r="AA26" s="123"/>
    </row>
    <row r="27" customFormat="false" ht="12.75" hidden="false" customHeight="false" outlineLevel="0" collapsed="false">
      <c r="A27" s="171" t="s">
        <v>760</v>
      </c>
      <c r="B27" s="172" t="str">
        <f aca="false">Beltloops!N103</f>
        <v> </v>
      </c>
      <c r="C27" s="169" t="str">
        <f aca="false">Pins!N275</f>
        <v> </v>
      </c>
      <c r="E27" s="149"/>
      <c r="F27" s="159" t="n">
        <v>7</v>
      </c>
      <c r="G27" s="140" t="s">
        <v>225</v>
      </c>
      <c r="H27" s="169" t="str">
        <f aca="false">IF(Pins!N29=""," ",Pins!N29)</f>
        <v> </v>
      </c>
      <c r="I27" s="148"/>
      <c r="J27" s="163"/>
      <c r="K27" s="159" t="n">
        <v>4</v>
      </c>
      <c r="L27" s="147" t="s">
        <v>403</v>
      </c>
      <c r="M27" s="133" t="str">
        <f aca="false">IF(Pins!N209=""," ",Pins!N209)</f>
        <v> </v>
      </c>
      <c r="N27" s="150"/>
      <c r="O27" s="162"/>
      <c r="P27" s="139" t="n">
        <v>7</v>
      </c>
      <c r="Q27" s="140" t="s">
        <v>581</v>
      </c>
      <c r="R27" s="133" t="str">
        <f aca="false">IF(Pins!N397=""," ",Pins!N397)</f>
        <v> </v>
      </c>
      <c r="S27" s="123"/>
      <c r="X27" s="123"/>
      <c r="Y27" s="123"/>
      <c r="Z27" s="123"/>
      <c r="AA27" s="123"/>
    </row>
    <row r="28" customFormat="false" ht="12.75" hidden="false" customHeight="false" outlineLevel="0" collapsed="false">
      <c r="A28" s="101" t="s">
        <v>761</v>
      </c>
      <c r="B28" s="152" t="str">
        <f aca="false">Beltloops!N108</f>
        <v> </v>
      </c>
      <c r="C28" s="153" t="str">
        <f aca="false">Pins!N287</f>
        <v> </v>
      </c>
      <c r="E28" s="149"/>
      <c r="F28" s="159" t="n">
        <v>8</v>
      </c>
      <c r="G28" s="140" t="s">
        <v>226</v>
      </c>
      <c r="H28" s="169" t="str">
        <f aca="false">IF(Pins!N30=""," ",Pins!N30)</f>
        <v> </v>
      </c>
      <c r="I28" s="148"/>
      <c r="J28" s="141"/>
      <c r="K28" s="141"/>
      <c r="L28" s="141"/>
      <c r="N28" s="150"/>
      <c r="O28" s="162"/>
      <c r="P28" s="139" t="n">
        <v>8</v>
      </c>
      <c r="Q28" s="140" t="s">
        <v>582</v>
      </c>
      <c r="R28" s="133" t="str">
        <f aca="false">IF(Pins!N398=""," ",Pins!N398)</f>
        <v> </v>
      </c>
      <c r="S28" s="123"/>
      <c r="X28" s="123"/>
      <c r="Y28" s="123"/>
      <c r="Z28" s="123"/>
      <c r="AA28" s="123"/>
    </row>
    <row r="29" customFormat="false" ht="12.75" hidden="false" customHeight="false" outlineLevel="0" collapsed="false">
      <c r="A29" s="101" t="s">
        <v>762</v>
      </c>
      <c r="B29" s="152" t="str">
        <f aca="false">Beltloops!N113</f>
        <v> </v>
      </c>
      <c r="C29" s="153" t="str">
        <f aca="false">Pins!N301</f>
        <v> </v>
      </c>
      <c r="E29" s="149"/>
      <c r="F29" s="159" t="n">
        <v>9</v>
      </c>
      <c r="G29" s="140" t="s">
        <v>227</v>
      </c>
      <c r="H29" s="169" t="str">
        <f aca="false">IF(Pins!N31=""," ",Pins!N31)</f>
        <v> </v>
      </c>
      <c r="I29" s="148"/>
      <c r="J29" s="132" t="s">
        <v>755</v>
      </c>
      <c r="K29" s="129" t="n">
        <v>1</v>
      </c>
      <c r="L29" s="130" t="s">
        <v>96</v>
      </c>
      <c r="M29" s="133" t="str">
        <f aca="false">IF(Beltloops!N75=""," ",Beltloops!N75)</f>
        <v> </v>
      </c>
      <c r="N29" s="150"/>
      <c r="O29" s="149"/>
      <c r="P29" s="129" t="n">
        <v>9</v>
      </c>
      <c r="Q29" s="140" t="s">
        <v>583</v>
      </c>
      <c r="R29" s="133" t="str">
        <f aca="false">IF(Pins!N399=""," ",Pins!N399)</f>
        <v> </v>
      </c>
      <c r="S29" s="123"/>
      <c r="X29" s="123"/>
      <c r="Y29" s="123"/>
      <c r="Z29" s="123"/>
      <c r="AA29" s="123"/>
    </row>
    <row r="30" customFormat="false" ht="12.75" hidden="false" customHeight="false" outlineLevel="0" collapsed="false">
      <c r="A30" s="101" t="s">
        <v>763</v>
      </c>
      <c r="B30" s="152" t="str">
        <f aca="false">Beltloops!N118</f>
        <v> </v>
      </c>
      <c r="C30" s="153" t="str">
        <f aca="false">Pins!N316</f>
        <v> </v>
      </c>
      <c r="E30" s="149"/>
      <c r="F30" s="159" t="n">
        <v>10</v>
      </c>
      <c r="G30" s="140" t="s">
        <v>228</v>
      </c>
      <c r="H30" s="169" t="str">
        <f aca="false">IF(Pins!N32=""," ",Pins!N32)</f>
        <v> </v>
      </c>
      <c r="I30" s="148"/>
      <c r="J30" s="142" t="s">
        <v>786</v>
      </c>
      <c r="K30" s="139" t="n">
        <v>2</v>
      </c>
      <c r="L30" s="140" t="s">
        <v>97</v>
      </c>
      <c r="M30" s="133" t="str">
        <f aca="false">IF(Beltloops!N76=""," ",Beltloops!N76)</f>
        <v> </v>
      </c>
      <c r="N30" s="150"/>
      <c r="O30" s="149"/>
      <c r="P30" s="129" t="n">
        <v>10</v>
      </c>
      <c r="Q30" s="140" t="s">
        <v>584</v>
      </c>
      <c r="R30" s="133" t="str">
        <f aca="false">IF(Pins!N400=""," ",Pins!N400)</f>
        <v> </v>
      </c>
      <c r="S30" s="123"/>
      <c r="X30" s="123"/>
      <c r="Y30" s="123"/>
      <c r="Z30" s="123"/>
      <c r="AA30" s="123"/>
    </row>
    <row r="31" customFormat="false" ht="12.75" hidden="false" customHeight="false" outlineLevel="0" collapsed="false">
      <c r="A31" s="101" t="s">
        <v>764</v>
      </c>
      <c r="B31" s="152" t="str">
        <f aca="false">Beltloops!N123</f>
        <v> </v>
      </c>
      <c r="C31" s="153" t="str">
        <f aca="false">Pins!N329</f>
        <v> </v>
      </c>
      <c r="E31" s="149"/>
      <c r="F31" s="159" t="n">
        <v>11</v>
      </c>
      <c r="G31" s="140" t="s">
        <v>229</v>
      </c>
      <c r="H31" s="169" t="str">
        <f aca="false">IF(Pins!N33=""," ",Pins!N33)</f>
        <v> </v>
      </c>
      <c r="I31" s="148"/>
      <c r="J31" s="149" t="s">
        <v>785</v>
      </c>
      <c r="K31" s="129" t="n">
        <v>3</v>
      </c>
      <c r="L31" s="147" t="s">
        <v>98</v>
      </c>
      <c r="M31" s="133" t="str">
        <f aca="false">IF(Beltloops!N77=""," ",Beltloops!N77)</f>
        <v> </v>
      </c>
      <c r="N31" s="150"/>
      <c r="O31" s="163"/>
      <c r="P31" s="129" t="n">
        <v>11</v>
      </c>
      <c r="Q31" s="147" t="s">
        <v>585</v>
      </c>
      <c r="R31" s="133" t="str">
        <f aca="false">IF(Pins!N401=""," ",Pins!N401)</f>
        <v> </v>
      </c>
      <c r="S31" s="123"/>
      <c r="X31" s="123"/>
      <c r="Y31" s="123"/>
      <c r="Z31" s="123"/>
      <c r="AA31" s="123"/>
    </row>
    <row r="32" customFormat="false" ht="12.75" hidden="false" customHeight="false" outlineLevel="0" collapsed="false">
      <c r="A32" s="101" t="s">
        <v>765</v>
      </c>
      <c r="B32" s="152" t="str">
        <f aca="false">Beltloops!N128</f>
        <v> </v>
      </c>
      <c r="C32" s="153" t="str">
        <f aca="false">Pins!N342</f>
        <v> </v>
      </c>
      <c r="E32" s="163"/>
      <c r="F32" s="159" t="n">
        <v>12</v>
      </c>
      <c r="G32" s="147" t="s">
        <v>230</v>
      </c>
      <c r="H32" s="169" t="str">
        <f aca="false">IF(Pins!N34=""," ",Pins!N34)</f>
        <v> </v>
      </c>
      <c r="I32" s="148"/>
      <c r="J32" s="168" t="s">
        <v>810</v>
      </c>
      <c r="K32" s="139" t="n">
        <v>1</v>
      </c>
      <c r="L32" s="130" t="s">
        <v>407</v>
      </c>
      <c r="M32" s="133" t="str">
        <f aca="false">IF(Pins!N213=""," ",Pins!N213)</f>
        <v> </v>
      </c>
      <c r="N32" s="150"/>
      <c r="O32" s="141"/>
      <c r="P32" s="141"/>
      <c r="Q32" s="141"/>
      <c r="S32" s="123"/>
      <c r="X32" s="123"/>
      <c r="Y32" s="123"/>
      <c r="Z32" s="123"/>
      <c r="AA32" s="123"/>
    </row>
    <row r="33" customFormat="false" ht="12.75" hidden="false" customHeight="false" outlineLevel="0" collapsed="false">
      <c r="A33" s="101" t="s">
        <v>766</v>
      </c>
      <c r="B33" s="152" t="str">
        <f aca="false">Beltloops!N135</f>
        <v> </v>
      </c>
      <c r="C33" s="153" t="str">
        <f aca="false">Pins!N358</f>
        <v> </v>
      </c>
      <c r="E33" s="141"/>
      <c r="F33" s="141"/>
      <c r="G33" s="141"/>
      <c r="I33" s="148"/>
      <c r="J33" s="158" t="s">
        <v>811</v>
      </c>
      <c r="K33" s="139" t="n">
        <v>2</v>
      </c>
      <c r="L33" s="140" t="s">
        <v>408</v>
      </c>
      <c r="M33" s="133" t="str">
        <f aca="false">IF(Pins!N214=""," ",Pins!N214)</f>
        <v> </v>
      </c>
      <c r="N33" s="150"/>
      <c r="O33" s="168" t="s">
        <v>769</v>
      </c>
      <c r="P33" s="159" t="n">
        <v>1</v>
      </c>
      <c r="Q33" s="130" t="s">
        <v>151</v>
      </c>
      <c r="R33" s="169" t="str">
        <f aca="false">IF(Beltloops!N152=""," ",Beltloops!N152)</f>
        <v> </v>
      </c>
      <c r="S33" s="123"/>
      <c r="X33" s="123"/>
      <c r="Y33" s="123"/>
      <c r="Z33" s="123"/>
      <c r="AA33" s="123"/>
    </row>
    <row r="34" customFormat="false" ht="12.75" hidden="false" customHeight="false" outlineLevel="0" collapsed="false">
      <c r="A34" s="104" t="s">
        <v>138</v>
      </c>
      <c r="B34" s="152" t="str">
        <f aca="false">Beltloops!N140</f>
        <v> </v>
      </c>
      <c r="C34" s="152" t="str">
        <f aca="false">Pins!N372</f>
        <v> </v>
      </c>
      <c r="E34" s="168" t="s">
        <v>812</v>
      </c>
      <c r="F34" s="129" t="n">
        <v>1</v>
      </c>
      <c r="G34" s="130" t="s">
        <v>52</v>
      </c>
      <c r="H34" s="133" t="str">
        <f aca="false">IF(Beltloops!N18=""," ",Beltloops!N18)</f>
        <v> </v>
      </c>
      <c r="I34" s="148"/>
      <c r="J34" s="158" t="s">
        <v>786</v>
      </c>
      <c r="K34" s="139" t="n">
        <v>3</v>
      </c>
      <c r="L34" s="140" t="s">
        <v>409</v>
      </c>
      <c r="M34" s="133" t="str">
        <f aca="false">IF(Pins!N215=""," ",Pins!N215)</f>
        <v> </v>
      </c>
      <c r="N34" s="150"/>
      <c r="O34" s="162" t="s">
        <v>786</v>
      </c>
      <c r="P34" s="159" t="n">
        <v>2</v>
      </c>
      <c r="Q34" s="140" t="s">
        <v>152</v>
      </c>
      <c r="R34" s="169" t="str">
        <f aca="false">IF(Beltloops!N153=""," ",Beltloops!N153)</f>
        <v> </v>
      </c>
      <c r="S34" s="123"/>
      <c r="X34" s="123"/>
      <c r="Y34" s="123"/>
      <c r="Z34" s="123"/>
      <c r="AA34" s="123"/>
    </row>
    <row r="35" customFormat="false" ht="12.75" hidden="false" customHeight="false" outlineLevel="0" collapsed="false">
      <c r="A35" s="101" t="s">
        <v>767</v>
      </c>
      <c r="B35" s="152" t="str">
        <f aca="false">Beltloops!N145</f>
        <v> </v>
      </c>
      <c r="C35" s="153" t="str">
        <f aca="false">Pins!N386</f>
        <v> </v>
      </c>
      <c r="E35" s="149" t="s">
        <v>785</v>
      </c>
      <c r="F35" s="139" t="n">
        <v>2</v>
      </c>
      <c r="G35" s="140" t="s">
        <v>53</v>
      </c>
      <c r="H35" s="133" t="str">
        <f aca="false">IF(Beltloops!N19=""," ",Beltloops!N19)</f>
        <v> </v>
      </c>
      <c r="I35" s="148"/>
      <c r="J35" s="158" t="s">
        <v>798</v>
      </c>
      <c r="K35" s="139" t="n">
        <v>4</v>
      </c>
      <c r="L35" s="140" t="s">
        <v>410</v>
      </c>
      <c r="M35" s="133" t="str">
        <f aca="false">IF(Pins!N216=""," ",Pins!N216)</f>
        <v> </v>
      </c>
      <c r="N35" s="150"/>
      <c r="O35" s="163" t="s">
        <v>785</v>
      </c>
      <c r="P35" s="159" t="n">
        <v>3</v>
      </c>
      <c r="Q35" s="147" t="s">
        <v>153</v>
      </c>
      <c r="R35" s="169" t="str">
        <f aca="false">IF(Beltloops!N154=""," ",Beltloops!N154)</f>
        <v> </v>
      </c>
      <c r="S35" s="123"/>
      <c r="X35" s="123"/>
      <c r="Y35" s="123"/>
      <c r="Z35" s="123"/>
      <c r="AA35" s="123"/>
    </row>
    <row r="36" customFormat="false" ht="12.75" hidden="false" customHeight="false" outlineLevel="0" collapsed="false">
      <c r="A36" s="101" t="s">
        <v>768</v>
      </c>
      <c r="B36" s="152" t="str">
        <f aca="false">Beltloops!N150</f>
        <v> </v>
      </c>
      <c r="C36" s="153" t="str">
        <f aca="false">Pins!N402</f>
        <v> </v>
      </c>
      <c r="E36" s="139"/>
      <c r="F36" s="129" t="n">
        <v>3</v>
      </c>
      <c r="G36" s="147" t="s">
        <v>54</v>
      </c>
      <c r="H36" s="133" t="str">
        <f aca="false">IF(Beltloops!N20=""," ",Beltloops!N20)</f>
        <v> </v>
      </c>
      <c r="I36" s="148"/>
      <c r="J36" s="158"/>
      <c r="K36" s="139" t="n">
        <v>5</v>
      </c>
      <c r="L36" s="140" t="s">
        <v>411</v>
      </c>
      <c r="M36" s="133" t="str">
        <f aca="false">IF(Pins!N217=""," ",Pins!N217)</f>
        <v> </v>
      </c>
      <c r="N36" s="150"/>
      <c r="O36" s="162" t="s">
        <v>813</v>
      </c>
      <c r="P36" s="163" t="n">
        <v>1</v>
      </c>
      <c r="Q36" s="130" t="s">
        <v>589</v>
      </c>
      <c r="R36" s="169" t="str">
        <f aca="false">IF(Pins!N405=""," ",Pins!N405)</f>
        <v> </v>
      </c>
      <c r="S36" s="123"/>
      <c r="X36" s="123"/>
      <c r="Y36" s="123"/>
      <c r="Z36" s="123"/>
      <c r="AA36" s="123"/>
    </row>
    <row r="37" customFormat="false" ht="12.75" hidden="false" customHeight="true" outlineLevel="0" collapsed="false">
      <c r="A37" s="104" t="s">
        <v>769</v>
      </c>
      <c r="B37" s="152" t="str">
        <f aca="false">Beltloops!N155</f>
        <v> </v>
      </c>
      <c r="C37" s="152" t="str">
        <f aca="false">Pins!N415</f>
        <v> </v>
      </c>
      <c r="E37" s="128" t="s">
        <v>814</v>
      </c>
      <c r="F37" s="139" t="n">
        <v>1</v>
      </c>
      <c r="G37" s="130" t="s">
        <v>234</v>
      </c>
      <c r="H37" s="133" t="str">
        <f aca="false">IF(Pins!N38=""," ",Pins!N38)</f>
        <v> </v>
      </c>
      <c r="I37" s="148"/>
      <c r="J37" s="138"/>
      <c r="K37" s="139" t="n">
        <v>6</v>
      </c>
      <c r="L37" s="140" t="s">
        <v>412</v>
      </c>
      <c r="M37" s="133" t="str">
        <f aca="false">IF(Pins!N218=""," ",Pins!N218)</f>
        <v> </v>
      </c>
      <c r="N37" s="150"/>
      <c r="O37" s="149" t="s">
        <v>815</v>
      </c>
      <c r="P37" s="159" t="n">
        <v>2</v>
      </c>
      <c r="Q37" s="140" t="s">
        <v>590</v>
      </c>
      <c r="R37" s="169" t="str">
        <f aca="false">IF(Pins!N406=""," ",Pins!N406)</f>
        <v> </v>
      </c>
      <c r="S37" s="123"/>
      <c r="X37" s="123"/>
      <c r="Y37" s="123"/>
      <c r="Z37" s="123"/>
      <c r="AA37" s="123"/>
    </row>
    <row r="38" customFormat="false" ht="12.75" hidden="false" customHeight="false" outlineLevel="0" collapsed="false">
      <c r="A38" s="101" t="s">
        <v>770</v>
      </c>
      <c r="B38" s="152" t="str">
        <f aca="false">Beltloops!N160</f>
        <v> </v>
      </c>
      <c r="C38" s="153" t="str">
        <f aca="false">Pins!N426</f>
        <v> </v>
      </c>
      <c r="E38" s="158" t="s">
        <v>816</v>
      </c>
      <c r="F38" s="139" t="n">
        <v>2</v>
      </c>
      <c r="G38" s="140" t="s">
        <v>235</v>
      </c>
      <c r="H38" s="133" t="str">
        <f aca="false">IF(Pins!N39=""," ",Pins!N39)</f>
        <v> </v>
      </c>
      <c r="I38" s="148"/>
      <c r="J38" s="149"/>
      <c r="K38" s="139" t="n">
        <v>7</v>
      </c>
      <c r="L38" s="140" t="s">
        <v>413</v>
      </c>
      <c r="M38" s="133" t="str">
        <f aca="false">IF(Pins!N219=""," ",Pins!N219)</f>
        <v> </v>
      </c>
      <c r="N38" s="150"/>
      <c r="O38" s="149" t="s">
        <v>786</v>
      </c>
      <c r="P38" s="159" t="n">
        <v>3</v>
      </c>
      <c r="Q38" s="140" t="s">
        <v>591</v>
      </c>
      <c r="R38" s="169" t="str">
        <f aca="false">IF(Pins!N407=""," ",Pins!N407)</f>
        <v> </v>
      </c>
      <c r="S38" s="123"/>
      <c r="X38" s="123"/>
      <c r="Y38" s="123"/>
      <c r="Z38" s="123"/>
      <c r="AA38" s="123"/>
    </row>
    <row r="39" customFormat="false" ht="12.75" hidden="false" customHeight="false" outlineLevel="0" collapsed="false">
      <c r="A39" s="101" t="s">
        <v>771</v>
      </c>
      <c r="B39" s="152" t="str">
        <f aca="false">Beltloops!N165</f>
        <v> </v>
      </c>
      <c r="C39" s="153" t="str">
        <f aca="false">Pins!N440</f>
        <v> </v>
      </c>
      <c r="E39" s="158" t="s">
        <v>786</v>
      </c>
      <c r="F39" s="139" t="n">
        <v>3</v>
      </c>
      <c r="G39" s="140" t="s">
        <v>236</v>
      </c>
      <c r="H39" s="133" t="str">
        <f aca="false">IF(Pins!N40=""," ",Pins!N40)</f>
        <v> </v>
      </c>
      <c r="I39" s="148"/>
      <c r="J39" s="149"/>
      <c r="K39" s="139" t="n">
        <v>8</v>
      </c>
      <c r="L39" s="140" t="s">
        <v>414</v>
      </c>
      <c r="M39" s="133" t="str">
        <f aca="false">IF(Pins!N220=""," ",Pins!N220)</f>
        <v> </v>
      </c>
      <c r="N39" s="150"/>
      <c r="O39" s="149" t="s">
        <v>798</v>
      </c>
      <c r="P39" s="159" t="n">
        <v>4</v>
      </c>
      <c r="Q39" s="140" t="s">
        <v>817</v>
      </c>
      <c r="R39" s="169" t="str">
        <f aca="false">IF(Pins!N408=""," ",Pins!N408)</f>
        <v> </v>
      </c>
      <c r="S39" s="123"/>
      <c r="X39" s="123"/>
      <c r="Y39" s="123"/>
      <c r="Z39" s="123"/>
      <c r="AA39" s="123"/>
    </row>
    <row r="40" customFormat="false" ht="12.75" hidden="false" customHeight="false" outlineLevel="0" collapsed="false">
      <c r="A40" s="101" t="s">
        <v>772</v>
      </c>
      <c r="B40" s="152" t="str">
        <f aca="false">Beltloops!N170</f>
        <v> </v>
      </c>
      <c r="C40" s="153" t="str">
        <f aca="false">Pins!N453</f>
        <v> </v>
      </c>
      <c r="E40" s="138" t="s">
        <v>798</v>
      </c>
      <c r="F40" s="139" t="n">
        <v>4</v>
      </c>
      <c r="G40" s="140" t="s">
        <v>237</v>
      </c>
      <c r="H40" s="133" t="str">
        <f aca="false">IF(Pins!N41=""," ",Pins!N41)</f>
        <v> </v>
      </c>
      <c r="I40" s="148"/>
      <c r="J40" s="138"/>
      <c r="K40" s="129" t="n">
        <v>9</v>
      </c>
      <c r="L40" s="140" t="s">
        <v>415</v>
      </c>
      <c r="M40" s="133" t="str">
        <f aca="false">IF(Pins!N221=""," ",Pins!N221)</f>
        <v> </v>
      </c>
      <c r="N40" s="150"/>
      <c r="O40" s="149"/>
      <c r="P40" s="159" t="n">
        <v>5</v>
      </c>
      <c r="Q40" s="140" t="s">
        <v>593</v>
      </c>
      <c r="R40" s="169" t="str">
        <f aca="false">IF(Pins!N409=""," ",Pins!N409)</f>
        <v> </v>
      </c>
      <c r="S40" s="123"/>
      <c r="X40" s="123"/>
      <c r="Y40" s="123"/>
      <c r="Z40" s="123"/>
      <c r="AA40" s="123"/>
    </row>
    <row r="41" customFormat="false" ht="12.75" hidden="false" customHeight="false" outlineLevel="0" collapsed="false">
      <c r="A41" s="101" t="s">
        <v>818</v>
      </c>
      <c r="B41" s="152" t="str">
        <f aca="false">Beltloops!N177</f>
        <v> </v>
      </c>
      <c r="C41" s="153" t="str">
        <f aca="false">Pins!N466</f>
        <v> </v>
      </c>
      <c r="E41" s="138"/>
      <c r="F41" s="139" t="n">
        <v>5</v>
      </c>
      <c r="G41" s="140" t="s">
        <v>238</v>
      </c>
      <c r="H41" s="133" t="str">
        <f aca="false">IF(Pins!N42=""," ",Pins!N42)</f>
        <v> </v>
      </c>
      <c r="I41" s="148"/>
      <c r="J41" s="139"/>
      <c r="K41" s="129" t="n">
        <v>10</v>
      </c>
      <c r="L41" s="147" t="s">
        <v>416</v>
      </c>
      <c r="M41" s="133" t="str">
        <f aca="false">IF(Pins!N222=""," ",Pins!N222)</f>
        <v> </v>
      </c>
      <c r="N41" s="150"/>
      <c r="O41" s="149"/>
      <c r="P41" s="159" t="n">
        <v>6</v>
      </c>
      <c r="Q41" s="140" t="s">
        <v>594</v>
      </c>
      <c r="R41" s="169" t="str">
        <f aca="false">IF(Pins!N410=""," ",Pins!N410)</f>
        <v> </v>
      </c>
      <c r="S41" s="123"/>
      <c r="X41" s="123"/>
      <c r="Y41" s="123"/>
      <c r="Z41" s="123"/>
      <c r="AA41" s="123"/>
    </row>
    <row r="42" customFormat="false" ht="12.75" hidden="false" customHeight="false" outlineLevel="0" collapsed="false">
      <c r="A42" s="101" t="s">
        <v>774</v>
      </c>
      <c r="B42" s="152" t="str">
        <f aca="false">Beltloops!N182</f>
        <v> </v>
      </c>
      <c r="C42" s="153" t="str">
        <f aca="false">Pins!N483</f>
        <v> </v>
      </c>
      <c r="E42" s="138"/>
      <c r="F42" s="139" t="n">
        <v>6</v>
      </c>
      <c r="G42" s="140" t="s">
        <v>239</v>
      </c>
      <c r="H42" s="133" t="str">
        <f aca="false">IF(Pins!N43=""," ",Pins!N43)</f>
        <v> </v>
      </c>
      <c r="I42" s="148"/>
      <c r="J42" s="143"/>
      <c r="K42" s="143"/>
      <c r="L42" s="173"/>
      <c r="M42" s="174"/>
      <c r="N42" s="150"/>
      <c r="O42" s="149"/>
      <c r="P42" s="159" t="n">
        <v>7</v>
      </c>
      <c r="Q42" s="140" t="s">
        <v>595</v>
      </c>
      <c r="R42" s="169" t="str">
        <f aca="false">IF(Pins!N411=""," ",Pins!N411)</f>
        <v> </v>
      </c>
      <c r="S42" s="123"/>
      <c r="X42" s="123"/>
      <c r="Y42" s="123"/>
      <c r="Z42" s="123"/>
      <c r="AA42" s="123"/>
    </row>
    <row r="43" customFormat="false" ht="12.75" hidden="false" customHeight="false" outlineLevel="0" collapsed="false">
      <c r="A43" s="101" t="s">
        <v>775</v>
      </c>
      <c r="B43" s="152" t="str">
        <f aca="false">Beltloops!N187</f>
        <v> </v>
      </c>
      <c r="C43" s="153" t="str">
        <f aca="false">Pins!N495</f>
        <v> </v>
      </c>
      <c r="E43" s="149"/>
      <c r="F43" s="139" t="n">
        <v>7</v>
      </c>
      <c r="G43" s="140" t="s">
        <v>240</v>
      </c>
      <c r="H43" s="133" t="str">
        <f aca="false">IF(Pins!N44=""," ",Pins!N44)</f>
        <v> </v>
      </c>
      <c r="I43" s="148"/>
      <c r="J43" s="132" t="s">
        <v>756</v>
      </c>
      <c r="K43" s="129" t="n">
        <v>1</v>
      </c>
      <c r="L43" s="130" t="s">
        <v>100</v>
      </c>
      <c r="M43" s="133" t="str">
        <f aca="false">IF(Beltloops!N80=""," ",Beltloops!N80)</f>
        <v> </v>
      </c>
      <c r="N43" s="150"/>
      <c r="O43" s="149"/>
      <c r="P43" s="159" t="n">
        <v>8</v>
      </c>
      <c r="Q43" s="140" t="s">
        <v>596</v>
      </c>
      <c r="R43" s="169" t="str">
        <f aca="false">IF(Pins!N412=""," ",Pins!N412)</f>
        <v> </v>
      </c>
      <c r="S43" s="123"/>
      <c r="X43" s="123"/>
      <c r="Y43" s="123"/>
      <c r="Z43" s="123"/>
      <c r="AA43" s="123"/>
    </row>
    <row r="44" customFormat="false" ht="12.75" hidden="false" customHeight="false" outlineLevel="0" collapsed="false">
      <c r="A44" s="101" t="s">
        <v>776</v>
      </c>
      <c r="B44" s="152" t="str">
        <f aca="false">Beltloops!N192</f>
        <v> </v>
      </c>
      <c r="C44" s="153" t="str">
        <f aca="false">Pins!N510</f>
        <v> </v>
      </c>
      <c r="E44" s="149"/>
      <c r="F44" s="139" t="n">
        <v>8</v>
      </c>
      <c r="G44" s="140" t="s">
        <v>241</v>
      </c>
      <c r="H44" s="133" t="str">
        <f aca="false">IF(Pins!N45=""," ",Pins!N45)</f>
        <v> </v>
      </c>
      <c r="I44" s="148"/>
      <c r="J44" s="142" t="s">
        <v>786</v>
      </c>
      <c r="K44" s="139" t="n">
        <v>2</v>
      </c>
      <c r="L44" s="140" t="s">
        <v>101</v>
      </c>
      <c r="M44" s="133" t="str">
        <f aca="false">IF(Beltloops!N81=""," ",Beltloops!N81)</f>
        <v> </v>
      </c>
      <c r="N44" s="150"/>
      <c r="O44" s="149"/>
      <c r="P44" s="159" t="n">
        <v>9</v>
      </c>
      <c r="Q44" s="140" t="s">
        <v>597</v>
      </c>
      <c r="R44" s="169" t="str">
        <f aca="false">IF(Pins!N413=""," ",Pins!N413)</f>
        <v> </v>
      </c>
      <c r="S44" s="123"/>
      <c r="X44" s="123"/>
      <c r="Y44" s="123"/>
      <c r="Z44" s="123"/>
      <c r="AA44" s="123"/>
    </row>
    <row r="45" customFormat="false" ht="12.75" hidden="false" customHeight="false" outlineLevel="0" collapsed="false">
      <c r="A45" s="101" t="s">
        <v>777</v>
      </c>
      <c r="B45" s="152" t="str">
        <f aca="false">Beltloops!N197</f>
        <v> </v>
      </c>
      <c r="C45" s="153" t="str">
        <f aca="false">Pins!N525</f>
        <v> </v>
      </c>
      <c r="E45" s="138"/>
      <c r="F45" s="129" t="n">
        <v>9</v>
      </c>
      <c r="G45" s="140" t="s">
        <v>242</v>
      </c>
      <c r="H45" s="133" t="str">
        <f aca="false">IF(Pins!N46=""," ",Pins!N46)</f>
        <v> </v>
      </c>
      <c r="I45" s="148"/>
      <c r="J45" s="149" t="s">
        <v>785</v>
      </c>
      <c r="K45" s="129" t="n">
        <v>3</v>
      </c>
      <c r="L45" s="147" t="s">
        <v>102</v>
      </c>
      <c r="M45" s="133" t="str">
        <f aca="false">IF(Beltloops!N82=""," ",Beltloops!N82)</f>
        <v> </v>
      </c>
      <c r="N45" s="150"/>
      <c r="O45" s="163"/>
      <c r="P45" s="159" t="n">
        <v>10</v>
      </c>
      <c r="Q45" s="147" t="s">
        <v>598</v>
      </c>
      <c r="R45" s="169" t="str">
        <f aca="false">IF(Pins!N414=""," ",Pins!N414)</f>
        <v> </v>
      </c>
      <c r="S45" s="123"/>
      <c r="X45" s="123"/>
      <c r="Y45" s="123"/>
      <c r="Z45" s="123"/>
      <c r="AA45" s="123"/>
    </row>
    <row r="46" customFormat="false" ht="12.75" hidden="false" customHeight="false" outlineLevel="0" collapsed="false">
      <c r="A46" s="101" t="s">
        <v>778</v>
      </c>
      <c r="B46" s="152" t="str">
        <f aca="false">Beltloops!N202</f>
        <v> </v>
      </c>
      <c r="C46" s="153" t="str">
        <f aca="false">Pins!N538</f>
        <v> </v>
      </c>
      <c r="E46" s="138"/>
      <c r="F46" s="175" t="n">
        <v>10</v>
      </c>
      <c r="G46" s="147" t="s">
        <v>243</v>
      </c>
      <c r="H46" s="133" t="str">
        <f aca="false">IF(Pins!N47=""," ",Pins!N47)</f>
        <v> </v>
      </c>
      <c r="I46" s="148"/>
      <c r="J46" s="132" t="s">
        <v>756</v>
      </c>
      <c r="K46" s="139" t="n">
        <v>1</v>
      </c>
      <c r="L46" s="130" t="s">
        <v>420</v>
      </c>
      <c r="M46" s="133" t="str">
        <f aca="false">IF(Pins!N228=""," ",Pins!N228)</f>
        <v> </v>
      </c>
      <c r="N46" s="150"/>
      <c r="O46" s="141"/>
      <c r="P46" s="141"/>
      <c r="Q46" s="141"/>
      <c r="S46" s="123"/>
      <c r="X46" s="123"/>
      <c r="Y46" s="123"/>
      <c r="Z46" s="123"/>
      <c r="AA46" s="123"/>
    </row>
    <row r="47" customFormat="false" ht="12.75" hidden="false" customHeight="false" outlineLevel="0" collapsed="false">
      <c r="A47" s="101" t="s">
        <v>779</v>
      </c>
      <c r="B47" s="152" t="str">
        <f aca="false">Beltloops!N207</f>
        <v> </v>
      </c>
      <c r="C47" s="153" t="str">
        <f aca="false">Pins!N550</f>
        <v> </v>
      </c>
      <c r="E47" s="176"/>
      <c r="F47" s="177"/>
      <c r="G47" s="178"/>
      <c r="H47" s="179"/>
      <c r="I47" s="148"/>
      <c r="J47" s="142" t="s">
        <v>805</v>
      </c>
      <c r="K47" s="139" t="n">
        <v>2</v>
      </c>
      <c r="L47" s="140" t="s">
        <v>421</v>
      </c>
      <c r="M47" s="133" t="str">
        <f aca="false">IF(Pins!N229=""," ",Pins!N229)</f>
        <v> </v>
      </c>
      <c r="N47" s="150"/>
      <c r="O47" s="132" t="s">
        <v>770</v>
      </c>
      <c r="P47" s="129" t="n">
        <v>1</v>
      </c>
      <c r="Q47" s="130" t="s">
        <v>155</v>
      </c>
      <c r="R47" s="133" t="str">
        <f aca="false">IF(Beltloops!N157=""," ",Beltloops!N157)</f>
        <v> </v>
      </c>
      <c r="S47" s="123"/>
      <c r="X47" s="123"/>
      <c r="Y47" s="123"/>
      <c r="Z47" s="123"/>
      <c r="AA47" s="123"/>
    </row>
    <row r="48" customFormat="false" ht="12.75" hidden="false" customHeight="false" outlineLevel="0" collapsed="false">
      <c r="A48" s="101" t="s">
        <v>780</v>
      </c>
      <c r="B48" s="152" t="str">
        <f aca="false">Beltloops!N212</f>
        <v> </v>
      </c>
      <c r="C48" s="152" t="str">
        <f aca="false">Pins!N565</f>
        <v> </v>
      </c>
      <c r="E48" s="132" t="s">
        <v>745</v>
      </c>
      <c r="F48" s="129" t="n">
        <v>1</v>
      </c>
      <c r="G48" s="130" t="s">
        <v>56</v>
      </c>
      <c r="H48" s="133" t="str">
        <f aca="false">IF(Beltloops!N23=""," ",Beltloops!N23)</f>
        <v> </v>
      </c>
      <c r="I48" s="148"/>
      <c r="J48" s="158" t="s">
        <v>819</v>
      </c>
      <c r="K48" s="139" t="n">
        <v>3</v>
      </c>
      <c r="L48" s="140" t="s">
        <v>422</v>
      </c>
      <c r="M48" s="133" t="str">
        <f aca="false">IF(Pins!N230=""," ",Pins!N230)</f>
        <v> </v>
      </c>
      <c r="N48" s="150"/>
      <c r="O48" s="142" t="s">
        <v>786</v>
      </c>
      <c r="P48" s="139" t="n">
        <v>2</v>
      </c>
      <c r="Q48" s="140" t="s">
        <v>156</v>
      </c>
      <c r="R48" s="133" t="str">
        <f aca="false">IF(Beltloops!N158=""," ",Beltloops!N158)</f>
        <v> </v>
      </c>
      <c r="S48" s="123"/>
      <c r="X48" s="123"/>
      <c r="Y48" s="123"/>
      <c r="Z48" s="123"/>
      <c r="AA48" s="123"/>
    </row>
    <row r="49" customFormat="false" ht="12.75" hidden="false" customHeight="false" outlineLevel="0" collapsed="false">
      <c r="A49" s="145"/>
      <c r="B49" s="145"/>
      <c r="C49" s="145"/>
      <c r="E49" s="142" t="s">
        <v>786</v>
      </c>
      <c r="F49" s="139" t="n">
        <v>2</v>
      </c>
      <c r="G49" s="140" t="s">
        <v>57</v>
      </c>
      <c r="H49" s="133" t="str">
        <f aca="false">IF(Beltloops!N24=""," ",Beltloops!N24)</f>
        <v> </v>
      </c>
      <c r="I49" s="148"/>
      <c r="J49" s="158" t="s">
        <v>786</v>
      </c>
      <c r="K49" s="139" t="n">
        <v>4</v>
      </c>
      <c r="L49" s="140" t="s">
        <v>423</v>
      </c>
      <c r="M49" s="133" t="str">
        <f aca="false">IF(Pins!N231=""," ",Pins!N231)</f>
        <v> </v>
      </c>
      <c r="N49" s="150"/>
      <c r="O49" s="149" t="s">
        <v>785</v>
      </c>
      <c r="P49" s="129" t="n">
        <v>3</v>
      </c>
      <c r="Q49" s="147" t="s">
        <v>157</v>
      </c>
      <c r="R49" s="133" t="str">
        <f aca="false">IF(Beltloops!N159=""," ",Beltloops!N159)</f>
        <v> </v>
      </c>
      <c r="S49" s="123"/>
      <c r="X49" s="123"/>
      <c r="Y49" s="123"/>
      <c r="Z49" s="123"/>
      <c r="AA49" s="123"/>
    </row>
    <row r="50" customFormat="false" ht="12.75" hidden="false" customHeight="false" outlineLevel="0" collapsed="false">
      <c r="A50" s="145"/>
      <c r="B50" s="145"/>
      <c r="C50" s="145"/>
      <c r="E50" s="149" t="s">
        <v>785</v>
      </c>
      <c r="F50" s="129" t="n">
        <v>3</v>
      </c>
      <c r="G50" s="147" t="s">
        <v>58</v>
      </c>
      <c r="H50" s="133" t="str">
        <f aca="false">IF(Beltloops!N25=""," ",Beltloops!N25)</f>
        <v> </v>
      </c>
      <c r="I50" s="148"/>
      <c r="J50" s="158" t="s">
        <v>798</v>
      </c>
      <c r="K50" s="139" t="n">
        <v>5</v>
      </c>
      <c r="L50" s="140" t="s">
        <v>424</v>
      </c>
      <c r="M50" s="133" t="str">
        <f aca="false">IF(Pins!N232=""," ",Pins!N232)</f>
        <v> </v>
      </c>
      <c r="N50" s="150"/>
      <c r="O50" s="132" t="s">
        <v>770</v>
      </c>
      <c r="P50" s="139" t="n">
        <v>1</v>
      </c>
      <c r="Q50" s="130" t="s">
        <v>602</v>
      </c>
      <c r="R50" s="133" t="str">
        <f aca="false">IF(Pins!N418=""," ",Pins!N418)</f>
        <v> </v>
      </c>
      <c r="S50" s="123"/>
      <c r="X50" s="123"/>
      <c r="Y50" s="123"/>
      <c r="Z50" s="123"/>
      <c r="AA50" s="123"/>
    </row>
    <row r="51" customFormat="false" ht="12.75" hidden="false" customHeight="false" outlineLevel="0" collapsed="false">
      <c r="A51" s="145"/>
      <c r="B51" s="145"/>
      <c r="C51" s="145"/>
      <c r="E51" s="168" t="s">
        <v>820</v>
      </c>
      <c r="F51" s="139" t="n">
        <v>1</v>
      </c>
      <c r="G51" s="130" t="s">
        <v>247</v>
      </c>
      <c r="H51" s="133" t="str">
        <f aca="false">IF(Pins!N53=""," ",Pins!N53)</f>
        <v> </v>
      </c>
      <c r="I51" s="148"/>
      <c r="J51" s="138"/>
      <c r="K51" s="139" t="n">
        <v>6</v>
      </c>
      <c r="L51" s="140" t="s">
        <v>425</v>
      </c>
      <c r="M51" s="133" t="str">
        <f aca="false">IF(Pins!N233=""," ",Pins!N233)</f>
        <v> </v>
      </c>
      <c r="N51" s="150"/>
      <c r="O51" s="142" t="s">
        <v>805</v>
      </c>
      <c r="P51" s="139" t="n">
        <v>2</v>
      </c>
      <c r="Q51" s="140" t="s">
        <v>603</v>
      </c>
      <c r="R51" s="133" t="str">
        <f aca="false">IF(Pins!N419=""," ",Pins!N419)</f>
        <v> </v>
      </c>
      <c r="S51" s="123"/>
      <c r="X51" s="123"/>
      <c r="Y51" s="123"/>
      <c r="Z51" s="123"/>
      <c r="AA51" s="123"/>
    </row>
    <row r="52" customFormat="false" ht="12.75" hidden="false" customHeight="false" outlineLevel="0" collapsed="false">
      <c r="A52" s="145"/>
      <c r="B52" s="145"/>
      <c r="C52" s="145"/>
      <c r="E52" s="158" t="s">
        <v>821</v>
      </c>
      <c r="F52" s="139" t="n">
        <v>2</v>
      </c>
      <c r="G52" s="140" t="s">
        <v>248</v>
      </c>
      <c r="H52" s="133" t="str">
        <f aca="false">IF(Pins!N54=""," ",Pins!N54)</f>
        <v> </v>
      </c>
      <c r="I52" s="148"/>
      <c r="J52" s="149"/>
      <c r="K52" s="139" t="n">
        <v>7</v>
      </c>
      <c r="L52" s="140" t="s">
        <v>426</v>
      </c>
      <c r="M52" s="133" t="str">
        <f aca="false">IF(Pins!N234=""," ",Pins!N234)</f>
        <v> </v>
      </c>
      <c r="N52" s="150"/>
      <c r="O52" s="158" t="s">
        <v>822</v>
      </c>
      <c r="P52" s="139" t="n">
        <v>3</v>
      </c>
      <c r="Q52" s="140" t="s">
        <v>604</v>
      </c>
      <c r="R52" s="133" t="str">
        <f aca="false">IF(Pins!N420=""," ",Pins!N420)</f>
        <v> </v>
      </c>
      <c r="S52" s="123"/>
      <c r="X52" s="123"/>
      <c r="Y52" s="123"/>
      <c r="Z52" s="123"/>
      <c r="AA52" s="123"/>
    </row>
    <row r="53" customFormat="false" ht="12.75" hidden="false" customHeight="false" outlineLevel="0" collapsed="false">
      <c r="A53" s="145"/>
      <c r="B53" s="145"/>
      <c r="C53" s="145"/>
      <c r="E53" s="158" t="s">
        <v>786</v>
      </c>
      <c r="F53" s="139" t="n">
        <v>3</v>
      </c>
      <c r="G53" s="140" t="s">
        <v>249</v>
      </c>
      <c r="H53" s="133" t="str">
        <f aca="false">IF(Pins!N55=""," ",Pins!N55)</f>
        <v> </v>
      </c>
      <c r="I53" s="148"/>
      <c r="J53" s="149"/>
      <c r="K53" s="139" t="n">
        <v>8</v>
      </c>
      <c r="L53" s="140" t="s">
        <v>427</v>
      </c>
      <c r="M53" s="133" t="str">
        <f aca="false">IF(Pins!N235=""," ",Pins!N235)</f>
        <v> </v>
      </c>
      <c r="N53" s="150"/>
      <c r="O53" s="158" t="s">
        <v>786</v>
      </c>
      <c r="P53" s="139" t="n">
        <v>4</v>
      </c>
      <c r="Q53" s="140" t="s">
        <v>605</v>
      </c>
      <c r="R53" s="133" t="str">
        <f aca="false">IF(Pins!N421=""," ",Pins!N421)</f>
        <v> </v>
      </c>
      <c r="S53" s="123"/>
      <c r="X53" s="123"/>
      <c r="Y53" s="123"/>
      <c r="Z53" s="123"/>
      <c r="AA53" s="123"/>
    </row>
    <row r="54" customFormat="false" ht="12.75" hidden="false" customHeight="false" outlineLevel="0" collapsed="false">
      <c r="A54" s="145"/>
      <c r="B54" s="145"/>
      <c r="C54" s="145"/>
      <c r="E54" s="158" t="s">
        <v>798</v>
      </c>
      <c r="F54" s="139" t="n">
        <v>4</v>
      </c>
      <c r="G54" s="140" t="s">
        <v>250</v>
      </c>
      <c r="H54" s="133" t="str">
        <f aca="false">IF(Pins!N56=""," ",Pins!N56)</f>
        <v> </v>
      </c>
      <c r="I54" s="148"/>
      <c r="J54" s="149"/>
      <c r="K54" s="129" t="n">
        <v>9</v>
      </c>
      <c r="L54" s="140" t="s">
        <v>428</v>
      </c>
      <c r="M54" s="133" t="str">
        <f aca="false">IF(Pins!N236=""," ",Pins!N236)</f>
        <v> </v>
      </c>
      <c r="N54" s="150"/>
      <c r="O54" s="158" t="s">
        <v>798</v>
      </c>
      <c r="P54" s="139" t="n">
        <v>5</v>
      </c>
      <c r="Q54" s="140" t="s">
        <v>606</v>
      </c>
      <c r="R54" s="133" t="str">
        <f aca="false">IF(Pins!N422=""," ",Pins!N422)</f>
        <v> </v>
      </c>
      <c r="S54" s="123"/>
      <c r="X54" s="123"/>
      <c r="Y54" s="123"/>
      <c r="Z54" s="123"/>
      <c r="AA54" s="123"/>
    </row>
    <row r="55" customFormat="false" ht="12.75" hidden="false" customHeight="false" outlineLevel="0" collapsed="false">
      <c r="A55" s="145"/>
      <c r="B55" s="145"/>
      <c r="C55" s="145"/>
      <c r="E55" s="158"/>
      <c r="F55" s="139" t="n">
        <v>5</v>
      </c>
      <c r="G55" s="140" t="s">
        <v>251</v>
      </c>
      <c r="H55" s="133" t="str">
        <f aca="false">IF(Pins!N57=""," ",Pins!N57)</f>
        <v> </v>
      </c>
      <c r="I55" s="148"/>
      <c r="J55" s="149"/>
      <c r="K55" s="129" t="n">
        <v>10</v>
      </c>
      <c r="L55" s="140" t="s">
        <v>429</v>
      </c>
      <c r="M55" s="133" t="str">
        <f aca="false">IF(Pins!N237=""," ",Pins!N237)</f>
        <v> </v>
      </c>
      <c r="N55" s="150"/>
      <c r="O55" s="138"/>
      <c r="P55" s="139" t="n">
        <v>6</v>
      </c>
      <c r="Q55" s="140" t="s">
        <v>607</v>
      </c>
      <c r="R55" s="133" t="str">
        <f aca="false">IF(Pins!N423=""," ",Pins!N423)</f>
        <v> </v>
      </c>
      <c r="S55" s="123"/>
      <c r="X55" s="123"/>
      <c r="Y55" s="123"/>
      <c r="Z55" s="123"/>
      <c r="AA55" s="123"/>
    </row>
    <row r="56" customFormat="false" ht="12.75" hidden="false" customHeight="false" outlineLevel="0" collapsed="false">
      <c r="A56" s="145"/>
      <c r="B56" s="145"/>
      <c r="C56" s="145"/>
      <c r="E56" s="138"/>
      <c r="F56" s="139" t="n">
        <v>6</v>
      </c>
      <c r="G56" s="140" t="s">
        <v>252</v>
      </c>
      <c r="H56" s="133" t="str">
        <f aca="false">IF(Pins!N58=""," ",Pins!N58)</f>
        <v> </v>
      </c>
      <c r="I56" s="148"/>
      <c r="J56" s="149"/>
      <c r="K56" s="129" t="n">
        <v>11</v>
      </c>
      <c r="L56" s="140" t="s">
        <v>430</v>
      </c>
      <c r="M56" s="133" t="str">
        <f aca="false">IF(Pins!N238=""," ",Pins!N238)</f>
        <v> </v>
      </c>
      <c r="N56" s="150"/>
      <c r="O56" s="149"/>
      <c r="P56" s="139" t="n">
        <v>7</v>
      </c>
      <c r="Q56" s="140" t="s">
        <v>608</v>
      </c>
      <c r="R56" s="133" t="str">
        <f aca="false">IF(Pins!N424=""," ",Pins!N424)</f>
        <v> </v>
      </c>
      <c r="S56" s="123"/>
      <c r="X56" s="123"/>
      <c r="Y56" s="123"/>
      <c r="Z56" s="123"/>
      <c r="AA56" s="123"/>
    </row>
    <row r="57" customFormat="false" ht="12.75" hidden="false" customHeight="false" outlineLevel="0" collapsed="false">
      <c r="A57" s="180"/>
      <c r="B57" s="145"/>
      <c r="C57" s="145"/>
      <c r="E57" s="149"/>
      <c r="F57" s="139" t="n">
        <v>7</v>
      </c>
      <c r="G57" s="140" t="s">
        <v>253</v>
      </c>
      <c r="H57" s="133" t="str">
        <f aca="false">IF(Pins!N59=""," ",Pins!N59)</f>
        <v> </v>
      </c>
      <c r="I57" s="148"/>
      <c r="J57" s="163"/>
      <c r="K57" s="129" t="n">
        <v>12</v>
      </c>
      <c r="L57" s="147" t="s">
        <v>431</v>
      </c>
      <c r="M57" s="133" t="str">
        <f aca="false">IF(Pins!N239=""," ",Pins!N239)</f>
        <v> </v>
      </c>
      <c r="N57" s="150"/>
      <c r="O57" s="163"/>
      <c r="P57" s="129" t="n">
        <v>8</v>
      </c>
      <c r="Q57" s="147" t="s">
        <v>609</v>
      </c>
      <c r="R57" s="133" t="str">
        <f aca="false">IF(Pins!N425=""," ",Pins!N425)</f>
        <v> </v>
      </c>
      <c r="S57" s="123"/>
      <c r="X57" s="123"/>
      <c r="Y57" s="123"/>
      <c r="Z57" s="123"/>
      <c r="AA57" s="123"/>
    </row>
    <row r="58" customFormat="false" ht="12.75" hidden="false" customHeight="false" outlineLevel="0" collapsed="false">
      <c r="A58" s="145"/>
      <c r="B58" s="145"/>
      <c r="C58" s="145"/>
      <c r="E58" s="149"/>
      <c r="F58" s="139" t="n">
        <v>8</v>
      </c>
      <c r="G58" s="140" t="s">
        <v>254</v>
      </c>
      <c r="H58" s="133" t="str">
        <f aca="false">IF(Pins!N60=""," ",Pins!N60)</f>
        <v> </v>
      </c>
      <c r="I58" s="148"/>
      <c r="J58" s="141"/>
      <c r="K58" s="141"/>
      <c r="L58" s="141"/>
      <c r="N58" s="150"/>
      <c r="O58" s="141"/>
      <c r="P58" s="141"/>
      <c r="Q58" s="141"/>
      <c r="S58" s="123"/>
      <c r="X58" s="123"/>
      <c r="Y58" s="123"/>
      <c r="Z58" s="123"/>
      <c r="AA58" s="123"/>
    </row>
    <row r="59" customFormat="false" ht="12.75" hidden="false" customHeight="false" outlineLevel="0" collapsed="false">
      <c r="A59" s="145"/>
      <c r="B59" s="145"/>
      <c r="C59" s="145"/>
      <c r="E59" s="138"/>
      <c r="F59" s="129" t="n">
        <v>9</v>
      </c>
      <c r="G59" s="140" t="s">
        <v>255</v>
      </c>
      <c r="H59" s="133" t="str">
        <f aca="false">IF(Pins!N61=""," ",Pins!N61)</f>
        <v> </v>
      </c>
      <c r="I59" s="148"/>
      <c r="J59" s="132" t="s">
        <v>757</v>
      </c>
      <c r="K59" s="129" t="n">
        <v>1</v>
      </c>
      <c r="L59" s="130" t="s">
        <v>104</v>
      </c>
      <c r="M59" s="133" t="str">
        <f aca="false">IF(Beltloops!N85=""," ",Beltloops!N85)</f>
        <v> </v>
      </c>
      <c r="N59" s="150"/>
      <c r="O59" s="132" t="s">
        <v>771</v>
      </c>
      <c r="P59" s="129" t="n">
        <v>1</v>
      </c>
      <c r="Q59" s="130" t="s">
        <v>159</v>
      </c>
      <c r="R59" s="133" t="str">
        <f aca="false">IF(Beltloops!N162=""," ",Beltloops!N162)</f>
        <v> </v>
      </c>
      <c r="S59" s="123"/>
      <c r="X59" s="123"/>
      <c r="Y59" s="123"/>
      <c r="Z59" s="123"/>
      <c r="AA59" s="123"/>
    </row>
    <row r="60" customFormat="false" ht="12.75" hidden="false" customHeight="false" outlineLevel="0" collapsed="false">
      <c r="A60" s="145"/>
      <c r="B60" s="145"/>
      <c r="C60" s="145"/>
      <c r="E60" s="139"/>
      <c r="F60" s="129" t="n">
        <v>10</v>
      </c>
      <c r="G60" s="147" t="s">
        <v>256</v>
      </c>
      <c r="H60" s="133" t="str">
        <f aca="false">IF(Pins!N62=""," ",Pins!N62)</f>
        <v> </v>
      </c>
      <c r="I60" s="148"/>
      <c r="J60" s="142" t="s">
        <v>786</v>
      </c>
      <c r="K60" s="139" t="n">
        <v>2</v>
      </c>
      <c r="L60" s="140" t="s">
        <v>105</v>
      </c>
      <c r="M60" s="133" t="str">
        <f aca="false">IF(Beltloops!N86=""," ",Beltloops!N86)</f>
        <v> </v>
      </c>
      <c r="N60" s="150"/>
      <c r="O60" s="142" t="s">
        <v>786</v>
      </c>
      <c r="P60" s="139" t="n">
        <v>2</v>
      </c>
      <c r="Q60" s="140" t="s">
        <v>160</v>
      </c>
      <c r="R60" s="133" t="str">
        <f aca="false">IF(Beltloops!N163=""," ",Beltloops!N163)</f>
        <v> </v>
      </c>
      <c r="S60" s="123"/>
      <c r="X60" s="123"/>
      <c r="Y60" s="123"/>
      <c r="Z60" s="123"/>
      <c r="AA60" s="123"/>
    </row>
    <row r="61" customFormat="false" ht="12.75" hidden="false" customHeight="false" outlineLevel="0" collapsed="false">
      <c r="A61" s="145"/>
      <c r="B61" s="145"/>
      <c r="C61" s="145"/>
      <c r="E61" s="143"/>
      <c r="F61" s="143"/>
      <c r="G61" s="173"/>
      <c r="H61" s="174"/>
      <c r="I61" s="148"/>
      <c r="J61" s="149" t="s">
        <v>785</v>
      </c>
      <c r="K61" s="129" t="n">
        <v>3</v>
      </c>
      <c r="L61" s="147" t="s">
        <v>106</v>
      </c>
      <c r="M61" s="133" t="str">
        <f aca="false">IF(Beltloops!N87=""," ",Beltloops!N87)</f>
        <v> </v>
      </c>
      <c r="N61" s="150"/>
      <c r="O61" s="149" t="s">
        <v>785</v>
      </c>
      <c r="P61" s="129" t="n">
        <v>3</v>
      </c>
      <c r="Q61" s="147" t="s">
        <v>161</v>
      </c>
      <c r="R61" s="133" t="str">
        <f aca="false">IF(Beltloops!N164=""," ",Beltloops!N164)</f>
        <v> </v>
      </c>
      <c r="S61" s="123"/>
      <c r="X61" s="123"/>
      <c r="Y61" s="123"/>
      <c r="Z61" s="123"/>
      <c r="AA61" s="123"/>
    </row>
    <row r="62" customFormat="false" ht="12.75" hidden="false" customHeight="false" outlineLevel="0" collapsed="false">
      <c r="A62" s="145"/>
      <c r="B62" s="145"/>
      <c r="C62" s="145"/>
      <c r="E62" s="168" t="s">
        <v>746</v>
      </c>
      <c r="F62" s="159" t="n">
        <v>1</v>
      </c>
      <c r="G62" s="130" t="s">
        <v>60</v>
      </c>
      <c r="H62" s="169" t="str">
        <f aca="false">IF(Beltloops!N28=""," ",Beltloops!N28)</f>
        <v> </v>
      </c>
      <c r="I62" s="148"/>
      <c r="J62" s="132" t="s">
        <v>757</v>
      </c>
      <c r="K62" s="139" t="n">
        <v>1</v>
      </c>
      <c r="L62" s="130" t="s">
        <v>435</v>
      </c>
      <c r="M62" s="133" t="str">
        <f aca="false">IF(Pins!N243=""," ",Pins!N243)</f>
        <v> </v>
      </c>
      <c r="N62" s="150"/>
      <c r="O62" s="132" t="s">
        <v>771</v>
      </c>
      <c r="P62" s="139" t="n">
        <v>1</v>
      </c>
      <c r="Q62" s="130" t="s">
        <v>613</v>
      </c>
      <c r="R62" s="133" t="str">
        <f aca="false">IF(Pins!N431=""," ",Pins!N431)</f>
        <v> </v>
      </c>
      <c r="S62" s="123"/>
      <c r="X62" s="123"/>
      <c r="Y62" s="123"/>
      <c r="Z62" s="123"/>
      <c r="AA62" s="123"/>
    </row>
    <row r="63" customFormat="false" ht="12.75" hidden="false" customHeight="false" outlineLevel="0" collapsed="false">
      <c r="A63" s="145"/>
      <c r="B63" s="145"/>
      <c r="C63" s="145"/>
      <c r="E63" s="162" t="s">
        <v>786</v>
      </c>
      <c r="F63" s="159" t="n">
        <v>2</v>
      </c>
      <c r="G63" s="140" t="s">
        <v>61</v>
      </c>
      <c r="H63" s="169" t="str">
        <f aca="false">IF(Beltloops!N29=""," ",Beltloops!N29)</f>
        <v> </v>
      </c>
      <c r="I63" s="148"/>
      <c r="J63" s="142" t="s">
        <v>805</v>
      </c>
      <c r="K63" s="139" t="n">
        <v>2</v>
      </c>
      <c r="L63" s="140" t="s">
        <v>436</v>
      </c>
      <c r="M63" s="133" t="str">
        <f aca="false">IF(Pins!N244=""," ",Pins!N244)</f>
        <v> </v>
      </c>
      <c r="N63" s="150"/>
      <c r="O63" s="142" t="s">
        <v>805</v>
      </c>
      <c r="P63" s="139" t="n">
        <v>2</v>
      </c>
      <c r="Q63" s="140" t="s">
        <v>614</v>
      </c>
      <c r="R63" s="133" t="str">
        <f aca="false">IF(Pins!N432=""," ",Pins!N432)</f>
        <v> </v>
      </c>
      <c r="S63" s="123"/>
      <c r="X63" s="123"/>
      <c r="Y63" s="123"/>
      <c r="Z63" s="123"/>
      <c r="AA63" s="123"/>
    </row>
    <row r="64" customFormat="false" ht="12.75" hidden="false" customHeight="false" outlineLevel="0" collapsed="false">
      <c r="A64" s="145"/>
      <c r="B64" s="145"/>
      <c r="C64" s="145"/>
      <c r="D64" s="117"/>
      <c r="E64" s="163" t="s">
        <v>785</v>
      </c>
      <c r="F64" s="159" t="n">
        <v>3</v>
      </c>
      <c r="G64" s="147" t="s">
        <v>62</v>
      </c>
      <c r="H64" s="169" t="str">
        <f aca="false">IF(Beltloops!N30=""," ",Beltloops!N30)</f>
        <v> </v>
      </c>
      <c r="I64" s="148"/>
      <c r="J64" s="158" t="s">
        <v>823</v>
      </c>
      <c r="K64" s="139" t="n">
        <v>3</v>
      </c>
      <c r="L64" s="140" t="s">
        <v>437</v>
      </c>
      <c r="M64" s="133" t="str">
        <f aca="false">IF(Pins!N245=""," ",Pins!N245)</f>
        <v> </v>
      </c>
      <c r="N64" s="150"/>
      <c r="O64" s="158" t="s">
        <v>824</v>
      </c>
      <c r="P64" s="139" t="n">
        <v>3</v>
      </c>
      <c r="Q64" s="140" t="s">
        <v>615</v>
      </c>
      <c r="R64" s="133" t="str">
        <f aca="false">IF(Pins!N433=""," ",Pins!N433)</f>
        <v> </v>
      </c>
      <c r="S64" s="123"/>
      <c r="X64" s="123"/>
      <c r="Y64" s="123"/>
      <c r="Z64" s="123"/>
      <c r="AA64" s="123"/>
    </row>
    <row r="65" customFormat="false" ht="12.75" hidden="false" customHeight="false" outlineLevel="0" collapsed="false">
      <c r="A65" s="145"/>
      <c r="B65" s="145"/>
      <c r="C65" s="145"/>
      <c r="D65" s="117"/>
      <c r="E65" s="162" t="s">
        <v>825</v>
      </c>
      <c r="F65" s="163" t="n">
        <v>1</v>
      </c>
      <c r="G65" s="130" t="s">
        <v>260</v>
      </c>
      <c r="H65" s="169" t="str">
        <f aca="false">IF(Pins!N66=""," ",Pins!N66)</f>
        <v> </v>
      </c>
      <c r="I65" s="148"/>
      <c r="J65" s="158" t="s">
        <v>786</v>
      </c>
      <c r="K65" s="139" t="n">
        <v>4</v>
      </c>
      <c r="L65" s="140" t="s">
        <v>438</v>
      </c>
      <c r="M65" s="133" t="str">
        <f aca="false">IF(Pins!N246=""," ",Pins!N246)</f>
        <v> </v>
      </c>
      <c r="N65" s="150"/>
      <c r="O65" s="158" t="s">
        <v>786</v>
      </c>
      <c r="P65" s="139" t="n">
        <v>4</v>
      </c>
      <c r="Q65" s="140" t="s">
        <v>616</v>
      </c>
      <c r="R65" s="133" t="str">
        <f aca="false">IF(Pins!N434=""," ",Pins!N434)</f>
        <v> </v>
      </c>
      <c r="S65" s="123"/>
      <c r="X65" s="123"/>
      <c r="Y65" s="123"/>
      <c r="Z65" s="123"/>
      <c r="AA65" s="123"/>
    </row>
    <row r="66" customFormat="false" ht="12.75" hidden="false" customHeight="false" outlineLevel="0" collapsed="false">
      <c r="A66" s="145"/>
      <c r="B66" s="145"/>
      <c r="C66" s="145"/>
      <c r="D66" s="117"/>
      <c r="E66" s="149" t="s">
        <v>826</v>
      </c>
      <c r="F66" s="159" t="n">
        <v>2</v>
      </c>
      <c r="G66" s="140" t="s">
        <v>261</v>
      </c>
      <c r="H66" s="169" t="str">
        <f aca="false">IF(Pins!N67=""," ",Pins!N67)</f>
        <v> </v>
      </c>
      <c r="I66" s="148"/>
      <c r="J66" s="158" t="s">
        <v>798</v>
      </c>
      <c r="K66" s="139" t="n">
        <v>5</v>
      </c>
      <c r="L66" s="140" t="s">
        <v>439</v>
      </c>
      <c r="M66" s="133" t="str">
        <f aca="false">IF(Pins!N247=""," ",Pins!N247)</f>
        <v> </v>
      </c>
      <c r="N66" s="150"/>
      <c r="O66" s="158" t="s">
        <v>798</v>
      </c>
      <c r="P66" s="139" t="n">
        <v>5</v>
      </c>
      <c r="Q66" s="140" t="s">
        <v>617</v>
      </c>
      <c r="R66" s="133" t="str">
        <f aca="false">IF(Pins!N435=""," ",Pins!N435)</f>
        <v> </v>
      </c>
      <c r="S66" s="123"/>
      <c r="X66" s="123"/>
      <c r="Y66" s="123"/>
      <c r="Z66" s="123"/>
      <c r="AA66" s="123"/>
    </row>
    <row r="67" customFormat="false" ht="12.75" hidden="false" customHeight="false" outlineLevel="0" collapsed="false">
      <c r="A67" s="145"/>
      <c r="B67" s="145"/>
      <c r="C67" s="145"/>
      <c r="D67" s="117"/>
      <c r="E67" s="149" t="s">
        <v>786</v>
      </c>
      <c r="F67" s="159" t="n">
        <v>3</v>
      </c>
      <c r="G67" s="140" t="s">
        <v>262</v>
      </c>
      <c r="H67" s="169" t="str">
        <f aca="false">IF(Pins!N68=""," ",Pins!N68)</f>
        <v> </v>
      </c>
      <c r="I67" s="148"/>
      <c r="J67" s="138"/>
      <c r="K67" s="139" t="n">
        <v>6</v>
      </c>
      <c r="L67" s="140" t="s">
        <v>440</v>
      </c>
      <c r="M67" s="133" t="str">
        <f aca="false">IF(Pins!N248=""," ",Pins!N248)</f>
        <v> </v>
      </c>
      <c r="N67" s="150"/>
      <c r="O67" s="138"/>
      <c r="P67" s="139" t="n">
        <v>6</v>
      </c>
      <c r="Q67" s="140" t="s">
        <v>618</v>
      </c>
      <c r="R67" s="133" t="str">
        <f aca="false">IF(Pins!N436=""," ",Pins!N436)</f>
        <v> </v>
      </c>
      <c r="S67" s="123"/>
      <c r="X67" s="123"/>
      <c r="Y67" s="123"/>
      <c r="Z67" s="123"/>
      <c r="AA67" s="123"/>
    </row>
    <row r="68" customFormat="false" ht="12.75" hidden="false" customHeight="false" outlineLevel="0" collapsed="false">
      <c r="A68" s="181"/>
      <c r="B68" s="145"/>
      <c r="C68" s="145"/>
      <c r="D68" s="117"/>
      <c r="E68" s="149" t="s">
        <v>798</v>
      </c>
      <c r="F68" s="159" t="n">
        <v>4</v>
      </c>
      <c r="G68" s="140" t="s">
        <v>263</v>
      </c>
      <c r="H68" s="169" t="str">
        <f aca="false">IF(Pins!N69=""," ",Pins!N69)</f>
        <v> </v>
      </c>
      <c r="I68" s="148"/>
      <c r="J68" s="149"/>
      <c r="K68" s="139" t="n">
        <v>7</v>
      </c>
      <c r="L68" s="140" t="s">
        <v>441</v>
      </c>
      <c r="M68" s="133" t="str">
        <f aca="false">IF(Pins!N249=""," ",Pins!N249)</f>
        <v> </v>
      </c>
      <c r="N68" s="150"/>
      <c r="O68" s="149"/>
      <c r="P68" s="139" t="n">
        <v>7</v>
      </c>
      <c r="Q68" s="140" t="s">
        <v>619</v>
      </c>
      <c r="R68" s="133" t="str">
        <f aca="false">IF(Pins!N437=""," ",Pins!N437)</f>
        <v> </v>
      </c>
      <c r="S68" s="123"/>
      <c r="X68" s="123"/>
      <c r="Y68" s="123"/>
      <c r="Z68" s="123"/>
      <c r="AA68" s="123"/>
    </row>
    <row r="69" customFormat="false" ht="12.75" hidden="false" customHeight="false" outlineLevel="0" collapsed="false">
      <c r="A69" s="181"/>
      <c r="B69" s="145"/>
      <c r="C69" s="145"/>
      <c r="D69" s="117"/>
      <c r="E69" s="149"/>
      <c r="F69" s="159" t="n">
        <v>5</v>
      </c>
      <c r="G69" s="140" t="s">
        <v>264</v>
      </c>
      <c r="H69" s="169" t="str">
        <f aca="false">IF(Pins!N70=""," ",Pins!N70)</f>
        <v> </v>
      </c>
      <c r="I69" s="148"/>
      <c r="J69" s="149"/>
      <c r="K69" s="139" t="n">
        <v>8</v>
      </c>
      <c r="L69" s="140" t="s">
        <v>442</v>
      </c>
      <c r="M69" s="133" t="str">
        <f aca="false">IF(Pins!N250=""," ",Pins!N250)</f>
        <v> </v>
      </c>
      <c r="N69" s="150"/>
      <c r="O69" s="149"/>
      <c r="P69" s="139" t="n">
        <v>8</v>
      </c>
      <c r="Q69" s="140" t="s">
        <v>620</v>
      </c>
      <c r="R69" s="133" t="str">
        <f aca="false">IF(Pins!N438=""," ",Pins!N438)</f>
        <v> </v>
      </c>
      <c r="S69" s="123"/>
      <c r="X69" s="123"/>
      <c r="Y69" s="123"/>
      <c r="Z69" s="123"/>
      <c r="AA69" s="123"/>
    </row>
    <row r="70" customFormat="false" ht="12.75" hidden="false" customHeight="false" outlineLevel="0" collapsed="false">
      <c r="A70" s="182"/>
      <c r="B70" s="145"/>
      <c r="C70" s="145"/>
      <c r="D70" s="117"/>
      <c r="E70" s="149"/>
      <c r="F70" s="159" t="n">
        <v>6</v>
      </c>
      <c r="G70" s="140" t="s">
        <v>265</v>
      </c>
      <c r="H70" s="169" t="str">
        <f aca="false">IF(Pins!N71=""," ",Pins!N71)</f>
        <v> </v>
      </c>
      <c r="I70" s="148"/>
      <c r="J70" s="149"/>
      <c r="K70" s="129" t="n">
        <v>9</v>
      </c>
      <c r="L70" s="140" t="s">
        <v>443</v>
      </c>
      <c r="M70" s="133" t="str">
        <f aca="false">IF(Pins!N251=""," ",Pins!N251)</f>
        <v> </v>
      </c>
      <c r="N70" s="150"/>
      <c r="O70" s="163"/>
      <c r="P70" s="129" t="n">
        <v>9</v>
      </c>
      <c r="Q70" s="147" t="s">
        <v>621</v>
      </c>
      <c r="R70" s="133" t="str">
        <f aca="false">IF(Pins!N439=""," ",Pins!N439)</f>
        <v> </v>
      </c>
      <c r="S70" s="123"/>
      <c r="X70" s="123"/>
      <c r="Y70" s="123"/>
      <c r="Z70" s="123"/>
      <c r="AA70" s="123"/>
    </row>
    <row r="71" customFormat="false" ht="12.75" hidden="false" customHeight="false" outlineLevel="0" collapsed="false">
      <c r="A71" s="183"/>
      <c r="B71" s="145"/>
      <c r="C71" s="145"/>
      <c r="D71" s="117"/>
      <c r="E71" s="149"/>
      <c r="F71" s="159" t="n">
        <v>7</v>
      </c>
      <c r="G71" s="140" t="s">
        <v>266</v>
      </c>
      <c r="H71" s="169" t="str">
        <f aca="false">IF(Pins!N72=""," ",Pins!N72)</f>
        <v> </v>
      </c>
      <c r="I71" s="148"/>
      <c r="J71" s="149"/>
      <c r="K71" s="129" t="n">
        <v>10</v>
      </c>
      <c r="L71" s="140" t="s">
        <v>444</v>
      </c>
      <c r="M71" s="133" t="str">
        <f aca="false">IF(Pins!N252=""," ",Pins!N252)</f>
        <v> </v>
      </c>
      <c r="N71" s="150"/>
      <c r="O71" s="150"/>
      <c r="P71" s="150"/>
      <c r="Q71" s="150"/>
      <c r="R71" s="123"/>
      <c r="S71" s="123"/>
      <c r="X71" s="123"/>
      <c r="Y71" s="123"/>
      <c r="Z71" s="123"/>
      <c r="AA71" s="123"/>
    </row>
    <row r="72" customFormat="false" ht="12.75" hidden="false" customHeight="false" outlineLevel="0" collapsed="false">
      <c r="A72" s="145"/>
      <c r="B72" s="145"/>
      <c r="C72" s="145"/>
      <c r="D72" s="117"/>
      <c r="E72" s="149"/>
      <c r="F72" s="159" t="n">
        <v>8</v>
      </c>
      <c r="G72" s="140" t="s">
        <v>827</v>
      </c>
      <c r="H72" s="169" t="str">
        <f aca="false">IF(Pins!N73=""," ",Pins!N73)</f>
        <v> </v>
      </c>
      <c r="I72" s="148"/>
      <c r="J72" s="149"/>
      <c r="K72" s="129" t="n">
        <v>11</v>
      </c>
      <c r="L72" s="140" t="s">
        <v>445</v>
      </c>
      <c r="M72" s="133" t="str">
        <f aca="false">IF(Pins!N253=""," ",Pins!N253)</f>
        <v> </v>
      </c>
      <c r="N72" s="150"/>
      <c r="O72" s="132" t="s">
        <v>772</v>
      </c>
      <c r="P72" s="129" t="n">
        <v>1</v>
      </c>
      <c r="Q72" s="130" t="s">
        <v>163</v>
      </c>
      <c r="R72" s="133" t="str">
        <f aca="false">IF(Beltloops!N167=""," ",Beltloops!N167)</f>
        <v> </v>
      </c>
      <c r="S72" s="123"/>
      <c r="T72" s="123"/>
      <c r="U72" s="123"/>
      <c r="V72" s="123"/>
      <c r="W72" s="123"/>
      <c r="X72" s="123"/>
      <c r="Y72" s="123"/>
      <c r="Z72" s="123"/>
      <c r="AA72" s="123"/>
    </row>
    <row r="73" customFormat="false" ht="12.75" hidden="false" customHeight="false" outlineLevel="0" collapsed="false">
      <c r="A73" s="145"/>
      <c r="B73" s="145"/>
      <c r="C73" s="145"/>
      <c r="D73" s="117"/>
      <c r="E73" s="149"/>
      <c r="F73" s="159" t="n">
        <v>9</v>
      </c>
      <c r="G73" s="140" t="s">
        <v>268</v>
      </c>
      <c r="H73" s="169" t="str">
        <f aca="false">IF(Pins!N74=""," ",Pins!N74)</f>
        <v> </v>
      </c>
      <c r="I73" s="148"/>
      <c r="J73" s="163"/>
      <c r="K73" s="129" t="n">
        <v>12</v>
      </c>
      <c r="L73" s="147" t="s">
        <v>446</v>
      </c>
      <c r="M73" s="133" t="str">
        <f aca="false">IF(Pins!N254=""," ",Pins!N254)</f>
        <v> </v>
      </c>
      <c r="N73" s="150"/>
      <c r="O73" s="142" t="s">
        <v>786</v>
      </c>
      <c r="P73" s="139" t="n">
        <v>2</v>
      </c>
      <c r="Q73" s="140" t="s">
        <v>164</v>
      </c>
      <c r="R73" s="133" t="str">
        <f aca="false">IF(Beltloops!N168=""," ",Beltloops!N168)</f>
        <v> </v>
      </c>
      <c r="S73" s="123"/>
      <c r="T73" s="123"/>
      <c r="U73" s="123"/>
      <c r="V73" s="123"/>
      <c r="W73" s="123"/>
      <c r="X73" s="123"/>
      <c r="Y73" s="123"/>
      <c r="Z73" s="123"/>
      <c r="AA73" s="123"/>
    </row>
    <row r="74" customFormat="false" ht="12.75" hidden="false" customHeight="false" outlineLevel="0" collapsed="false">
      <c r="B74" s="117"/>
      <c r="C74" s="117"/>
      <c r="E74" s="149"/>
      <c r="F74" s="159" t="n">
        <v>10</v>
      </c>
      <c r="G74" s="140" t="s">
        <v>269</v>
      </c>
      <c r="H74" s="169" t="str">
        <f aca="false">IF(Pins!N75=""," ",Pins!N75)</f>
        <v> </v>
      </c>
      <c r="I74" s="148"/>
      <c r="J74" s="184"/>
      <c r="K74" s="143"/>
      <c r="L74" s="173"/>
      <c r="M74" s="174"/>
      <c r="N74" s="150"/>
      <c r="O74" s="149" t="s">
        <v>785</v>
      </c>
      <c r="P74" s="129" t="n">
        <v>3</v>
      </c>
      <c r="Q74" s="147" t="s">
        <v>165</v>
      </c>
      <c r="R74" s="133" t="str">
        <f aca="false">IF(Beltloops!N169=""," ",Beltloops!N169)</f>
        <v> </v>
      </c>
      <c r="S74" s="123"/>
      <c r="T74" s="123"/>
      <c r="U74" s="123"/>
      <c r="V74" s="123"/>
      <c r="W74" s="123"/>
      <c r="X74" s="123"/>
      <c r="Y74" s="123"/>
      <c r="Z74" s="123"/>
      <c r="AA74" s="123"/>
    </row>
    <row r="75" customFormat="false" ht="12.75" hidden="false" customHeight="false" outlineLevel="0" collapsed="false">
      <c r="B75" s="117"/>
      <c r="C75" s="117"/>
      <c r="E75" s="163"/>
      <c r="F75" s="159" t="n">
        <v>11</v>
      </c>
      <c r="G75" s="147" t="s">
        <v>270</v>
      </c>
      <c r="H75" s="169" t="str">
        <f aca="false">IF(Pins!N76=""," ",Pins!N76)</f>
        <v> </v>
      </c>
      <c r="I75" s="148"/>
      <c r="J75" s="132" t="s">
        <v>828</v>
      </c>
      <c r="K75" s="129" t="n">
        <v>1</v>
      </c>
      <c r="L75" s="130" t="s">
        <v>108</v>
      </c>
      <c r="M75" s="133" t="str">
        <f aca="false">IF(Beltloops!N92=""," ",Beltloops!N92)</f>
        <v> </v>
      </c>
      <c r="N75" s="150"/>
      <c r="O75" s="132" t="s">
        <v>772</v>
      </c>
      <c r="P75" s="139" t="n">
        <v>1</v>
      </c>
      <c r="Q75" s="130" t="s">
        <v>625</v>
      </c>
      <c r="R75" s="133" t="str">
        <f aca="false">IF(Pins!N443=""," ",Pins!N443)</f>
        <v> </v>
      </c>
      <c r="S75" s="123"/>
      <c r="T75" s="123"/>
      <c r="U75" s="123"/>
      <c r="V75" s="123"/>
      <c r="W75" s="123"/>
      <c r="X75" s="123"/>
      <c r="Y75" s="123"/>
      <c r="Z75" s="123"/>
      <c r="AA75" s="123"/>
    </row>
    <row r="76" customFormat="false" ht="12.75" hidden="false" customHeight="false" outlineLevel="0" collapsed="false">
      <c r="B76" s="117"/>
      <c r="C76" s="117"/>
      <c r="E76" s="141"/>
      <c r="F76" s="141"/>
      <c r="G76" s="141"/>
      <c r="I76" s="148"/>
      <c r="J76" s="142" t="s">
        <v>786</v>
      </c>
      <c r="K76" s="139" t="n">
        <v>2</v>
      </c>
      <c r="L76" s="140" t="s">
        <v>109</v>
      </c>
      <c r="M76" s="133" t="str">
        <f aca="false">IF(Beltloops!N93=""," ",Beltloops!N93)</f>
        <v> </v>
      </c>
      <c r="N76" s="150"/>
      <c r="O76" s="142" t="s">
        <v>805</v>
      </c>
      <c r="P76" s="139" t="n">
        <v>2</v>
      </c>
      <c r="Q76" s="140" t="s">
        <v>626</v>
      </c>
      <c r="R76" s="133" t="str">
        <f aca="false">IF(Pins!N444=""," ",Pins!N444)</f>
        <v> </v>
      </c>
      <c r="S76" s="123"/>
      <c r="T76" s="123"/>
      <c r="U76" s="123"/>
      <c r="V76" s="123"/>
      <c r="W76" s="123"/>
      <c r="X76" s="123"/>
      <c r="Y76" s="123"/>
      <c r="Z76" s="123"/>
      <c r="AA76" s="123"/>
    </row>
    <row r="77" customFormat="false" ht="12.75" hidden="false" customHeight="false" outlineLevel="0" collapsed="false">
      <c r="B77" s="117"/>
      <c r="C77" s="117"/>
      <c r="E77" s="132" t="s">
        <v>747</v>
      </c>
      <c r="F77" s="129" t="n">
        <v>1</v>
      </c>
      <c r="G77" s="130" t="s">
        <v>64</v>
      </c>
      <c r="H77" s="133" t="str">
        <f aca="false">IF(Beltloops!N33=""," ",Beltloops!N33)</f>
        <v> </v>
      </c>
      <c r="I77" s="148"/>
      <c r="J77" s="149" t="s">
        <v>785</v>
      </c>
      <c r="K77" s="129" t="n">
        <v>3</v>
      </c>
      <c r="L77" s="147" t="s">
        <v>110</v>
      </c>
      <c r="M77" s="133" t="str">
        <f aca="false">IF(Beltloops!N94=""," ",Beltloops!N94)</f>
        <v> </v>
      </c>
      <c r="N77" s="150"/>
      <c r="O77" s="158" t="s">
        <v>829</v>
      </c>
      <c r="P77" s="139" t="n">
        <v>3</v>
      </c>
      <c r="Q77" s="140" t="s">
        <v>627</v>
      </c>
      <c r="R77" s="133" t="str">
        <f aca="false">IF(Pins!N445=""," ",Pins!N445)</f>
        <v> </v>
      </c>
      <c r="S77" s="123"/>
      <c r="T77" s="123"/>
      <c r="U77" s="123"/>
      <c r="V77" s="123"/>
      <c r="W77" s="123"/>
      <c r="X77" s="123"/>
      <c r="Y77" s="123"/>
      <c r="Z77" s="123"/>
      <c r="AA77" s="123"/>
    </row>
    <row r="78" customFormat="false" ht="12.75" hidden="false" customHeight="true" outlineLevel="0" collapsed="false">
      <c r="B78" s="117"/>
      <c r="C78" s="117"/>
      <c r="E78" s="142" t="s">
        <v>786</v>
      </c>
      <c r="F78" s="139" t="n">
        <v>2</v>
      </c>
      <c r="G78" s="140" t="s">
        <v>65</v>
      </c>
      <c r="H78" s="133" t="str">
        <f aca="false">IF(Beltloops!N34=""," ",Beltloops!N34)</f>
        <v> </v>
      </c>
      <c r="I78" s="148"/>
      <c r="J78" s="132" t="s">
        <v>828</v>
      </c>
      <c r="K78" s="139" t="n">
        <v>1</v>
      </c>
      <c r="L78" s="130" t="s">
        <v>450</v>
      </c>
      <c r="M78" s="133" t="str">
        <f aca="false">IF(Pins!N258=""," ",Pins!N258)</f>
        <v> </v>
      </c>
      <c r="N78" s="150"/>
      <c r="O78" s="158" t="s">
        <v>786</v>
      </c>
      <c r="P78" s="139" t="n">
        <v>4</v>
      </c>
      <c r="Q78" s="140" t="s">
        <v>628</v>
      </c>
      <c r="R78" s="133" t="str">
        <f aca="false">IF(Pins!N446=""," ",Pins!N446)</f>
        <v> </v>
      </c>
      <c r="S78" s="123"/>
      <c r="T78" s="123"/>
      <c r="U78" s="123"/>
      <c r="V78" s="123"/>
      <c r="W78" s="123"/>
      <c r="X78" s="123"/>
      <c r="Y78" s="123"/>
      <c r="Z78" s="123"/>
      <c r="AA78" s="123"/>
    </row>
    <row r="79" customFormat="false" ht="12.75" hidden="false" customHeight="false" outlineLevel="0" collapsed="false">
      <c r="B79" s="117"/>
      <c r="C79" s="117"/>
      <c r="E79" s="149" t="s">
        <v>785</v>
      </c>
      <c r="F79" s="129" t="n">
        <v>3</v>
      </c>
      <c r="G79" s="147" t="s">
        <v>66</v>
      </c>
      <c r="H79" s="133" t="str">
        <f aca="false">IF(Beltloops!N35=""," ",Beltloops!N35)</f>
        <v> </v>
      </c>
      <c r="I79" s="148"/>
      <c r="J79" s="142" t="s">
        <v>805</v>
      </c>
      <c r="K79" s="139" t="n">
        <v>2</v>
      </c>
      <c r="L79" s="140" t="s">
        <v>451</v>
      </c>
      <c r="M79" s="133" t="str">
        <f aca="false">IF(Pins!N259=""," ",Pins!N259)</f>
        <v> </v>
      </c>
      <c r="N79" s="150"/>
      <c r="O79" s="158" t="s">
        <v>798</v>
      </c>
      <c r="P79" s="139" t="n">
        <v>5</v>
      </c>
      <c r="Q79" s="140" t="s">
        <v>629</v>
      </c>
      <c r="R79" s="133" t="str">
        <f aca="false">IF(Pins!N447=""," ",Pins!N447)</f>
        <v> </v>
      </c>
      <c r="S79" s="123"/>
      <c r="T79" s="123"/>
      <c r="U79" s="123"/>
      <c r="V79" s="123"/>
      <c r="W79" s="123"/>
      <c r="X79" s="123"/>
      <c r="Y79" s="123"/>
      <c r="Z79" s="123"/>
      <c r="AA79" s="123"/>
    </row>
    <row r="80" customFormat="false" ht="12.75" hidden="false" customHeight="false" outlineLevel="0" collapsed="false">
      <c r="B80" s="117"/>
      <c r="C80" s="117"/>
      <c r="E80" s="132" t="s">
        <v>747</v>
      </c>
      <c r="F80" s="139" t="n">
        <v>1</v>
      </c>
      <c r="G80" s="130" t="s">
        <v>274</v>
      </c>
      <c r="H80" s="133" t="str">
        <f aca="false">IF(Pins!N80=""," ",Pins!N80)</f>
        <v> </v>
      </c>
      <c r="I80" s="148"/>
      <c r="J80" s="158" t="s">
        <v>830</v>
      </c>
      <c r="K80" s="139" t="n">
        <v>3</v>
      </c>
      <c r="L80" s="140" t="s">
        <v>452</v>
      </c>
      <c r="M80" s="133" t="str">
        <f aca="false">IF(Pins!N260=""," ",Pins!N260)</f>
        <v> </v>
      </c>
      <c r="N80" s="150"/>
      <c r="O80" s="138"/>
      <c r="P80" s="139" t="n">
        <v>6</v>
      </c>
      <c r="Q80" s="140" t="s">
        <v>630</v>
      </c>
      <c r="R80" s="133" t="str">
        <f aca="false">IF(Pins!N448=""," ",Pins!N448)</f>
        <v> </v>
      </c>
      <c r="S80" s="123"/>
      <c r="T80" s="123"/>
      <c r="U80" s="123"/>
      <c r="V80" s="123"/>
      <c r="W80" s="123"/>
      <c r="X80" s="123"/>
      <c r="Y80" s="123"/>
      <c r="Z80" s="123"/>
      <c r="AA80" s="123"/>
    </row>
    <row r="81" customFormat="false" ht="12.75" hidden="false" customHeight="false" outlineLevel="0" collapsed="false">
      <c r="B81" s="117"/>
      <c r="C81" s="117"/>
      <c r="E81" s="142" t="s">
        <v>805</v>
      </c>
      <c r="F81" s="139" t="n">
        <v>2</v>
      </c>
      <c r="G81" s="140" t="s">
        <v>275</v>
      </c>
      <c r="H81" s="133" t="str">
        <f aca="false">IF(Pins!N81=""," ",Pins!N81)</f>
        <v> </v>
      </c>
      <c r="I81" s="148"/>
      <c r="J81" s="158" t="s">
        <v>786</v>
      </c>
      <c r="K81" s="139" t="n">
        <v>4</v>
      </c>
      <c r="L81" s="140" t="s">
        <v>453</v>
      </c>
      <c r="M81" s="133" t="str">
        <f aca="false">IF(Pins!N261=""," ",Pins!N261)</f>
        <v> </v>
      </c>
      <c r="N81" s="150"/>
      <c r="O81" s="149"/>
      <c r="P81" s="139" t="n">
        <v>7</v>
      </c>
      <c r="Q81" s="140" t="s">
        <v>631</v>
      </c>
      <c r="R81" s="133" t="str">
        <f aca="false">IF(Pins!N449=""," ",Pins!N449)</f>
        <v> </v>
      </c>
      <c r="S81" s="123"/>
      <c r="T81" s="123"/>
      <c r="U81" s="123"/>
      <c r="V81" s="123"/>
      <c r="W81" s="123"/>
      <c r="X81" s="123"/>
      <c r="Y81" s="123"/>
      <c r="Z81" s="123"/>
      <c r="AA81" s="123"/>
    </row>
    <row r="82" customFormat="false" ht="12.75" hidden="false" customHeight="false" outlineLevel="0" collapsed="false">
      <c r="B82" s="117"/>
      <c r="C82" s="117"/>
      <c r="E82" s="158" t="s">
        <v>831</v>
      </c>
      <c r="F82" s="139" t="n">
        <v>3</v>
      </c>
      <c r="G82" s="140" t="s">
        <v>276</v>
      </c>
      <c r="H82" s="133" t="str">
        <f aca="false">IF(Pins!N82=""," ",Pins!N82)</f>
        <v> </v>
      </c>
      <c r="I82" s="148"/>
      <c r="J82" s="158" t="s">
        <v>798</v>
      </c>
      <c r="K82" s="139" t="n">
        <v>5</v>
      </c>
      <c r="L82" s="140" t="s">
        <v>454</v>
      </c>
      <c r="M82" s="133" t="str">
        <f aca="false">IF(Pins!N262=""," ",Pins!N262)</f>
        <v> </v>
      </c>
      <c r="N82" s="150"/>
      <c r="O82" s="149"/>
      <c r="P82" s="139" t="n">
        <v>8</v>
      </c>
      <c r="Q82" s="140" t="s">
        <v>632</v>
      </c>
      <c r="R82" s="133" t="str">
        <f aca="false">IF(Pins!N450=""," ",Pins!N450)</f>
        <v> </v>
      </c>
      <c r="S82" s="123"/>
      <c r="T82" s="123"/>
      <c r="U82" s="123"/>
      <c r="V82" s="123"/>
      <c r="W82" s="123"/>
      <c r="X82" s="123"/>
      <c r="Y82" s="123"/>
      <c r="Z82" s="123"/>
      <c r="AA82" s="123"/>
    </row>
    <row r="83" customFormat="false" ht="12.75" hidden="false" customHeight="false" outlineLevel="0" collapsed="false">
      <c r="B83" s="117"/>
      <c r="C83" s="117"/>
      <c r="E83" s="158" t="s">
        <v>786</v>
      </c>
      <c r="F83" s="139" t="n">
        <v>4</v>
      </c>
      <c r="G83" s="140" t="s">
        <v>277</v>
      </c>
      <c r="H83" s="133" t="str">
        <f aca="false">IF(Pins!N83=""," ",Pins!N83)</f>
        <v> </v>
      </c>
      <c r="I83" s="148"/>
      <c r="J83" s="138"/>
      <c r="K83" s="139" t="n">
        <v>6</v>
      </c>
      <c r="L83" s="140" t="s">
        <v>455</v>
      </c>
      <c r="M83" s="133" t="str">
        <f aca="false">IF(Pins!N263=""," ",Pins!N263)</f>
        <v> </v>
      </c>
      <c r="N83" s="150"/>
      <c r="O83" s="149"/>
      <c r="P83" s="149" t="n">
        <v>9</v>
      </c>
      <c r="Q83" s="140" t="s">
        <v>633</v>
      </c>
      <c r="R83" s="133" t="str">
        <f aca="false">IF(Pins!N451=""," ",Pins!N451)</f>
        <v> </v>
      </c>
      <c r="S83" s="123"/>
      <c r="T83" s="123"/>
      <c r="U83" s="123"/>
      <c r="V83" s="123"/>
      <c r="W83" s="123"/>
      <c r="X83" s="123"/>
      <c r="Y83" s="123"/>
      <c r="Z83" s="123"/>
      <c r="AA83" s="123"/>
    </row>
    <row r="84" customFormat="false" ht="12.75" hidden="false" customHeight="false" outlineLevel="0" collapsed="false">
      <c r="B84" s="117"/>
      <c r="C84" s="117"/>
      <c r="E84" s="158" t="s">
        <v>798</v>
      </c>
      <c r="F84" s="139" t="n">
        <v>5</v>
      </c>
      <c r="G84" s="140" t="s">
        <v>278</v>
      </c>
      <c r="H84" s="133" t="str">
        <f aca="false">IF(Pins!N84=""," ",Pins!N84)</f>
        <v> </v>
      </c>
      <c r="I84" s="148"/>
      <c r="J84" s="149"/>
      <c r="K84" s="139" t="n">
        <v>7</v>
      </c>
      <c r="L84" s="140" t="s">
        <v>456</v>
      </c>
      <c r="M84" s="133" t="str">
        <f aca="false">IF(Pins!N264=""," ",Pins!N264)</f>
        <v> </v>
      </c>
      <c r="N84" s="150"/>
      <c r="O84" s="163"/>
      <c r="P84" s="129" t="n">
        <v>10</v>
      </c>
      <c r="Q84" s="147" t="s">
        <v>634</v>
      </c>
      <c r="R84" s="133" t="str">
        <f aca="false">IF(Pins!N452=""," ",Pins!N452)</f>
        <v> </v>
      </c>
      <c r="S84" s="123"/>
      <c r="T84" s="123"/>
      <c r="U84" s="123"/>
      <c r="V84" s="123"/>
      <c r="W84" s="123"/>
      <c r="X84" s="123"/>
      <c r="Y84" s="123"/>
      <c r="Z84" s="123"/>
      <c r="AA84" s="123"/>
    </row>
    <row r="85" customFormat="false" ht="12.75" hidden="false" customHeight="false" outlineLevel="0" collapsed="false">
      <c r="B85" s="117"/>
      <c r="C85" s="117"/>
      <c r="E85" s="138"/>
      <c r="F85" s="139" t="n">
        <v>6</v>
      </c>
      <c r="G85" s="140" t="s">
        <v>279</v>
      </c>
      <c r="H85" s="133" t="str">
        <f aca="false">IF(Pins!N85=""," ",Pins!N85)</f>
        <v> </v>
      </c>
      <c r="I85" s="148"/>
      <c r="J85" s="149"/>
      <c r="K85" s="139" t="n">
        <v>8</v>
      </c>
      <c r="L85" s="140" t="s">
        <v>457</v>
      </c>
      <c r="M85" s="133" t="str">
        <f aca="false">IF(Pins!N265=""," ",Pins!N265)</f>
        <v> </v>
      </c>
      <c r="N85" s="150"/>
      <c r="O85" s="150"/>
      <c r="P85" s="150"/>
      <c r="Q85" s="150"/>
      <c r="R85" s="123"/>
      <c r="S85" s="123"/>
      <c r="T85" s="123"/>
      <c r="U85" s="123"/>
      <c r="V85" s="123"/>
      <c r="W85" s="123"/>
      <c r="X85" s="123"/>
      <c r="Y85" s="123"/>
      <c r="Z85" s="123"/>
      <c r="AA85" s="123"/>
    </row>
    <row r="86" customFormat="false" ht="12.75" hidden="false" customHeight="false" outlineLevel="0" collapsed="false">
      <c r="B86" s="117"/>
      <c r="C86" s="117"/>
      <c r="E86" s="149"/>
      <c r="F86" s="139" t="n">
        <v>7</v>
      </c>
      <c r="G86" s="140" t="s">
        <v>280</v>
      </c>
      <c r="H86" s="133" t="str">
        <f aca="false">IF(Pins!N86=""," ",Pins!N86)</f>
        <v> </v>
      </c>
      <c r="I86" s="148"/>
      <c r="J86" s="163"/>
      <c r="K86" s="129" t="n">
        <v>9</v>
      </c>
      <c r="L86" s="147" t="s">
        <v>458</v>
      </c>
      <c r="M86" s="133" t="str">
        <f aca="false">IF(Pins!N266=""," ",Pins!N266)</f>
        <v> </v>
      </c>
      <c r="N86" s="150"/>
      <c r="O86" s="132" t="s">
        <v>773</v>
      </c>
      <c r="P86" s="129" t="n">
        <v>1</v>
      </c>
      <c r="Q86" s="130" t="s">
        <v>167</v>
      </c>
      <c r="R86" s="133" t="str">
        <f aca="false">IF(Beltloops!N174=""," ",Beltloops!N174)</f>
        <v> </v>
      </c>
      <c r="S86" s="123"/>
      <c r="T86" s="123"/>
      <c r="U86" s="123"/>
      <c r="V86" s="123"/>
      <c r="W86" s="123"/>
      <c r="X86" s="123"/>
      <c r="Y86" s="123"/>
      <c r="Z86" s="123"/>
      <c r="AA86" s="123"/>
    </row>
    <row r="87" customFormat="false" ht="12.75" hidden="false" customHeight="false" outlineLevel="0" collapsed="false">
      <c r="B87" s="117"/>
      <c r="C87" s="117"/>
      <c r="E87" s="149"/>
      <c r="F87" s="139" t="n">
        <v>8</v>
      </c>
      <c r="G87" s="140" t="s">
        <v>281</v>
      </c>
      <c r="H87" s="133" t="str">
        <f aca="false">IF(Pins!N87=""," ",Pins!N87)</f>
        <v> </v>
      </c>
      <c r="I87" s="148"/>
      <c r="J87" s="184"/>
      <c r="K87" s="143"/>
      <c r="L87" s="173"/>
      <c r="M87" s="174"/>
      <c r="N87" s="150"/>
      <c r="O87" s="142" t="s">
        <v>832</v>
      </c>
      <c r="P87" s="139" t="n">
        <v>2</v>
      </c>
      <c r="Q87" s="140" t="s">
        <v>168</v>
      </c>
      <c r="R87" s="133" t="str">
        <f aca="false">IF(Beltloops!N175=""," ",Beltloops!N175)</f>
        <v> </v>
      </c>
      <c r="S87" s="123"/>
      <c r="T87" s="123"/>
      <c r="U87" s="123"/>
      <c r="V87" s="123"/>
      <c r="W87" s="123"/>
      <c r="X87" s="123"/>
      <c r="Y87" s="123"/>
      <c r="Z87" s="123"/>
      <c r="AA87" s="123"/>
    </row>
    <row r="88" customFormat="false" ht="12.75" hidden="false" customHeight="false" outlineLevel="0" collapsed="false">
      <c r="B88" s="117"/>
      <c r="C88" s="117"/>
      <c r="E88" s="149"/>
      <c r="F88" s="129" t="n">
        <v>9</v>
      </c>
      <c r="G88" s="140" t="s">
        <v>282</v>
      </c>
      <c r="H88" s="133" t="str">
        <f aca="false">IF(Pins!N88=""," ",Pins!N88)</f>
        <v> </v>
      </c>
      <c r="I88" s="148"/>
      <c r="J88" s="132" t="s">
        <v>761</v>
      </c>
      <c r="K88" s="129" t="n">
        <v>1</v>
      </c>
      <c r="L88" s="130" t="s">
        <v>116</v>
      </c>
      <c r="M88" s="133" t="str">
        <f aca="false">IF(Beltloops!N105=""," ",Beltloops!N105)</f>
        <v> </v>
      </c>
      <c r="N88" s="150"/>
      <c r="O88" s="149" t="s">
        <v>785</v>
      </c>
      <c r="P88" s="129" t="n">
        <v>3</v>
      </c>
      <c r="Q88" s="147" t="s">
        <v>169</v>
      </c>
      <c r="R88" s="133" t="str">
        <f aca="false">IF(Beltloops!N176=""," ",Beltloops!N176)</f>
        <v> </v>
      </c>
      <c r="S88" s="123"/>
      <c r="T88" s="123"/>
      <c r="U88" s="123"/>
      <c r="V88" s="123"/>
      <c r="W88" s="123"/>
      <c r="X88" s="123"/>
      <c r="Y88" s="123"/>
      <c r="Z88" s="123"/>
      <c r="AA88" s="123"/>
    </row>
    <row r="89" customFormat="false" ht="12.75" hidden="false" customHeight="false" outlineLevel="0" collapsed="false">
      <c r="B89" s="117"/>
      <c r="C89" s="117"/>
      <c r="E89" s="149"/>
      <c r="F89" s="129" t="n">
        <v>10</v>
      </c>
      <c r="G89" s="140" t="s">
        <v>283</v>
      </c>
      <c r="H89" s="133" t="str">
        <f aca="false">IF(Pins!N89=""," ",Pins!N89)</f>
        <v> </v>
      </c>
      <c r="I89" s="148"/>
      <c r="J89" s="142" t="s">
        <v>786</v>
      </c>
      <c r="K89" s="139" t="n">
        <v>2</v>
      </c>
      <c r="L89" s="140" t="s">
        <v>117</v>
      </c>
      <c r="M89" s="133" t="str">
        <f aca="false">IF(Beltloops!N106=""," ",Beltloops!N106)</f>
        <v> </v>
      </c>
      <c r="N89" s="150"/>
      <c r="O89" s="132" t="s">
        <v>773</v>
      </c>
      <c r="P89" s="139" t="n">
        <v>1</v>
      </c>
      <c r="Q89" s="130" t="s">
        <v>638</v>
      </c>
      <c r="R89" s="133" t="str">
        <f aca="false">IF(Pins!N456=""," ",Pins!N456)</f>
        <v> </v>
      </c>
      <c r="S89" s="123"/>
      <c r="T89" s="123"/>
      <c r="U89" s="123"/>
      <c r="V89" s="123"/>
      <c r="W89" s="123"/>
      <c r="X89" s="123"/>
      <c r="Y89" s="123"/>
      <c r="Z89" s="123"/>
      <c r="AA89" s="123"/>
    </row>
    <row r="90" customFormat="false" ht="12.75" hidden="false" customHeight="false" outlineLevel="0" collapsed="false">
      <c r="B90" s="117"/>
      <c r="C90" s="117"/>
      <c r="E90" s="149"/>
      <c r="F90" s="129" t="n">
        <v>11</v>
      </c>
      <c r="G90" s="140" t="s">
        <v>284</v>
      </c>
      <c r="H90" s="133" t="str">
        <f aca="false">IF(Pins!N90=""," ",Pins!N90)</f>
        <v> </v>
      </c>
      <c r="I90" s="148"/>
      <c r="J90" s="149" t="s">
        <v>785</v>
      </c>
      <c r="K90" s="129" t="n">
        <v>3</v>
      </c>
      <c r="L90" s="147" t="s">
        <v>118</v>
      </c>
      <c r="M90" s="133" t="str">
        <f aca="false">IF(Beltloops!N107=""," ",Beltloops!N107)</f>
        <v> </v>
      </c>
      <c r="N90" s="150"/>
      <c r="O90" s="142" t="s">
        <v>833</v>
      </c>
      <c r="P90" s="139" t="n">
        <v>2</v>
      </c>
      <c r="Q90" s="140" t="s">
        <v>639</v>
      </c>
      <c r="R90" s="133" t="str">
        <f aca="false">IF(Pins!N457=""," ",Pins!N457)</f>
        <v> </v>
      </c>
      <c r="S90" s="123"/>
      <c r="T90" s="123"/>
      <c r="U90" s="123"/>
      <c r="V90" s="123"/>
      <c r="W90" s="123"/>
      <c r="X90" s="123"/>
      <c r="Y90" s="123"/>
      <c r="Z90" s="123"/>
      <c r="AA90" s="123"/>
    </row>
    <row r="91" customFormat="false" ht="12.75" hidden="false" customHeight="false" outlineLevel="0" collapsed="false">
      <c r="B91" s="117"/>
      <c r="C91" s="117"/>
      <c r="E91" s="163"/>
      <c r="F91" s="129" t="n">
        <v>12</v>
      </c>
      <c r="G91" s="147" t="s">
        <v>285</v>
      </c>
      <c r="H91" s="133" t="str">
        <f aca="false">IF(Pins!N91=""," ",Pins!N91)</f>
        <v> </v>
      </c>
      <c r="I91" s="148"/>
      <c r="J91" s="132" t="s">
        <v>761</v>
      </c>
      <c r="K91" s="139" t="n">
        <v>1</v>
      </c>
      <c r="L91" s="130" t="s">
        <v>468</v>
      </c>
      <c r="M91" s="133" t="str">
        <f aca="false">IF(Pins!N278=""," ",Pins!N278)</f>
        <v> </v>
      </c>
      <c r="N91" s="150"/>
      <c r="O91" s="158" t="s">
        <v>834</v>
      </c>
      <c r="P91" s="139" t="n">
        <v>3</v>
      </c>
      <c r="Q91" s="140" t="s">
        <v>640</v>
      </c>
      <c r="R91" s="133" t="str">
        <f aca="false">IF(Pins!N458=""," ",Pins!N458)</f>
        <v> </v>
      </c>
      <c r="S91" s="123"/>
      <c r="T91" s="123"/>
      <c r="U91" s="123"/>
      <c r="V91" s="123"/>
      <c r="W91" s="123"/>
      <c r="X91" s="123"/>
      <c r="Y91" s="123"/>
      <c r="Z91" s="123"/>
      <c r="AA91" s="123"/>
    </row>
    <row r="92" customFormat="false" ht="12.75" hidden="false" customHeight="false" outlineLevel="0" collapsed="false">
      <c r="B92" s="117"/>
      <c r="C92" s="117"/>
      <c r="E92" s="184"/>
      <c r="F92" s="143"/>
      <c r="G92" s="173"/>
      <c r="H92" s="174"/>
      <c r="I92" s="148"/>
      <c r="J92" s="142" t="s">
        <v>805</v>
      </c>
      <c r="K92" s="139" t="n">
        <v>2</v>
      </c>
      <c r="L92" s="140" t="s">
        <v>469</v>
      </c>
      <c r="M92" s="133" t="str">
        <f aca="false">IF(Pins!N279=""," ",Pins!N279)</f>
        <v> </v>
      </c>
      <c r="N92" s="150"/>
      <c r="O92" s="158" t="s">
        <v>786</v>
      </c>
      <c r="P92" s="139" t="n">
        <v>4</v>
      </c>
      <c r="Q92" s="140" t="s">
        <v>641</v>
      </c>
      <c r="R92" s="133" t="str">
        <f aca="false">IF(Pins!N459=""," ",Pins!N459)</f>
        <v> </v>
      </c>
      <c r="S92" s="123"/>
      <c r="T92" s="123"/>
      <c r="U92" s="123"/>
      <c r="V92" s="123"/>
      <c r="W92" s="123"/>
      <c r="X92" s="123"/>
      <c r="Y92" s="123"/>
      <c r="Z92" s="123"/>
      <c r="AA92" s="123"/>
    </row>
    <row r="93" customFormat="false" ht="12.75" hidden="false" customHeight="false" outlineLevel="0" collapsed="false">
      <c r="B93" s="117"/>
      <c r="C93" s="117"/>
      <c r="E93" s="132" t="s">
        <v>835</v>
      </c>
      <c r="F93" s="129" t="n">
        <v>1</v>
      </c>
      <c r="G93" s="130" t="s">
        <v>68</v>
      </c>
      <c r="H93" s="133" t="str">
        <f aca="false">IF(Beltloops!N38=""," ",Beltloops!N38)</f>
        <v> </v>
      </c>
      <c r="I93" s="148"/>
      <c r="J93" s="158" t="s">
        <v>836</v>
      </c>
      <c r="K93" s="139" t="n">
        <v>3</v>
      </c>
      <c r="L93" s="140" t="s">
        <v>470</v>
      </c>
      <c r="M93" s="133" t="str">
        <f aca="false">IF(Pins!N280=""," ",Pins!N280)</f>
        <v> </v>
      </c>
      <c r="N93" s="150"/>
      <c r="O93" s="158" t="s">
        <v>798</v>
      </c>
      <c r="P93" s="139" t="n">
        <v>5</v>
      </c>
      <c r="Q93" s="140" t="s">
        <v>642</v>
      </c>
      <c r="R93" s="133" t="str">
        <f aca="false">IF(Pins!N460=""," ",Pins!N460)</f>
        <v> </v>
      </c>
      <c r="S93" s="123"/>
      <c r="T93" s="123"/>
      <c r="U93" s="123"/>
      <c r="V93" s="123"/>
      <c r="W93" s="123"/>
      <c r="X93" s="123"/>
      <c r="Y93" s="123"/>
      <c r="Z93" s="123"/>
      <c r="AA93" s="123"/>
    </row>
    <row r="94" customFormat="false" ht="12.75" hidden="false" customHeight="false" outlineLevel="0" collapsed="false">
      <c r="B94" s="117"/>
      <c r="C94" s="117"/>
      <c r="E94" s="142" t="s">
        <v>786</v>
      </c>
      <c r="F94" s="139" t="n">
        <v>2</v>
      </c>
      <c r="G94" s="140" t="s">
        <v>69</v>
      </c>
      <c r="H94" s="133" t="str">
        <f aca="false">IF(Beltloops!N39=""," ",Beltloops!N39)</f>
        <v> </v>
      </c>
      <c r="I94" s="148"/>
      <c r="J94" s="158" t="s">
        <v>786</v>
      </c>
      <c r="K94" s="139" t="n">
        <v>4</v>
      </c>
      <c r="L94" s="140" t="s">
        <v>471</v>
      </c>
      <c r="M94" s="133" t="str">
        <f aca="false">IF(Pins!N281=""," ",Pins!N281)</f>
        <v> </v>
      </c>
      <c r="N94" s="150"/>
      <c r="O94" s="149"/>
      <c r="P94" s="139" t="n">
        <v>6</v>
      </c>
      <c r="Q94" s="140" t="s">
        <v>643</v>
      </c>
      <c r="R94" s="133" t="str">
        <f aca="false">IF(Pins!N461=""," ",Pins!N461)</f>
        <v> </v>
      </c>
      <c r="S94" s="123"/>
      <c r="T94" s="123"/>
      <c r="U94" s="123"/>
      <c r="V94" s="123"/>
      <c r="W94" s="123"/>
      <c r="X94" s="123"/>
      <c r="Y94" s="123"/>
      <c r="Z94" s="123"/>
      <c r="AA94" s="123"/>
    </row>
    <row r="95" customFormat="false" ht="12.75" hidden="false" customHeight="false" outlineLevel="0" collapsed="false">
      <c r="B95" s="117"/>
      <c r="C95" s="117"/>
      <c r="E95" s="149" t="s">
        <v>785</v>
      </c>
      <c r="F95" s="129" t="n">
        <v>3</v>
      </c>
      <c r="G95" s="147" t="s">
        <v>70</v>
      </c>
      <c r="H95" s="133" t="str">
        <f aca="false">IF(Beltloops!N40=""," ",Beltloops!N40)</f>
        <v> </v>
      </c>
      <c r="I95" s="148"/>
      <c r="J95" s="158" t="s">
        <v>798</v>
      </c>
      <c r="K95" s="139" t="n">
        <v>5</v>
      </c>
      <c r="L95" s="140" t="s">
        <v>472</v>
      </c>
      <c r="M95" s="133" t="str">
        <f aca="false">IF(Pins!N282=""," ",Pins!N282)</f>
        <v> </v>
      </c>
      <c r="N95" s="150"/>
      <c r="O95" s="162"/>
      <c r="P95" s="139" t="n">
        <v>7</v>
      </c>
      <c r="Q95" s="140" t="s">
        <v>644</v>
      </c>
      <c r="R95" s="133" t="str">
        <f aca="false">IF(Pins!N462=""," ",Pins!N462)</f>
        <v> </v>
      </c>
      <c r="S95" s="123"/>
      <c r="T95" s="123"/>
      <c r="U95" s="123"/>
      <c r="V95" s="123"/>
      <c r="W95" s="123"/>
      <c r="X95" s="123"/>
      <c r="Y95" s="123"/>
      <c r="Z95" s="123"/>
      <c r="AA95" s="123"/>
    </row>
    <row r="96" customFormat="false" ht="12.75" hidden="false" customHeight="false" outlineLevel="0" collapsed="false">
      <c r="B96" s="117"/>
      <c r="C96" s="117"/>
      <c r="E96" s="132" t="s">
        <v>837</v>
      </c>
      <c r="F96" s="139" t="n">
        <v>1</v>
      </c>
      <c r="G96" s="130" t="s">
        <v>289</v>
      </c>
      <c r="H96" s="133" t="str">
        <f aca="false">IF(Pins!N97=""," ",Pins!N97)</f>
        <v> </v>
      </c>
      <c r="I96" s="148"/>
      <c r="J96" s="138"/>
      <c r="K96" s="139" t="n">
        <v>6</v>
      </c>
      <c r="L96" s="140" t="s">
        <v>473</v>
      </c>
      <c r="M96" s="133" t="str">
        <f aca="false">IF(Pins!N283=""," ",Pins!N283)</f>
        <v> </v>
      </c>
      <c r="N96" s="150"/>
      <c r="O96" s="162"/>
      <c r="P96" s="139" t="n">
        <v>8</v>
      </c>
      <c r="Q96" s="140" t="s">
        <v>645</v>
      </c>
      <c r="R96" s="133" t="str">
        <f aca="false">IF(Pins!N463=""," ",Pins!N463)</f>
        <v> </v>
      </c>
      <c r="S96" s="123"/>
      <c r="T96" s="117"/>
      <c r="U96" s="117"/>
      <c r="V96" s="117"/>
      <c r="W96" s="117"/>
      <c r="X96" s="123"/>
      <c r="Y96" s="123"/>
      <c r="Z96" s="123"/>
      <c r="AA96" s="123"/>
    </row>
    <row r="97" customFormat="false" ht="12.75" hidden="false" customHeight="false" outlineLevel="0" collapsed="false">
      <c r="B97" s="117"/>
      <c r="C97" s="117"/>
      <c r="E97" s="158" t="s">
        <v>838</v>
      </c>
      <c r="F97" s="139" t="n">
        <v>2</v>
      </c>
      <c r="G97" s="140" t="s">
        <v>290</v>
      </c>
      <c r="H97" s="133" t="str">
        <f aca="false">IF(Pins!N98=""," ",Pins!N98)</f>
        <v> </v>
      </c>
      <c r="I97" s="148"/>
      <c r="J97" s="149"/>
      <c r="K97" s="139" t="n">
        <v>7</v>
      </c>
      <c r="L97" s="140" t="s">
        <v>474</v>
      </c>
      <c r="M97" s="133" t="str">
        <f aca="false">IF(Pins!N284=""," ",Pins!N284)</f>
        <v> </v>
      </c>
      <c r="N97" s="150"/>
      <c r="O97" s="149"/>
      <c r="P97" s="129" t="n">
        <v>9</v>
      </c>
      <c r="Q97" s="140" t="s">
        <v>646</v>
      </c>
      <c r="R97" s="133" t="str">
        <f aca="false">IF(Pins!N464=""," ",Pins!N464)</f>
        <v> </v>
      </c>
      <c r="S97" s="123"/>
      <c r="T97" s="117"/>
      <c r="U97" s="117"/>
      <c r="V97" s="117"/>
      <c r="W97" s="117"/>
      <c r="X97" s="123"/>
      <c r="Y97" s="123"/>
      <c r="Z97" s="123"/>
      <c r="AA97" s="123"/>
    </row>
    <row r="98" customFormat="false" ht="12.75" hidden="false" customHeight="false" outlineLevel="0" collapsed="false">
      <c r="B98" s="117"/>
      <c r="C98" s="117"/>
      <c r="E98" s="158" t="s">
        <v>786</v>
      </c>
      <c r="F98" s="139" t="n">
        <v>3</v>
      </c>
      <c r="G98" s="140" t="s">
        <v>291</v>
      </c>
      <c r="H98" s="133" t="str">
        <f aca="false">IF(Pins!N99=""," ",Pins!N99)</f>
        <v> </v>
      </c>
      <c r="I98" s="148"/>
      <c r="J98" s="149"/>
      <c r="K98" s="139" t="n">
        <v>8</v>
      </c>
      <c r="L98" s="140" t="s">
        <v>475</v>
      </c>
      <c r="M98" s="133" t="str">
        <f aca="false">IF(Pins!N285=""," ",Pins!N285)</f>
        <v> </v>
      </c>
      <c r="N98" s="148"/>
      <c r="O98" s="163"/>
      <c r="P98" s="129" t="n">
        <v>10</v>
      </c>
      <c r="Q98" s="147" t="s">
        <v>647</v>
      </c>
      <c r="R98" s="133" t="str">
        <f aca="false">IF(Pins!N465=""," ",Pins!N465)</f>
        <v> </v>
      </c>
      <c r="S98" s="117"/>
      <c r="T98" s="117"/>
      <c r="U98" s="117"/>
      <c r="V98" s="117"/>
      <c r="W98" s="117"/>
    </row>
    <row r="99" customFormat="false" ht="12.75" hidden="false" customHeight="false" outlineLevel="0" collapsed="false">
      <c r="B99" s="117"/>
      <c r="C99" s="117"/>
      <c r="E99" s="158" t="s">
        <v>798</v>
      </c>
      <c r="F99" s="139" t="n">
        <v>4</v>
      </c>
      <c r="G99" s="140" t="s">
        <v>292</v>
      </c>
      <c r="H99" s="133" t="str">
        <f aca="false">IF(Pins!N100=""," ",Pins!N100)</f>
        <v> </v>
      </c>
      <c r="I99" s="148"/>
      <c r="J99" s="163"/>
      <c r="K99" s="129" t="n">
        <v>9</v>
      </c>
      <c r="L99" s="147" t="s">
        <v>476</v>
      </c>
      <c r="M99" s="133" t="str">
        <f aca="false">IF(Pins!N286=""," ",Pins!N286)</f>
        <v> </v>
      </c>
      <c r="N99" s="148"/>
      <c r="S99" s="117"/>
      <c r="T99" s="117"/>
      <c r="U99" s="117"/>
      <c r="V99" s="117"/>
      <c r="W99" s="117"/>
    </row>
    <row r="100" customFormat="false" ht="12.75" hidden="false" customHeight="false" outlineLevel="0" collapsed="false">
      <c r="B100" s="117"/>
      <c r="C100" s="117"/>
      <c r="E100" s="149"/>
      <c r="F100" s="139" t="n">
        <v>5</v>
      </c>
      <c r="G100" s="140" t="s">
        <v>293</v>
      </c>
      <c r="H100" s="133" t="str">
        <f aca="false">IF(Pins!N101=""," ",Pins!N101)</f>
        <v> </v>
      </c>
      <c r="I100" s="148"/>
      <c r="N100" s="148"/>
      <c r="O100" s="148"/>
      <c r="P100" s="148"/>
      <c r="Q100" s="148"/>
      <c r="R100" s="148"/>
      <c r="S100" s="117"/>
      <c r="T100" s="117"/>
      <c r="U100" s="117"/>
      <c r="V100" s="117"/>
      <c r="W100" s="117"/>
    </row>
    <row r="101" customFormat="false" ht="12.75" hidden="false" customHeight="false" outlineLevel="0" collapsed="false">
      <c r="B101" s="117"/>
      <c r="C101" s="117"/>
      <c r="E101" s="128"/>
      <c r="F101" s="139" t="n">
        <v>6</v>
      </c>
      <c r="G101" s="140" t="s">
        <v>294</v>
      </c>
      <c r="H101" s="133" t="str">
        <f aca="false">IF(Pins!N102=""," ",Pins!N102)</f>
        <v> </v>
      </c>
      <c r="I101" s="148"/>
      <c r="J101" s="150"/>
      <c r="K101" s="150"/>
      <c r="L101" s="150"/>
      <c r="M101" s="150"/>
      <c r="N101" s="148"/>
      <c r="S101" s="117"/>
      <c r="T101" s="117"/>
      <c r="U101" s="117"/>
      <c r="V101" s="117"/>
      <c r="W101" s="117"/>
    </row>
    <row r="102" customFormat="false" ht="12.75" hidden="false" customHeight="false" outlineLevel="0" collapsed="false">
      <c r="B102" s="117"/>
      <c r="C102" s="117"/>
      <c r="E102" s="162"/>
      <c r="F102" s="139" t="n">
        <v>7</v>
      </c>
      <c r="G102" s="140" t="s">
        <v>295</v>
      </c>
      <c r="H102" s="133" t="str">
        <f aca="false">IF(Pins!N103=""," ",Pins!N103)</f>
        <v> </v>
      </c>
      <c r="I102" s="148"/>
      <c r="J102" s="141"/>
      <c r="K102" s="141"/>
      <c r="L102" s="141"/>
      <c r="M102" s="141"/>
      <c r="N102" s="148"/>
      <c r="S102" s="117"/>
      <c r="T102" s="117"/>
      <c r="U102" s="117"/>
      <c r="V102" s="117"/>
      <c r="W102" s="117"/>
    </row>
    <row r="103" customFormat="false" ht="12.75" hidden="false" customHeight="false" outlineLevel="0" collapsed="false">
      <c r="B103" s="117"/>
      <c r="C103" s="117"/>
      <c r="E103" s="162"/>
      <c r="F103" s="139" t="n">
        <v>8</v>
      </c>
      <c r="G103" s="140" t="s">
        <v>296</v>
      </c>
      <c r="H103" s="133" t="str">
        <f aca="false">IF(Pins!N104=""," ",Pins!N104)</f>
        <v> </v>
      </c>
      <c r="I103" s="148"/>
      <c r="J103" s="141"/>
      <c r="K103" s="141"/>
      <c r="L103" s="141"/>
      <c r="M103" s="141"/>
      <c r="N103" s="148"/>
      <c r="S103" s="117"/>
      <c r="T103" s="117"/>
      <c r="U103" s="117"/>
      <c r="V103" s="117"/>
      <c r="W103" s="117"/>
    </row>
    <row r="104" customFormat="false" ht="12.75" hidden="false" customHeight="false" outlineLevel="0" collapsed="false">
      <c r="B104" s="117"/>
      <c r="C104" s="117"/>
      <c r="E104" s="149"/>
      <c r="F104" s="129" t="n">
        <v>9</v>
      </c>
      <c r="G104" s="140" t="s">
        <v>297</v>
      </c>
      <c r="H104" s="133" t="str">
        <f aca="false">IF(Pins!N105=""," ",Pins!N105)</f>
        <v> </v>
      </c>
      <c r="I104" s="148"/>
      <c r="J104" s="141"/>
      <c r="K104" s="141"/>
      <c r="L104" s="141"/>
      <c r="M104" s="141"/>
      <c r="N104" s="148"/>
      <c r="S104" s="117"/>
      <c r="T104" s="117"/>
      <c r="U104" s="117"/>
      <c r="V104" s="117"/>
      <c r="W104" s="117"/>
    </row>
    <row r="105" customFormat="false" ht="12.75" hidden="false" customHeight="false" outlineLevel="0" collapsed="false">
      <c r="B105" s="117"/>
      <c r="C105" s="117"/>
      <c r="E105" s="149"/>
      <c r="F105" s="129" t="n">
        <v>10</v>
      </c>
      <c r="G105" s="140" t="s">
        <v>298</v>
      </c>
      <c r="H105" s="133" t="str">
        <f aca="false">IF(Pins!N106=""," ",Pins!N106)</f>
        <v> </v>
      </c>
      <c r="I105" s="148"/>
      <c r="J105" s="141"/>
      <c r="K105" s="141"/>
      <c r="L105" s="141"/>
      <c r="M105" s="141"/>
      <c r="N105" s="148"/>
      <c r="S105" s="117"/>
      <c r="T105" s="117"/>
      <c r="U105" s="117"/>
      <c r="V105" s="117"/>
      <c r="W105" s="117"/>
    </row>
    <row r="106" customFormat="false" ht="12.75" hidden="false" customHeight="false" outlineLevel="0" collapsed="false">
      <c r="B106" s="117"/>
      <c r="C106" s="117"/>
      <c r="E106" s="163"/>
      <c r="F106" s="129" t="n">
        <v>11</v>
      </c>
      <c r="G106" s="147" t="s">
        <v>299</v>
      </c>
      <c r="H106" s="133" t="str">
        <f aca="false">IF(Pins!N107=""," ",Pins!N107)</f>
        <v> </v>
      </c>
      <c r="I106" s="148"/>
      <c r="J106" s="141"/>
      <c r="K106" s="141"/>
      <c r="L106" s="141"/>
      <c r="M106" s="141"/>
      <c r="N106" s="148"/>
      <c r="S106" s="117"/>
      <c r="T106" s="117"/>
      <c r="U106" s="117"/>
      <c r="V106" s="117"/>
      <c r="W106" s="117"/>
    </row>
    <row r="107" customFormat="false" ht="12.75" hidden="false" customHeight="false" outlineLevel="0" collapsed="false">
      <c r="B107" s="117"/>
      <c r="C107" s="117"/>
      <c r="I107" s="148"/>
      <c r="J107" s="141"/>
      <c r="K107" s="141"/>
      <c r="L107" s="141"/>
      <c r="M107" s="141"/>
      <c r="N107" s="148"/>
      <c r="S107" s="117"/>
      <c r="T107" s="117"/>
      <c r="U107" s="117"/>
      <c r="V107" s="117"/>
      <c r="W107" s="117"/>
    </row>
    <row r="108" customFormat="false" ht="23.25" hidden="false" customHeight="false" outlineLevel="0" collapsed="false">
      <c r="A108" s="120" t="e">
        <f aca="true">RIGHT(CELL("filename",A108),SUM(LEN(CELL("filename",A108))-SEARCH("]",CELL("filename",A108),1)))</f>
        <v>#VALUE!</v>
      </c>
      <c r="B108" s="120"/>
      <c r="C108" s="117"/>
      <c r="E108" s="121" t="s">
        <v>781</v>
      </c>
      <c r="F108" s="121"/>
      <c r="G108" s="121"/>
      <c r="H108" s="121"/>
      <c r="I108" s="141"/>
      <c r="J108" s="121" t="s">
        <v>781</v>
      </c>
      <c r="K108" s="121"/>
      <c r="L108" s="121"/>
      <c r="M108" s="121"/>
      <c r="N108" s="141"/>
      <c r="O108" s="121" t="s">
        <v>781</v>
      </c>
      <c r="P108" s="121"/>
      <c r="Q108" s="121"/>
      <c r="R108" s="121"/>
      <c r="S108" s="117"/>
      <c r="T108" s="117"/>
      <c r="U108" s="117"/>
      <c r="V108" s="117"/>
      <c r="W108" s="117"/>
    </row>
    <row r="109" customFormat="false" ht="12.75" hidden="false" customHeight="false" outlineLevel="0" collapsed="false">
      <c r="A109" s="170" t="s">
        <v>839</v>
      </c>
      <c r="B109" s="117"/>
      <c r="C109" s="117"/>
      <c r="E109" s="121"/>
      <c r="F109" s="121"/>
      <c r="G109" s="121"/>
      <c r="H109" s="121"/>
      <c r="I109" s="141"/>
      <c r="J109" s="121"/>
      <c r="K109" s="121"/>
      <c r="L109" s="121"/>
      <c r="M109" s="121"/>
      <c r="N109" s="141"/>
      <c r="O109" s="121"/>
      <c r="P109" s="121"/>
      <c r="Q109" s="121"/>
      <c r="R109" s="121"/>
      <c r="S109" s="117"/>
      <c r="T109" s="117"/>
      <c r="U109" s="117"/>
      <c r="V109" s="117"/>
      <c r="W109" s="117"/>
    </row>
    <row r="110" customFormat="false" ht="12.75" hidden="false" customHeight="true" outlineLevel="0" collapsed="false">
      <c r="B110" s="117"/>
      <c r="C110" s="117"/>
      <c r="E110" s="132" t="s">
        <v>840</v>
      </c>
      <c r="F110" s="129" t="n">
        <v>1</v>
      </c>
      <c r="G110" s="130" t="s">
        <v>72</v>
      </c>
      <c r="H110" s="133" t="str">
        <f aca="false">IF(Beltloops!N43=""," ",Beltloops!N43)</f>
        <v> </v>
      </c>
      <c r="I110" s="148"/>
      <c r="J110" s="132" t="s">
        <v>762</v>
      </c>
      <c r="K110" s="129" t="n">
        <v>1</v>
      </c>
      <c r="L110" s="130" t="s">
        <v>120</v>
      </c>
      <c r="M110" s="133" t="str">
        <f aca="false">IF(Beltloops!N110=""," ",Beltloops!N110)</f>
        <v> </v>
      </c>
      <c r="N110" s="148"/>
      <c r="O110" s="132" t="s">
        <v>774</v>
      </c>
      <c r="P110" s="129" t="n">
        <v>1</v>
      </c>
      <c r="Q110" s="130" t="s">
        <v>171</v>
      </c>
      <c r="R110" s="133" t="str">
        <f aca="false">IF(Beltloops!N179=""," ",Beltloops!N179)</f>
        <v> </v>
      </c>
      <c r="S110" s="117"/>
      <c r="T110" s="117"/>
      <c r="U110" s="117"/>
      <c r="V110" s="117"/>
      <c r="W110" s="117"/>
    </row>
    <row r="111" customFormat="false" ht="12.75" hidden="false" customHeight="true" outlineLevel="0" collapsed="false">
      <c r="A111" s="135"/>
      <c r="B111" s="136" t="s">
        <v>784</v>
      </c>
      <c r="C111" s="137"/>
      <c r="E111" s="132"/>
      <c r="F111" s="139" t="n">
        <v>2</v>
      </c>
      <c r="G111" s="140" t="s">
        <v>73</v>
      </c>
      <c r="H111" s="133" t="str">
        <f aca="false">IF(Beltloops!N44=""," ",Beltloops!N44)</f>
        <v> </v>
      </c>
      <c r="I111" s="148"/>
      <c r="J111" s="142" t="s">
        <v>786</v>
      </c>
      <c r="K111" s="139" t="n">
        <v>2</v>
      </c>
      <c r="L111" s="140" t="s">
        <v>117</v>
      </c>
      <c r="M111" s="133" t="str">
        <f aca="false">IF(Beltloops!N111=""," ",Beltloops!N111)</f>
        <v> </v>
      </c>
      <c r="N111" s="148"/>
      <c r="O111" s="142" t="s">
        <v>786</v>
      </c>
      <c r="P111" s="139" t="n">
        <v>2</v>
      </c>
      <c r="Q111" s="140" t="s">
        <v>172</v>
      </c>
      <c r="R111" s="133" t="str">
        <f aca="false">IF(Beltloops!N180=""," ",Beltloops!N180)</f>
        <v> </v>
      </c>
      <c r="S111" s="117"/>
      <c r="T111" s="117"/>
      <c r="U111" s="117"/>
      <c r="V111" s="117"/>
      <c r="W111" s="117"/>
    </row>
    <row r="112" customFormat="false" ht="12.75" hidden="false" customHeight="false" outlineLevel="0" collapsed="false">
      <c r="A112" s="146" t="s">
        <v>787</v>
      </c>
      <c r="B112" s="136"/>
      <c r="C112" s="137" t="s">
        <v>788</v>
      </c>
      <c r="E112" s="149" t="s">
        <v>785</v>
      </c>
      <c r="F112" s="129" t="n">
        <v>3</v>
      </c>
      <c r="G112" s="147" t="s">
        <v>74</v>
      </c>
      <c r="H112" s="133" t="str">
        <f aca="false">IF(Beltloops!N45=""," ",Beltloops!N45)</f>
        <v> </v>
      </c>
      <c r="I112" s="148"/>
      <c r="J112" s="149" t="s">
        <v>785</v>
      </c>
      <c r="K112" s="129" t="n">
        <v>3</v>
      </c>
      <c r="L112" s="147" t="s">
        <v>121</v>
      </c>
      <c r="M112" s="133" t="str">
        <f aca="false">IF(Beltloops!N112=""," ",Beltloops!N112)</f>
        <v> </v>
      </c>
      <c r="N112" s="148"/>
      <c r="O112" s="149" t="s">
        <v>785</v>
      </c>
      <c r="P112" s="129" t="n">
        <v>3</v>
      </c>
      <c r="Q112" s="147" t="s">
        <v>173</v>
      </c>
      <c r="R112" s="133" t="str">
        <f aca="false">IF(Beltloops!N181=""," ",Beltloops!N181)</f>
        <v> </v>
      </c>
      <c r="S112" s="117"/>
      <c r="T112" s="117"/>
      <c r="U112" s="117"/>
      <c r="V112" s="117"/>
      <c r="W112" s="117"/>
    </row>
    <row r="113" customFormat="false" ht="12.75" hidden="false" customHeight="false" outlineLevel="0" collapsed="false">
      <c r="A113" s="101" t="s">
        <v>742</v>
      </c>
      <c r="B113" s="152" t="str">
        <f aca="false">Beltloops!N11</f>
        <v> </v>
      </c>
      <c r="C113" s="153" t="str">
        <f aca="false">Pins!N20</f>
        <v> </v>
      </c>
      <c r="E113" s="132" t="s">
        <v>841</v>
      </c>
      <c r="F113" s="139" t="n">
        <v>1</v>
      </c>
      <c r="G113" s="160" t="s">
        <v>303</v>
      </c>
      <c r="H113" s="133" t="str">
        <f aca="false">IF(Pins!N111=""," ",Pins!N111)</f>
        <v> </v>
      </c>
      <c r="I113" s="148"/>
      <c r="J113" s="132" t="s">
        <v>842</v>
      </c>
      <c r="K113" s="139" t="n">
        <v>1</v>
      </c>
      <c r="L113" s="130" t="s">
        <v>480</v>
      </c>
      <c r="M113" s="133" t="str">
        <f aca="false">IF(Pins!N290=""," ",Pins!N290)</f>
        <v> </v>
      </c>
      <c r="N113" s="148"/>
      <c r="O113" s="132" t="s">
        <v>843</v>
      </c>
      <c r="P113" s="139" t="n">
        <v>1</v>
      </c>
      <c r="Q113" s="130" t="s">
        <v>651</v>
      </c>
      <c r="R113" s="133" t="str">
        <f aca="false">IF(Pins!N471=""," ",Pins!N471)</f>
        <v> </v>
      </c>
      <c r="S113" s="117"/>
      <c r="T113" s="117"/>
      <c r="U113" s="117"/>
      <c r="V113" s="117"/>
      <c r="W113" s="117"/>
    </row>
    <row r="114" customFormat="false" ht="12.75" hidden="false" customHeight="false" outlineLevel="0" collapsed="false">
      <c r="A114" s="101" t="s">
        <v>743</v>
      </c>
      <c r="B114" s="152" t="str">
        <f aca="false">Beltloops!N16</f>
        <v> </v>
      </c>
      <c r="C114" s="152" t="str">
        <f aca="false">Pins!N35</f>
        <v> </v>
      </c>
      <c r="E114" s="158" t="s">
        <v>844</v>
      </c>
      <c r="F114" s="139" t="n">
        <v>2</v>
      </c>
      <c r="G114" s="160" t="s">
        <v>304</v>
      </c>
      <c r="H114" s="133" t="str">
        <f aca="false">IF(Pins!N112=""," ",Pins!N112)</f>
        <v> </v>
      </c>
      <c r="I114" s="148"/>
      <c r="J114" s="158" t="s">
        <v>845</v>
      </c>
      <c r="K114" s="139" t="n">
        <v>2</v>
      </c>
      <c r="L114" s="140" t="s">
        <v>481</v>
      </c>
      <c r="M114" s="133" t="str">
        <f aca="false">IF(Pins!N291=""," ",Pins!N291)</f>
        <v> </v>
      </c>
      <c r="N114" s="148"/>
      <c r="O114" s="158" t="s">
        <v>846</v>
      </c>
      <c r="P114" s="139" t="n">
        <v>2</v>
      </c>
      <c r="Q114" s="140" t="s">
        <v>652</v>
      </c>
      <c r="R114" s="133" t="str">
        <f aca="false">IF(Pins!N472=""," ",Pins!N472)</f>
        <v> </v>
      </c>
      <c r="S114" s="117"/>
      <c r="T114" s="117"/>
      <c r="U114" s="117"/>
      <c r="V114" s="117"/>
      <c r="W114" s="117"/>
    </row>
    <row r="115" customFormat="false" ht="12.75" hidden="false" customHeight="false" outlineLevel="0" collapsed="false">
      <c r="A115" s="101" t="s">
        <v>744</v>
      </c>
      <c r="B115" s="152" t="str">
        <f aca="false">Beltloops!N21</f>
        <v> </v>
      </c>
      <c r="C115" s="153" t="str">
        <f aca="false">Pins!N48</f>
        <v> </v>
      </c>
      <c r="E115" s="158" t="s">
        <v>786</v>
      </c>
      <c r="F115" s="139" t="n">
        <v>3</v>
      </c>
      <c r="G115" s="160" t="s">
        <v>305</v>
      </c>
      <c r="H115" s="133" t="str">
        <f aca="false">IF(Pins!N113=""," ",Pins!N113)</f>
        <v> </v>
      </c>
      <c r="I115" s="148"/>
      <c r="J115" s="158" t="s">
        <v>786</v>
      </c>
      <c r="K115" s="139" t="n">
        <v>3</v>
      </c>
      <c r="L115" s="140" t="s">
        <v>482</v>
      </c>
      <c r="M115" s="133" t="str">
        <f aca="false">IF(Pins!N292=""," ",Pins!N292)</f>
        <v> </v>
      </c>
      <c r="N115" s="148"/>
      <c r="O115" s="158" t="s">
        <v>786</v>
      </c>
      <c r="P115" s="139" t="n">
        <v>3</v>
      </c>
      <c r="Q115" s="140" t="s">
        <v>653</v>
      </c>
      <c r="R115" s="133" t="str">
        <f aca="false">IF(Pins!N473=""," ",Pins!N473)</f>
        <v> </v>
      </c>
      <c r="S115" s="117"/>
      <c r="T115" s="117"/>
      <c r="U115" s="117"/>
      <c r="V115" s="117"/>
      <c r="W115" s="117"/>
    </row>
    <row r="116" customFormat="false" ht="12.75" hidden="false" customHeight="false" outlineLevel="0" collapsed="false">
      <c r="A116" s="101" t="s">
        <v>745</v>
      </c>
      <c r="B116" s="152" t="str">
        <f aca="false">Beltloops!N26</f>
        <v> </v>
      </c>
      <c r="C116" s="153" t="str">
        <f aca="false">Pins!N63</f>
        <v> </v>
      </c>
      <c r="E116" s="158" t="s">
        <v>798</v>
      </c>
      <c r="F116" s="139" t="n">
        <v>4</v>
      </c>
      <c r="G116" s="160" t="s">
        <v>306</v>
      </c>
      <c r="H116" s="133" t="str">
        <f aca="false">IF(Pins!N114=""," ",Pins!N114)</f>
        <v> </v>
      </c>
      <c r="I116" s="148"/>
      <c r="J116" s="158" t="s">
        <v>798</v>
      </c>
      <c r="K116" s="139" t="n">
        <v>4</v>
      </c>
      <c r="L116" s="140" t="s">
        <v>483</v>
      </c>
      <c r="M116" s="133" t="str">
        <f aca="false">IF(Pins!N293=""," ",Pins!N293)</f>
        <v> </v>
      </c>
      <c r="N116" s="148"/>
      <c r="O116" s="158" t="s">
        <v>798</v>
      </c>
      <c r="P116" s="139" t="n">
        <v>4</v>
      </c>
      <c r="Q116" s="140" t="s">
        <v>654</v>
      </c>
      <c r="R116" s="133" t="str">
        <f aca="false">IF(Pins!N474=""," ",Pins!N474)</f>
        <v> </v>
      </c>
      <c r="S116" s="117"/>
      <c r="T116" s="117"/>
      <c r="U116" s="117"/>
      <c r="V116" s="117"/>
      <c r="W116" s="117"/>
    </row>
    <row r="117" customFormat="false" ht="12.75" hidden="false" customHeight="false" outlineLevel="0" collapsed="false">
      <c r="A117" s="104" t="s">
        <v>746</v>
      </c>
      <c r="B117" s="152" t="str">
        <f aca="false">Beltloops!N31</f>
        <v> </v>
      </c>
      <c r="C117" s="152" t="str">
        <f aca="false">Pins!N77</f>
        <v> </v>
      </c>
      <c r="E117" s="158"/>
      <c r="F117" s="139" t="n">
        <v>5</v>
      </c>
      <c r="G117" s="160" t="s">
        <v>307</v>
      </c>
      <c r="H117" s="133" t="str">
        <f aca="false">IF(Pins!N115=""," ",Pins!N115)</f>
        <v> </v>
      </c>
      <c r="I117" s="148"/>
      <c r="J117" s="149"/>
      <c r="K117" s="139" t="n">
        <v>5</v>
      </c>
      <c r="L117" s="140" t="s">
        <v>484</v>
      </c>
      <c r="M117" s="133" t="str">
        <f aca="false">IF(Pins!N294=""," ",Pins!N294)</f>
        <v> </v>
      </c>
      <c r="N117" s="148"/>
      <c r="O117" s="158"/>
      <c r="P117" s="139" t="n">
        <v>5</v>
      </c>
      <c r="Q117" s="140" t="s">
        <v>655</v>
      </c>
      <c r="R117" s="133" t="str">
        <f aca="false">IF(Pins!N475=""," ",Pins!N475)</f>
        <v> </v>
      </c>
      <c r="S117" s="117"/>
      <c r="T117" s="117"/>
      <c r="U117" s="117"/>
      <c r="V117" s="117"/>
      <c r="W117" s="117"/>
    </row>
    <row r="118" customFormat="false" ht="12.75" hidden="false" customHeight="false" outlineLevel="0" collapsed="false">
      <c r="A118" s="101" t="s">
        <v>747</v>
      </c>
      <c r="B118" s="152" t="str">
        <f aca="false">Beltloops!N36</f>
        <v> </v>
      </c>
      <c r="C118" s="153" t="str">
        <f aca="false">Pins!N92</f>
        <v> </v>
      </c>
      <c r="E118" s="128"/>
      <c r="F118" s="139" t="n">
        <v>6</v>
      </c>
      <c r="G118" s="160" t="s">
        <v>308</v>
      </c>
      <c r="H118" s="133" t="str">
        <f aca="false">IF(Pins!N116=""," ",Pins!N116)</f>
        <v> </v>
      </c>
      <c r="I118" s="148"/>
      <c r="J118" s="128"/>
      <c r="K118" s="139" t="n">
        <v>6</v>
      </c>
      <c r="L118" s="140" t="s">
        <v>485</v>
      </c>
      <c r="M118" s="133" t="str">
        <f aca="false">IF(Pins!N295=""," ",Pins!N295)</f>
        <v> </v>
      </c>
      <c r="N118" s="148"/>
      <c r="O118" s="138"/>
      <c r="P118" s="139" t="n">
        <v>6</v>
      </c>
      <c r="Q118" s="140" t="s">
        <v>656</v>
      </c>
      <c r="R118" s="133" t="str">
        <f aca="false">IF(Pins!N476=""," ",Pins!N476)</f>
        <v> </v>
      </c>
      <c r="S118" s="117"/>
      <c r="T118" s="117"/>
      <c r="U118" s="117"/>
      <c r="V118" s="117"/>
      <c r="W118" s="117"/>
    </row>
    <row r="119" customFormat="false" ht="12.75" hidden="false" customHeight="false" outlineLevel="0" collapsed="false">
      <c r="A119" s="101" t="s">
        <v>748</v>
      </c>
      <c r="B119" s="152" t="str">
        <f aca="false">Beltloops!N41</f>
        <v> </v>
      </c>
      <c r="C119" s="153" t="str">
        <f aca="false">Pins!N108</f>
        <v> </v>
      </c>
      <c r="E119" s="162"/>
      <c r="F119" s="139" t="n">
        <v>7</v>
      </c>
      <c r="G119" s="140" t="s">
        <v>309</v>
      </c>
      <c r="H119" s="133" t="str">
        <f aca="false">IF(Pins!N117=""," ",Pins!N117)</f>
        <v> </v>
      </c>
      <c r="I119" s="148"/>
      <c r="J119" s="162"/>
      <c r="K119" s="139" t="n">
        <v>7</v>
      </c>
      <c r="L119" s="140" t="s">
        <v>486</v>
      </c>
      <c r="M119" s="133" t="str">
        <f aca="false">IF(Pins!N296=""," ",Pins!N296)</f>
        <v> </v>
      </c>
      <c r="N119" s="148"/>
      <c r="O119" s="149"/>
      <c r="P119" s="139" t="n">
        <v>7</v>
      </c>
      <c r="Q119" s="140" t="s">
        <v>657</v>
      </c>
      <c r="R119" s="133" t="str">
        <f aca="false">IF(Pins!N477=""," ",Pins!N477)</f>
        <v> </v>
      </c>
      <c r="S119" s="117"/>
      <c r="T119" s="117"/>
      <c r="U119" s="117"/>
      <c r="V119" s="117"/>
      <c r="W119" s="117"/>
    </row>
    <row r="120" customFormat="false" ht="12.75" hidden="false" customHeight="false" outlineLevel="0" collapsed="false">
      <c r="A120" s="101" t="s">
        <v>749</v>
      </c>
      <c r="B120" s="152" t="str">
        <f aca="false">Beltloops!N46</f>
        <v> </v>
      </c>
      <c r="C120" s="153" t="str">
        <f aca="false">Pins!N122</f>
        <v> </v>
      </c>
      <c r="D120" s="117"/>
      <c r="E120" s="162"/>
      <c r="F120" s="139" t="n">
        <v>8</v>
      </c>
      <c r="G120" s="140" t="s">
        <v>310</v>
      </c>
      <c r="H120" s="133" t="str">
        <f aca="false">IF(Pins!N118=""," ",Pins!N118)</f>
        <v> </v>
      </c>
      <c r="I120" s="148"/>
      <c r="J120" s="162"/>
      <c r="K120" s="139" t="n">
        <v>8</v>
      </c>
      <c r="L120" s="140" t="s">
        <v>487</v>
      </c>
      <c r="M120" s="133" t="str">
        <f aca="false">IF(Pins!N297=""," ",Pins!N297)</f>
        <v> </v>
      </c>
      <c r="N120" s="148"/>
      <c r="O120" s="149"/>
      <c r="P120" s="139" t="n">
        <v>8</v>
      </c>
      <c r="Q120" s="140" t="s">
        <v>658</v>
      </c>
      <c r="R120" s="133" t="str">
        <f aca="false">IF(Pins!N478=""," ",Pins!N478)</f>
        <v> </v>
      </c>
      <c r="S120" s="117"/>
      <c r="T120" s="117"/>
      <c r="U120" s="117"/>
      <c r="V120" s="117"/>
      <c r="W120" s="117"/>
    </row>
    <row r="121" customFormat="false" ht="12.75" hidden="false" customHeight="false" outlineLevel="0" collapsed="false">
      <c r="A121" s="104" t="s">
        <v>750</v>
      </c>
      <c r="B121" s="152" t="str">
        <f aca="false">Beltloops!N53</f>
        <v> </v>
      </c>
      <c r="C121" s="152" t="str">
        <f aca="false">Pins!N138</f>
        <v> </v>
      </c>
      <c r="D121" s="117"/>
      <c r="E121" s="149"/>
      <c r="F121" s="129" t="n">
        <v>9</v>
      </c>
      <c r="G121" s="140" t="s">
        <v>311</v>
      </c>
      <c r="H121" s="133" t="str">
        <f aca="false">IF(Pins!N119=""," ",Pins!N119)</f>
        <v> </v>
      </c>
      <c r="I121" s="148"/>
      <c r="J121" s="149"/>
      <c r="K121" s="129" t="n">
        <v>9</v>
      </c>
      <c r="L121" s="140" t="s">
        <v>488</v>
      </c>
      <c r="M121" s="133" t="str">
        <f aca="false">IF(Pins!N298=""," ",Pins!N298)</f>
        <v> </v>
      </c>
      <c r="N121" s="148"/>
      <c r="O121" s="149"/>
      <c r="P121" s="129" t="n">
        <v>9</v>
      </c>
      <c r="Q121" s="140" t="s">
        <v>659</v>
      </c>
      <c r="R121" s="133" t="str">
        <f aca="false">IF(Pins!N479=""," ",Pins!N479)</f>
        <v> </v>
      </c>
      <c r="S121" s="117"/>
      <c r="T121" s="117"/>
      <c r="U121" s="117"/>
      <c r="V121" s="117"/>
      <c r="W121" s="117"/>
    </row>
    <row r="122" customFormat="false" ht="12.75" hidden="false" customHeight="false" outlineLevel="0" collapsed="false">
      <c r="A122" s="101" t="s">
        <v>751</v>
      </c>
      <c r="B122" s="152" t="str">
        <f aca="false">Beltloops!N58</f>
        <v> </v>
      </c>
      <c r="C122" s="153" t="str">
        <f aca="false">Pins!N153</f>
        <v> </v>
      </c>
      <c r="D122" s="117"/>
      <c r="E122" s="149"/>
      <c r="F122" s="129" t="n">
        <v>10</v>
      </c>
      <c r="G122" s="140" t="s">
        <v>312</v>
      </c>
      <c r="H122" s="133" t="str">
        <f aca="false">IF(Pins!N120=""," ",Pins!N120)</f>
        <v> </v>
      </c>
      <c r="I122" s="148"/>
      <c r="J122" s="149"/>
      <c r="K122" s="129" t="n">
        <v>10</v>
      </c>
      <c r="L122" s="140" t="s">
        <v>489</v>
      </c>
      <c r="M122" s="133" t="str">
        <f aca="false">IF(Pins!N299=""," ",Pins!N299)</f>
        <v> </v>
      </c>
      <c r="N122" s="148"/>
      <c r="O122" s="149"/>
      <c r="P122" s="129" t="n">
        <v>10</v>
      </c>
      <c r="Q122" s="140" t="s">
        <v>660</v>
      </c>
      <c r="R122" s="133" t="str">
        <f aca="false">IF(Pins!N480=""," ",Pins!N480)</f>
        <v> </v>
      </c>
      <c r="S122" s="117"/>
      <c r="T122" s="117"/>
      <c r="U122" s="117"/>
      <c r="V122" s="117"/>
      <c r="W122" s="117"/>
    </row>
    <row r="123" customFormat="false" ht="12.75" hidden="false" customHeight="false" outlineLevel="0" collapsed="false">
      <c r="A123" s="104" t="s">
        <v>752</v>
      </c>
      <c r="B123" s="152" t="str">
        <f aca="false">Beltloops!N63</f>
        <v> </v>
      </c>
      <c r="C123" s="152" t="str">
        <f aca="false">Pins!N168</f>
        <v> </v>
      </c>
      <c r="D123" s="117"/>
      <c r="E123" s="163"/>
      <c r="F123" s="129" t="n">
        <v>11</v>
      </c>
      <c r="G123" s="147" t="s">
        <v>313</v>
      </c>
      <c r="H123" s="133" t="str">
        <f aca="false">IF(Pins!N121=""," ",Pins!N121)</f>
        <v> </v>
      </c>
      <c r="I123" s="148"/>
      <c r="J123" s="163"/>
      <c r="K123" s="129" t="n">
        <v>11</v>
      </c>
      <c r="L123" s="147" t="s">
        <v>490</v>
      </c>
      <c r="M123" s="133" t="str">
        <f aca="false">IF(Pins!N300=""," ",Pins!N300)</f>
        <v> </v>
      </c>
      <c r="N123" s="148"/>
      <c r="O123" s="149"/>
      <c r="P123" s="129" t="n">
        <v>11</v>
      </c>
      <c r="Q123" s="140" t="s">
        <v>661</v>
      </c>
      <c r="R123" s="133" t="str">
        <f aca="false">IF(Pins!N481=""," ",Pins!N481)</f>
        <v> </v>
      </c>
      <c r="S123" s="117"/>
    </row>
    <row r="124" customFormat="false" ht="12.75" hidden="false" customHeight="false" outlineLevel="0" collapsed="false">
      <c r="A124" s="104" t="s">
        <v>753</v>
      </c>
      <c r="B124" s="152" t="str">
        <f aca="false">Beltloops!N68</f>
        <v> </v>
      </c>
      <c r="C124" s="152" t="str">
        <f aca="false">Pins!N183</f>
        <v> </v>
      </c>
      <c r="D124" s="117"/>
      <c r="E124" s="184"/>
      <c r="F124" s="143" t="s">
        <v>2</v>
      </c>
      <c r="G124" s="173" t="s">
        <v>2</v>
      </c>
      <c r="H124" s="174" t="s">
        <v>2</v>
      </c>
      <c r="I124" s="148"/>
      <c r="J124" s="150"/>
      <c r="K124" s="150"/>
      <c r="L124" s="150"/>
      <c r="M124" s="123"/>
      <c r="N124" s="148"/>
      <c r="O124" s="163"/>
      <c r="P124" s="129" t="n">
        <v>12</v>
      </c>
      <c r="Q124" s="147" t="s">
        <v>662</v>
      </c>
      <c r="R124" s="133" t="str">
        <f aca="false">IF(Pins!N482=""," ",Pins!N482)</f>
        <v> </v>
      </c>
      <c r="S124" s="117"/>
    </row>
    <row r="125" customFormat="false" ht="12.75" hidden="false" customHeight="false" outlineLevel="0" collapsed="false">
      <c r="A125" s="101" t="s">
        <v>754</v>
      </c>
      <c r="B125" s="152" t="str">
        <f aca="false">Beltloops!N73</f>
        <v> </v>
      </c>
      <c r="C125" s="153" t="str">
        <f aca="false">Pins!N210</f>
        <v> </v>
      </c>
      <c r="D125" s="117"/>
      <c r="E125" s="168" t="s">
        <v>750</v>
      </c>
      <c r="F125" s="159" t="n">
        <v>1</v>
      </c>
      <c r="G125" s="130" t="s">
        <v>76</v>
      </c>
      <c r="H125" s="169" t="str">
        <f aca="false">IF(Beltloops!N50=""," ",Beltloops!N50)</f>
        <v> </v>
      </c>
      <c r="I125" s="148"/>
      <c r="J125" s="132" t="s">
        <v>763</v>
      </c>
      <c r="K125" s="129" t="n">
        <v>1</v>
      </c>
      <c r="L125" s="130" t="s">
        <v>123</v>
      </c>
      <c r="M125" s="133" t="str">
        <f aca="false">IF(Beltloops!N115=""," ",Beltloops!N115)</f>
        <v> </v>
      </c>
      <c r="N125" s="148"/>
      <c r="S125" s="117"/>
    </row>
    <row r="126" customFormat="false" ht="12.75" hidden="false" customHeight="false" outlineLevel="0" collapsed="false">
      <c r="A126" s="101" t="s">
        <v>755</v>
      </c>
      <c r="B126" s="152" t="str">
        <f aca="false">Beltloops!N78</f>
        <v> </v>
      </c>
      <c r="C126" s="153" t="str">
        <f aca="false">Pins!N223</f>
        <v> </v>
      </c>
      <c r="D126" s="117"/>
      <c r="E126" s="162" t="s">
        <v>786</v>
      </c>
      <c r="F126" s="159" t="n">
        <v>2</v>
      </c>
      <c r="G126" s="140" t="s">
        <v>77</v>
      </c>
      <c r="H126" s="169" t="str">
        <f aca="false">IF(Beltloops!N51=""," ",Beltloops!N51)</f>
        <v> </v>
      </c>
      <c r="I126" s="148"/>
      <c r="J126" s="142" t="s">
        <v>786</v>
      </c>
      <c r="K126" s="139" t="n">
        <v>2</v>
      </c>
      <c r="L126" s="140" t="s">
        <v>124</v>
      </c>
      <c r="M126" s="133" t="str">
        <f aca="false">IF(Beltloops!N116=""," ",Beltloops!N116)</f>
        <v> </v>
      </c>
      <c r="N126" s="148"/>
      <c r="O126" s="132" t="s">
        <v>775</v>
      </c>
      <c r="P126" s="129" t="n">
        <v>1</v>
      </c>
      <c r="Q126" s="130" t="s">
        <v>175</v>
      </c>
      <c r="R126" s="133" t="str">
        <f aca="false">IF(Beltloops!N184=""," ",Beltloops!N184)</f>
        <v> </v>
      </c>
      <c r="S126" s="117"/>
    </row>
    <row r="127" customFormat="false" ht="12.75" hidden="false" customHeight="false" outlineLevel="0" collapsed="false">
      <c r="A127" s="101" t="s">
        <v>756</v>
      </c>
      <c r="B127" s="152" t="str">
        <f aca="false">Beltloops!N83</f>
        <v> </v>
      </c>
      <c r="C127" s="153" t="str">
        <f aca="false">Pins!N240</f>
        <v> </v>
      </c>
      <c r="D127" s="117"/>
      <c r="E127" s="163" t="s">
        <v>785</v>
      </c>
      <c r="F127" s="159" t="n">
        <v>3</v>
      </c>
      <c r="G127" s="147" t="s">
        <v>78</v>
      </c>
      <c r="H127" s="169" t="str">
        <f aca="false">IF(Beltloops!N52=""," ",Beltloops!N52)</f>
        <v> </v>
      </c>
      <c r="I127" s="148"/>
      <c r="J127" s="149" t="s">
        <v>785</v>
      </c>
      <c r="K127" s="129" t="n">
        <v>3</v>
      </c>
      <c r="L127" s="147" t="s">
        <v>125</v>
      </c>
      <c r="M127" s="133" t="str">
        <f aca="false">IF(Beltloops!N117=""," ",Beltloops!N117)</f>
        <v> </v>
      </c>
      <c r="N127" s="148"/>
      <c r="O127" s="142" t="s">
        <v>786</v>
      </c>
      <c r="P127" s="139" t="n">
        <v>2</v>
      </c>
      <c r="Q127" s="140" t="s">
        <v>176</v>
      </c>
      <c r="R127" s="133" t="str">
        <f aca="false">IF(Beltloops!N185=""," ",Beltloops!N185)</f>
        <v> </v>
      </c>
      <c r="S127" s="117"/>
    </row>
    <row r="128" customFormat="false" ht="12.75" hidden="false" customHeight="false" outlineLevel="0" collapsed="false">
      <c r="A128" s="101" t="s">
        <v>757</v>
      </c>
      <c r="B128" s="152" t="str">
        <f aca="false">Beltloops!N88</f>
        <v> </v>
      </c>
      <c r="C128" s="153" t="str">
        <f aca="false">Pins!N255</f>
        <v> </v>
      </c>
      <c r="D128" s="117"/>
      <c r="E128" s="162" t="s">
        <v>847</v>
      </c>
      <c r="F128" s="163" t="n">
        <v>1</v>
      </c>
      <c r="G128" s="130" t="s">
        <v>317</v>
      </c>
      <c r="H128" s="185" t="str">
        <f aca="false">IF(Pins!N125=""," ",Pins!N125)</f>
        <v> </v>
      </c>
      <c r="I128" s="148"/>
      <c r="J128" s="132" t="s">
        <v>848</v>
      </c>
      <c r="K128" s="139" t="n">
        <v>1</v>
      </c>
      <c r="L128" s="130" t="s">
        <v>494</v>
      </c>
      <c r="M128" s="133" t="str">
        <f aca="false">IF(Pins!N306=""," ",Pins!N306)</f>
        <v> </v>
      </c>
      <c r="N128" s="148"/>
      <c r="O128" s="149" t="s">
        <v>785</v>
      </c>
      <c r="P128" s="129" t="n">
        <v>3</v>
      </c>
      <c r="Q128" s="147" t="s">
        <v>177</v>
      </c>
      <c r="R128" s="133" t="str">
        <f aca="false">IF(Beltloops!N186=""," ",Beltloops!N186)</f>
        <v> </v>
      </c>
      <c r="S128" s="117"/>
    </row>
    <row r="129" customFormat="false" ht="12.75" hidden="false" customHeight="false" outlineLevel="0" collapsed="false">
      <c r="A129" s="101" t="s">
        <v>758</v>
      </c>
      <c r="B129" s="152" t="str">
        <f aca="false">Beltloops!N95</f>
        <v> </v>
      </c>
      <c r="C129" s="153" t="str">
        <f aca="false">Pins!N267</f>
        <v> </v>
      </c>
      <c r="D129" s="117"/>
      <c r="E129" s="149" t="s">
        <v>849</v>
      </c>
      <c r="F129" s="159" t="n">
        <v>2</v>
      </c>
      <c r="G129" s="140" t="s">
        <v>318</v>
      </c>
      <c r="H129" s="185" t="str">
        <f aca="false">IF(Pins!N126=""," ",Pins!N126)</f>
        <v> </v>
      </c>
      <c r="I129" s="148"/>
      <c r="J129" s="158" t="s">
        <v>850</v>
      </c>
      <c r="K129" s="139" t="n">
        <v>2</v>
      </c>
      <c r="L129" s="140" t="s">
        <v>495</v>
      </c>
      <c r="M129" s="133" t="str">
        <f aca="false">IF(Pins!N307=""," ",Pins!N307)</f>
        <v> </v>
      </c>
      <c r="N129" s="148"/>
      <c r="O129" s="132" t="s">
        <v>851</v>
      </c>
      <c r="P129" s="139" t="n">
        <v>1</v>
      </c>
      <c r="Q129" s="130" t="s">
        <v>666</v>
      </c>
      <c r="R129" s="133" t="str">
        <f aca="false">IF(Pins!N486=""," ",Pins!N486)</f>
        <v> </v>
      </c>
      <c r="S129" s="117"/>
    </row>
    <row r="130" customFormat="false" ht="12.75" hidden="false" customHeight="false" outlineLevel="0" collapsed="false">
      <c r="C130" s="122"/>
      <c r="D130" s="117"/>
      <c r="E130" s="149" t="s">
        <v>786</v>
      </c>
      <c r="F130" s="159" t="n">
        <v>3</v>
      </c>
      <c r="G130" s="140" t="s">
        <v>319</v>
      </c>
      <c r="H130" s="185" t="str">
        <f aca="false">IF(Pins!N127=""," ",Pins!N127)</f>
        <v> </v>
      </c>
      <c r="I130" s="148"/>
      <c r="J130" s="158" t="s">
        <v>786</v>
      </c>
      <c r="K130" s="139" t="n">
        <v>3</v>
      </c>
      <c r="L130" s="140" t="s">
        <v>496</v>
      </c>
      <c r="M130" s="133" t="str">
        <f aca="false">IF(Pins!N308=""," ",Pins!N308)</f>
        <v> </v>
      </c>
      <c r="N130" s="148"/>
      <c r="O130" s="158" t="s">
        <v>852</v>
      </c>
      <c r="P130" s="139" t="n">
        <v>2</v>
      </c>
      <c r="Q130" s="140" t="s">
        <v>667</v>
      </c>
      <c r="R130" s="133" t="str">
        <f aca="false">IF(Pins!N487=""," ",Pins!N487)</f>
        <v> </v>
      </c>
      <c r="S130" s="117"/>
    </row>
    <row r="131" customFormat="false" ht="12.75" hidden="false" customHeight="true" outlineLevel="0" collapsed="false">
      <c r="B131" s="136" t="s">
        <v>784</v>
      </c>
      <c r="C131" s="137"/>
      <c r="D131" s="117"/>
      <c r="E131" s="149" t="s">
        <v>798</v>
      </c>
      <c r="F131" s="159" t="n">
        <v>4</v>
      </c>
      <c r="G131" s="140" t="s">
        <v>320</v>
      </c>
      <c r="H131" s="185" t="str">
        <f aca="false">IF(Pins!N128=""," ",Pins!N128)</f>
        <v> </v>
      </c>
      <c r="I131" s="148"/>
      <c r="J131" s="158" t="s">
        <v>798</v>
      </c>
      <c r="K131" s="139" t="n">
        <v>4</v>
      </c>
      <c r="L131" s="140" t="s">
        <v>497</v>
      </c>
      <c r="M131" s="133" t="str">
        <f aca="false">IF(Pins!N309=""," ",Pins!N309)</f>
        <v> </v>
      </c>
      <c r="N131" s="148"/>
      <c r="O131" s="158" t="s">
        <v>786</v>
      </c>
      <c r="P131" s="139" t="n">
        <v>3</v>
      </c>
      <c r="Q131" s="140" t="s">
        <v>668</v>
      </c>
      <c r="R131" s="133" t="str">
        <f aca="false">IF(Pins!N488=""," ",Pins!N488)</f>
        <v> </v>
      </c>
      <c r="S131" s="117"/>
    </row>
    <row r="132" customFormat="false" ht="12.75" hidden="false" customHeight="false" outlineLevel="0" collapsed="false">
      <c r="A132" s="170" t="s">
        <v>809</v>
      </c>
      <c r="B132" s="136"/>
      <c r="C132" s="137" t="s">
        <v>788</v>
      </c>
      <c r="D132" s="117"/>
      <c r="E132" s="149"/>
      <c r="F132" s="159" t="n">
        <v>5</v>
      </c>
      <c r="G132" s="140" t="s">
        <v>321</v>
      </c>
      <c r="H132" s="185" t="str">
        <f aca="false">IF(Pins!N129=""," ",Pins!N129)</f>
        <v> </v>
      </c>
      <c r="I132" s="148"/>
      <c r="J132" s="158"/>
      <c r="K132" s="139" t="n">
        <v>5</v>
      </c>
      <c r="L132" s="140" t="s">
        <v>498</v>
      </c>
      <c r="M132" s="133" t="str">
        <f aca="false">IF(Pins!N310=""," ",Pins!N310)</f>
        <v> </v>
      </c>
      <c r="N132" s="148"/>
      <c r="O132" s="158" t="s">
        <v>798</v>
      </c>
      <c r="P132" s="139" t="n">
        <v>4</v>
      </c>
      <c r="Q132" s="140" t="s">
        <v>669</v>
      </c>
      <c r="R132" s="133" t="str">
        <f aca="false">IF(Pins!N489=""," ",Pins!N489)</f>
        <v> </v>
      </c>
      <c r="S132" s="117"/>
    </row>
    <row r="133" customFormat="false" ht="12.75" hidden="false" customHeight="false" outlineLevel="0" collapsed="false">
      <c r="A133" s="171" t="s">
        <v>759</v>
      </c>
      <c r="B133" s="172" t="str">
        <f aca="false">Beltloops!N100</f>
        <v> </v>
      </c>
      <c r="C133" s="169" t="str">
        <f aca="false">Pins!N272</f>
        <v> </v>
      </c>
      <c r="D133" s="117"/>
      <c r="E133" s="149"/>
      <c r="F133" s="159" t="n">
        <v>6</v>
      </c>
      <c r="G133" s="140" t="s">
        <v>322</v>
      </c>
      <c r="H133" s="185" t="str">
        <f aca="false">IF(Pins!N130=""," ",Pins!N130)</f>
        <v> </v>
      </c>
      <c r="I133" s="148"/>
      <c r="J133" s="138"/>
      <c r="K133" s="139" t="n">
        <v>6</v>
      </c>
      <c r="L133" s="140" t="s">
        <v>499</v>
      </c>
      <c r="M133" s="133" t="str">
        <f aca="false">IF(Pins!N311=""," ",Pins!N311)</f>
        <v> </v>
      </c>
      <c r="N133" s="148"/>
      <c r="O133" s="158"/>
      <c r="P133" s="139" t="n">
        <v>5</v>
      </c>
      <c r="Q133" s="140" t="s">
        <v>670</v>
      </c>
      <c r="R133" s="133" t="str">
        <f aca="false">IF(Pins!N490=""," ",Pins!N490)</f>
        <v> </v>
      </c>
      <c r="S133" s="117"/>
    </row>
    <row r="134" customFormat="false" ht="12.75" hidden="false" customHeight="false" outlineLevel="0" collapsed="false">
      <c r="A134" s="171" t="s">
        <v>760</v>
      </c>
      <c r="B134" s="172" t="str">
        <f aca="false">Beltloops!N103</f>
        <v> </v>
      </c>
      <c r="C134" s="169" t="str">
        <f aca="false">Pins!N275</f>
        <v> </v>
      </c>
      <c r="D134" s="117"/>
      <c r="E134" s="149"/>
      <c r="F134" s="159" t="n">
        <v>7</v>
      </c>
      <c r="G134" s="140" t="s">
        <v>323</v>
      </c>
      <c r="H134" s="185" t="str">
        <f aca="false">IF(Pins!N131=""," ",Pins!N131)</f>
        <v> </v>
      </c>
      <c r="I134" s="148"/>
      <c r="J134" s="149"/>
      <c r="K134" s="139" t="n">
        <v>7</v>
      </c>
      <c r="L134" s="140" t="s">
        <v>500</v>
      </c>
      <c r="M134" s="133" t="str">
        <f aca="false">IF(Pins!N312=""," ",Pins!N312)</f>
        <v> </v>
      </c>
      <c r="N134" s="148"/>
      <c r="O134" s="138"/>
      <c r="P134" s="139" t="n">
        <v>6</v>
      </c>
      <c r="Q134" s="140" t="s">
        <v>853</v>
      </c>
      <c r="R134" s="133" t="str">
        <f aca="false">IF(Pins!N491=""," ",Pins!N491)</f>
        <v> </v>
      </c>
      <c r="S134" s="117"/>
    </row>
    <row r="135" customFormat="false" ht="12.75" hidden="false" customHeight="false" outlineLevel="0" collapsed="false">
      <c r="A135" s="101" t="s">
        <v>761</v>
      </c>
      <c r="B135" s="152" t="str">
        <f aca="false">Beltloops!N108</f>
        <v> </v>
      </c>
      <c r="C135" s="153" t="str">
        <f aca="false">Pins!N287</f>
        <v> </v>
      </c>
      <c r="D135" s="117"/>
      <c r="E135" s="149"/>
      <c r="F135" s="159" t="n">
        <v>8</v>
      </c>
      <c r="G135" s="140" t="s">
        <v>324</v>
      </c>
      <c r="H135" s="185" t="str">
        <f aca="false">IF(Pins!N132=""," ",Pins!N132)</f>
        <v> </v>
      </c>
      <c r="I135" s="148"/>
      <c r="J135" s="149"/>
      <c r="K135" s="139" t="n">
        <v>8</v>
      </c>
      <c r="L135" s="140" t="s">
        <v>501</v>
      </c>
      <c r="M135" s="133" t="str">
        <f aca="false">IF(Pins!N313=""," ",Pins!N313)</f>
        <v> </v>
      </c>
      <c r="N135" s="148"/>
      <c r="O135" s="149"/>
      <c r="P135" s="139" t="n">
        <v>7</v>
      </c>
      <c r="Q135" s="140" t="s">
        <v>672</v>
      </c>
      <c r="R135" s="133" t="str">
        <f aca="false">IF(Pins!N492=""," ",Pins!N492)</f>
        <v> </v>
      </c>
      <c r="S135" s="117"/>
    </row>
    <row r="136" customFormat="false" ht="12.75" hidden="false" customHeight="false" outlineLevel="0" collapsed="false">
      <c r="A136" s="101" t="s">
        <v>762</v>
      </c>
      <c r="B136" s="152" t="str">
        <f aca="false">Beltloops!N113</f>
        <v> </v>
      </c>
      <c r="C136" s="153" t="str">
        <f aca="false">Pins!N301</f>
        <v> </v>
      </c>
      <c r="D136" s="117"/>
      <c r="E136" s="149"/>
      <c r="F136" s="159" t="n">
        <v>9</v>
      </c>
      <c r="G136" s="140" t="s">
        <v>325</v>
      </c>
      <c r="H136" s="185" t="str">
        <f aca="false">IF(Pins!N133=""," ",Pins!N133)</f>
        <v> </v>
      </c>
      <c r="I136" s="148"/>
      <c r="J136" s="149"/>
      <c r="K136" s="129" t="n">
        <v>9</v>
      </c>
      <c r="L136" s="140" t="s">
        <v>502</v>
      </c>
      <c r="M136" s="133" t="str">
        <f aca="false">IF(Pins!N314=""," ",Pins!N314)</f>
        <v> </v>
      </c>
      <c r="N136" s="148"/>
      <c r="O136" s="149"/>
      <c r="P136" s="139" t="n">
        <v>8</v>
      </c>
      <c r="Q136" s="140" t="s">
        <v>673</v>
      </c>
      <c r="R136" s="133" t="str">
        <f aca="false">IF(Pins!N493=""," ",Pins!N493)</f>
        <v> </v>
      </c>
      <c r="S136" s="117"/>
    </row>
    <row r="137" customFormat="false" ht="12.75" hidden="false" customHeight="false" outlineLevel="0" collapsed="false">
      <c r="A137" s="101" t="s">
        <v>763</v>
      </c>
      <c r="B137" s="152" t="str">
        <f aca="false">Beltloops!N118</f>
        <v> </v>
      </c>
      <c r="C137" s="153" t="str">
        <f aca="false">Pins!N316</f>
        <v> </v>
      </c>
      <c r="D137" s="117"/>
      <c r="E137" s="149"/>
      <c r="F137" s="159" t="n">
        <v>10</v>
      </c>
      <c r="G137" s="140" t="s">
        <v>326</v>
      </c>
      <c r="H137" s="185" t="str">
        <f aca="false">IF(Pins!N134=""," ",Pins!N134)</f>
        <v> </v>
      </c>
      <c r="I137" s="148"/>
      <c r="J137" s="163"/>
      <c r="K137" s="129" t="n">
        <v>10</v>
      </c>
      <c r="L137" s="147" t="s">
        <v>503</v>
      </c>
      <c r="M137" s="133" t="str">
        <f aca="false">IF(Pins!N315=""," ",Pins!N315)</f>
        <v> </v>
      </c>
      <c r="N137" s="148"/>
      <c r="O137" s="163"/>
      <c r="P137" s="129" t="n">
        <v>9</v>
      </c>
      <c r="Q137" s="147" t="s">
        <v>674</v>
      </c>
      <c r="R137" s="133" t="str">
        <f aca="false">IF(Pins!N494=""," ",Pins!N494)</f>
        <v> </v>
      </c>
      <c r="S137" s="117"/>
    </row>
    <row r="138" customFormat="false" ht="12.75" hidden="false" customHeight="false" outlineLevel="0" collapsed="false">
      <c r="A138" s="101" t="s">
        <v>764</v>
      </c>
      <c r="B138" s="152" t="str">
        <f aca="false">Beltloops!N123</f>
        <v> </v>
      </c>
      <c r="C138" s="153" t="str">
        <f aca="false">Pins!N329</f>
        <v> </v>
      </c>
      <c r="D138" s="117"/>
      <c r="E138" s="149"/>
      <c r="F138" s="159" t="n">
        <v>11</v>
      </c>
      <c r="G138" s="140" t="s">
        <v>327</v>
      </c>
      <c r="H138" s="185" t="str">
        <f aca="false">IF(Pins!N135=""," ",Pins!N135)</f>
        <v> </v>
      </c>
      <c r="I138" s="148"/>
      <c r="J138" s="148"/>
      <c r="K138" s="148"/>
      <c r="L138" s="148"/>
      <c r="M138" s="117"/>
      <c r="N138" s="148"/>
      <c r="O138" s="141"/>
      <c r="P138" s="141"/>
      <c r="Q138" s="141"/>
      <c r="S138" s="117"/>
    </row>
    <row r="139" customFormat="false" ht="12.75" hidden="false" customHeight="false" outlineLevel="0" collapsed="false">
      <c r="A139" s="101" t="s">
        <v>765</v>
      </c>
      <c r="B139" s="152" t="str">
        <f aca="false">Beltloops!N128</f>
        <v> </v>
      </c>
      <c r="C139" s="153" t="str">
        <f aca="false">Pins!N342</f>
        <v> </v>
      </c>
      <c r="D139" s="117"/>
      <c r="E139" s="149"/>
      <c r="F139" s="159" t="n">
        <v>12</v>
      </c>
      <c r="G139" s="140" t="s">
        <v>328</v>
      </c>
      <c r="H139" s="185" t="str">
        <f aca="false">IF(Pins!N136=""," ",Pins!N136)</f>
        <v> </v>
      </c>
      <c r="I139" s="148"/>
      <c r="J139" s="132" t="s">
        <v>764</v>
      </c>
      <c r="K139" s="129" t="n">
        <v>1</v>
      </c>
      <c r="L139" s="130" t="s">
        <v>127</v>
      </c>
      <c r="M139" s="133" t="str">
        <f aca="false">IF(Beltloops!N120=""," ",Beltloops!N120)</f>
        <v> </v>
      </c>
      <c r="N139" s="148"/>
      <c r="O139" s="132" t="s">
        <v>776</v>
      </c>
      <c r="P139" s="129" t="n">
        <v>1</v>
      </c>
      <c r="Q139" s="130" t="s">
        <v>179</v>
      </c>
      <c r="R139" s="133" t="str">
        <f aca="false">IF(Beltloops!N189=""," ",Beltloops!N189)</f>
        <v> </v>
      </c>
      <c r="S139" s="117"/>
    </row>
    <row r="140" customFormat="false" ht="12.75" hidden="false" customHeight="false" outlineLevel="0" collapsed="false">
      <c r="A140" s="101" t="s">
        <v>766</v>
      </c>
      <c r="B140" s="152" t="str">
        <f aca="false">Beltloops!N135</f>
        <v> </v>
      </c>
      <c r="C140" s="153" t="str">
        <f aca="false">Pins!N358</f>
        <v> </v>
      </c>
      <c r="D140" s="117"/>
      <c r="E140" s="163"/>
      <c r="F140" s="159" t="n">
        <v>13</v>
      </c>
      <c r="G140" s="147" t="s">
        <v>329</v>
      </c>
      <c r="H140" s="185" t="str">
        <f aca="false">IF(Pins!N137=""," ",Pins!N137)</f>
        <v> </v>
      </c>
      <c r="I140" s="148"/>
      <c r="J140" s="142" t="s">
        <v>786</v>
      </c>
      <c r="K140" s="139" t="n">
        <v>2</v>
      </c>
      <c r="L140" s="140" t="s">
        <v>128</v>
      </c>
      <c r="M140" s="133" t="str">
        <f aca="false">IF(Beltloops!N121=""," ",Beltloops!N121)</f>
        <v> </v>
      </c>
      <c r="N140" s="148"/>
      <c r="O140" s="142" t="s">
        <v>786</v>
      </c>
      <c r="P140" s="139" t="n">
        <v>2</v>
      </c>
      <c r="Q140" s="140" t="s">
        <v>180</v>
      </c>
      <c r="R140" s="133" t="str">
        <f aca="false">IF(Beltloops!N190=""," ",Beltloops!N190)</f>
        <v> </v>
      </c>
      <c r="S140" s="117"/>
    </row>
    <row r="141" customFormat="false" ht="12.75" hidden="false" customHeight="false" outlineLevel="0" collapsed="false">
      <c r="A141" s="104" t="s">
        <v>138</v>
      </c>
      <c r="B141" s="152" t="str">
        <f aca="false">Beltloops!N140</f>
        <v> </v>
      </c>
      <c r="C141" s="152" t="str">
        <f aca="false">Pins!N372</f>
        <v> </v>
      </c>
      <c r="D141" s="117"/>
      <c r="E141" s="141"/>
      <c r="F141" s="141"/>
      <c r="G141" s="141"/>
      <c r="I141" s="148"/>
      <c r="J141" s="149" t="s">
        <v>785</v>
      </c>
      <c r="K141" s="129" t="n">
        <v>3</v>
      </c>
      <c r="L141" s="147" t="s">
        <v>129</v>
      </c>
      <c r="M141" s="133" t="str">
        <f aca="false">IF(Beltloops!N122=""," ",Beltloops!N122)</f>
        <v> </v>
      </c>
      <c r="N141" s="148"/>
      <c r="O141" s="149" t="s">
        <v>785</v>
      </c>
      <c r="P141" s="129" t="n">
        <v>3</v>
      </c>
      <c r="Q141" s="147" t="s">
        <v>181</v>
      </c>
      <c r="R141" s="133" t="str">
        <f aca="false">IF(Beltloops!N191=""," ",Beltloops!N191)</f>
        <v> </v>
      </c>
      <c r="S141" s="117"/>
    </row>
    <row r="142" customFormat="false" ht="12.75" hidden="false" customHeight="false" outlineLevel="0" collapsed="false">
      <c r="A142" s="101" t="s">
        <v>767</v>
      </c>
      <c r="B142" s="152" t="str">
        <f aca="false">Beltloops!N145</f>
        <v> </v>
      </c>
      <c r="C142" s="153" t="str">
        <f aca="false">Pins!N386</f>
        <v> </v>
      </c>
      <c r="D142" s="117"/>
      <c r="E142" s="132" t="s">
        <v>751</v>
      </c>
      <c r="F142" s="129" t="n">
        <v>1</v>
      </c>
      <c r="G142" s="130" t="s">
        <v>80</v>
      </c>
      <c r="H142" s="133" t="str">
        <f aca="false">IF(Beltloops!N55=""," ",Beltloops!N55)</f>
        <v> </v>
      </c>
      <c r="I142" s="148"/>
      <c r="J142" s="132" t="s">
        <v>854</v>
      </c>
      <c r="K142" s="139" t="n">
        <v>1</v>
      </c>
      <c r="L142" s="130" t="s">
        <v>507</v>
      </c>
      <c r="M142" s="133" t="str">
        <f aca="false">IF(Pins!N319=""," ",Pins!N319)</f>
        <v> </v>
      </c>
      <c r="N142" s="148"/>
      <c r="O142" s="132" t="s">
        <v>855</v>
      </c>
      <c r="P142" s="139" t="n">
        <v>1</v>
      </c>
      <c r="Q142" s="130" t="s">
        <v>856</v>
      </c>
      <c r="R142" s="133" t="str">
        <f aca="false">IF(Pins!N498=""," ",Pins!N498)</f>
        <v> </v>
      </c>
      <c r="S142" s="117"/>
    </row>
    <row r="143" customFormat="false" ht="12.75" hidden="false" customHeight="false" outlineLevel="0" collapsed="false">
      <c r="A143" s="101" t="s">
        <v>768</v>
      </c>
      <c r="B143" s="152" t="str">
        <f aca="false">Beltloops!N150</f>
        <v> </v>
      </c>
      <c r="C143" s="153" t="str">
        <f aca="false">Pins!N402</f>
        <v> </v>
      </c>
      <c r="D143" s="117"/>
      <c r="E143" s="142" t="s">
        <v>786</v>
      </c>
      <c r="F143" s="139" t="n">
        <v>2</v>
      </c>
      <c r="G143" s="140" t="s">
        <v>81</v>
      </c>
      <c r="H143" s="133" t="str">
        <f aca="false">IF(Beltloops!N56=""," ",Beltloops!N56)</f>
        <v> </v>
      </c>
      <c r="I143" s="148"/>
      <c r="J143" s="158" t="s">
        <v>857</v>
      </c>
      <c r="K143" s="139" t="n">
        <v>2</v>
      </c>
      <c r="L143" s="140" t="s">
        <v>508</v>
      </c>
      <c r="M143" s="133" t="str">
        <f aca="false">IF(Pins!N320=""," ",Pins!N320)</f>
        <v> </v>
      </c>
      <c r="N143" s="148"/>
      <c r="O143" s="158" t="s">
        <v>858</v>
      </c>
      <c r="P143" s="139" t="n">
        <v>2</v>
      </c>
      <c r="Q143" s="140" t="s">
        <v>679</v>
      </c>
      <c r="R143" s="133" t="str">
        <f aca="false">IF(Pins!N499=""," ",Pins!N499)</f>
        <v> </v>
      </c>
      <c r="S143" s="117"/>
    </row>
    <row r="144" customFormat="false" ht="12.75" hidden="false" customHeight="false" outlineLevel="0" collapsed="false">
      <c r="A144" s="104" t="s">
        <v>769</v>
      </c>
      <c r="B144" s="152" t="str">
        <f aca="false">Beltloops!N155</f>
        <v> </v>
      </c>
      <c r="C144" s="152" t="str">
        <f aca="false">Pins!N415</f>
        <v> </v>
      </c>
      <c r="D144" s="117"/>
      <c r="E144" s="149" t="s">
        <v>785</v>
      </c>
      <c r="F144" s="129" t="n">
        <v>3</v>
      </c>
      <c r="G144" s="147" t="s">
        <v>82</v>
      </c>
      <c r="H144" s="133" t="str">
        <f aca="false">IF(Beltloops!N57=""," ",Beltloops!N57)</f>
        <v> </v>
      </c>
      <c r="I144" s="148"/>
      <c r="J144" s="158" t="s">
        <v>859</v>
      </c>
      <c r="K144" s="139" t="n">
        <v>3</v>
      </c>
      <c r="L144" s="140" t="s">
        <v>509</v>
      </c>
      <c r="M144" s="133" t="str">
        <f aca="false">IF(Pins!N321=""," ",Pins!N321)</f>
        <v> </v>
      </c>
      <c r="N144" s="148"/>
      <c r="O144" s="158" t="s">
        <v>786</v>
      </c>
      <c r="P144" s="139" t="n">
        <v>3</v>
      </c>
      <c r="Q144" s="140" t="s">
        <v>680</v>
      </c>
      <c r="R144" s="133" t="str">
        <f aca="false">IF(Pins!N500=""," ",Pins!N500)</f>
        <v> </v>
      </c>
      <c r="S144" s="117"/>
    </row>
    <row r="145" customFormat="false" ht="12.75" hidden="false" customHeight="false" outlineLevel="0" collapsed="false">
      <c r="A145" s="101" t="s">
        <v>770</v>
      </c>
      <c r="B145" s="152" t="str">
        <f aca="false">Beltloops!N160</f>
        <v> </v>
      </c>
      <c r="C145" s="153" t="str">
        <f aca="false">Pins!N426</f>
        <v> </v>
      </c>
      <c r="D145" s="117"/>
      <c r="E145" s="132" t="s">
        <v>860</v>
      </c>
      <c r="F145" s="139" t="n">
        <v>1</v>
      </c>
      <c r="G145" s="130" t="s">
        <v>333</v>
      </c>
      <c r="H145" s="133" t="str">
        <f aca="false">IF(Pins!N143=""," ",Pins!N143)</f>
        <v> </v>
      </c>
      <c r="I145" s="148"/>
      <c r="J145" s="158" t="s">
        <v>861</v>
      </c>
      <c r="K145" s="139" t="n">
        <v>4</v>
      </c>
      <c r="L145" s="140" t="s">
        <v>510</v>
      </c>
      <c r="M145" s="133" t="str">
        <f aca="false">IF(Pins!N322=""," ",Pins!N322)</f>
        <v> </v>
      </c>
      <c r="N145" s="148"/>
      <c r="O145" s="158" t="s">
        <v>798</v>
      </c>
      <c r="P145" s="139" t="n">
        <v>4</v>
      </c>
      <c r="Q145" s="140" t="s">
        <v>681</v>
      </c>
      <c r="R145" s="133" t="str">
        <f aca="false">IF(Pins!N501=""," ",Pins!N501)</f>
        <v> </v>
      </c>
      <c r="S145" s="117"/>
    </row>
    <row r="146" customFormat="false" ht="12.75" hidden="false" customHeight="false" outlineLevel="0" collapsed="false">
      <c r="A146" s="101" t="s">
        <v>771</v>
      </c>
      <c r="B146" s="152" t="str">
        <f aca="false">Beltloops!N165</f>
        <v> </v>
      </c>
      <c r="C146" s="153" t="str">
        <f aca="false">Pins!N440</f>
        <v> </v>
      </c>
      <c r="D146" s="117"/>
      <c r="E146" s="158" t="s">
        <v>862</v>
      </c>
      <c r="F146" s="139" t="n">
        <v>2</v>
      </c>
      <c r="G146" s="140" t="s">
        <v>334</v>
      </c>
      <c r="H146" s="133" t="str">
        <f aca="false">IF(Pins!N144=""," ",Pins!N144)</f>
        <v> </v>
      </c>
      <c r="I146" s="148"/>
      <c r="J146" s="158" t="s">
        <v>863</v>
      </c>
      <c r="K146" s="139" t="n">
        <v>5</v>
      </c>
      <c r="L146" s="140" t="s">
        <v>511</v>
      </c>
      <c r="M146" s="133" t="str">
        <f aca="false">IF(Pins!N323=""," ",Pins!N323)</f>
        <v> </v>
      </c>
      <c r="N146" s="148"/>
      <c r="O146" s="149"/>
      <c r="P146" s="139" t="n">
        <v>5</v>
      </c>
      <c r="Q146" s="140" t="s">
        <v>682</v>
      </c>
      <c r="R146" s="133" t="str">
        <f aca="false">IF(Pins!N502=""," ",Pins!N502)</f>
        <v> </v>
      </c>
      <c r="S146" s="117"/>
    </row>
    <row r="147" customFormat="false" ht="12.75" hidden="false" customHeight="false" outlineLevel="0" collapsed="false">
      <c r="A147" s="101" t="s">
        <v>772</v>
      </c>
      <c r="B147" s="152" t="str">
        <f aca="false">Beltloops!N170</f>
        <v> </v>
      </c>
      <c r="C147" s="153" t="str">
        <f aca="false">Pins!N453</f>
        <v> </v>
      </c>
      <c r="D147" s="117"/>
      <c r="E147" s="158" t="s">
        <v>786</v>
      </c>
      <c r="F147" s="139" t="n">
        <v>3</v>
      </c>
      <c r="G147" s="140" t="s">
        <v>335</v>
      </c>
      <c r="H147" s="133" t="str">
        <f aca="false">IF(Pins!N145=""," ",Pins!N145)</f>
        <v> </v>
      </c>
      <c r="I147" s="148"/>
      <c r="J147" s="138"/>
      <c r="K147" s="139" t="n">
        <v>6</v>
      </c>
      <c r="L147" s="140" t="s">
        <v>512</v>
      </c>
      <c r="M147" s="133" t="str">
        <f aca="false">IF(Pins!N324=""," ",Pins!N324)</f>
        <v> </v>
      </c>
      <c r="N147" s="148"/>
      <c r="O147" s="128"/>
      <c r="P147" s="139" t="n">
        <v>6</v>
      </c>
      <c r="Q147" s="140" t="s">
        <v>683</v>
      </c>
      <c r="R147" s="133" t="str">
        <f aca="false">IF(Pins!N503=""," ",Pins!N503)</f>
        <v> </v>
      </c>
      <c r="S147" s="117"/>
    </row>
    <row r="148" customFormat="false" ht="12.75" hidden="false" customHeight="false" outlineLevel="0" collapsed="false">
      <c r="A148" s="101" t="s">
        <v>818</v>
      </c>
      <c r="B148" s="152" t="str">
        <f aca="false">Beltloops!N177</f>
        <v> </v>
      </c>
      <c r="C148" s="153" t="str">
        <f aca="false">Pins!N466</f>
        <v> </v>
      </c>
      <c r="D148" s="117"/>
      <c r="E148" s="158" t="s">
        <v>798</v>
      </c>
      <c r="F148" s="139" t="n">
        <v>4</v>
      </c>
      <c r="G148" s="140" t="s">
        <v>336</v>
      </c>
      <c r="H148" s="133" t="str">
        <f aca="false">IF(Pins!N146=""," ",Pins!N146)</f>
        <v> </v>
      </c>
      <c r="I148" s="148"/>
      <c r="J148" s="149"/>
      <c r="K148" s="139" t="n">
        <v>7</v>
      </c>
      <c r="L148" s="140" t="s">
        <v>513</v>
      </c>
      <c r="M148" s="133" t="str">
        <f aca="false">IF(Pins!N325=""," ",Pins!N325)</f>
        <v> </v>
      </c>
      <c r="N148" s="148"/>
      <c r="O148" s="162"/>
      <c r="P148" s="139" t="n">
        <v>7</v>
      </c>
      <c r="Q148" s="140" t="s">
        <v>684</v>
      </c>
      <c r="R148" s="133" t="str">
        <f aca="false">IF(Pins!N504=""," ",Pins!N504)</f>
        <v> </v>
      </c>
      <c r="S148" s="117"/>
    </row>
    <row r="149" customFormat="false" ht="12.75" hidden="false" customHeight="false" outlineLevel="0" collapsed="false">
      <c r="A149" s="101" t="s">
        <v>774</v>
      </c>
      <c r="B149" s="152" t="str">
        <f aca="false">Beltloops!N182</f>
        <v> </v>
      </c>
      <c r="C149" s="153" t="str">
        <f aca="false">Pins!N483</f>
        <v> </v>
      </c>
      <c r="D149" s="117"/>
      <c r="E149" s="158"/>
      <c r="F149" s="139" t="n">
        <v>5</v>
      </c>
      <c r="G149" s="140" t="s">
        <v>337</v>
      </c>
      <c r="H149" s="133" t="str">
        <f aca="false">IF(Pins!N147=""," ",Pins!N147)</f>
        <v> </v>
      </c>
      <c r="I149" s="148"/>
      <c r="J149" s="149"/>
      <c r="K149" s="139" t="n">
        <v>8</v>
      </c>
      <c r="L149" s="140" t="s">
        <v>514</v>
      </c>
      <c r="M149" s="133" t="str">
        <f aca="false">IF(Pins!N326=""," ",Pins!N326)</f>
        <v> </v>
      </c>
      <c r="N149" s="148"/>
      <c r="O149" s="162"/>
      <c r="P149" s="139" t="n">
        <v>8</v>
      </c>
      <c r="Q149" s="140" t="s">
        <v>685</v>
      </c>
      <c r="R149" s="133" t="str">
        <f aca="false">IF(Pins!N505=""," ",Pins!N505)</f>
        <v> </v>
      </c>
      <c r="S149" s="117"/>
    </row>
    <row r="150" customFormat="false" ht="12.75" hidden="false" customHeight="false" outlineLevel="0" collapsed="false">
      <c r="A150" s="101" t="s">
        <v>775</v>
      </c>
      <c r="B150" s="152" t="str">
        <f aca="false">Beltloops!N187</f>
        <v> </v>
      </c>
      <c r="C150" s="153" t="str">
        <f aca="false">Pins!N495</f>
        <v> </v>
      </c>
      <c r="D150" s="117"/>
      <c r="E150" s="138"/>
      <c r="F150" s="139" t="n">
        <v>6</v>
      </c>
      <c r="G150" s="140" t="s">
        <v>338</v>
      </c>
      <c r="H150" s="133" t="str">
        <f aca="false">IF(Pins!N148=""," ",Pins!N148)</f>
        <v> </v>
      </c>
      <c r="I150" s="148"/>
      <c r="J150" s="149"/>
      <c r="K150" s="129" t="n">
        <v>9</v>
      </c>
      <c r="L150" s="140" t="s">
        <v>515</v>
      </c>
      <c r="M150" s="133" t="str">
        <f aca="false">IF(Pins!N327=""," ",Pins!N327)</f>
        <v> </v>
      </c>
      <c r="N150" s="148"/>
      <c r="O150" s="149"/>
      <c r="P150" s="129" t="n">
        <v>9</v>
      </c>
      <c r="Q150" s="140" t="s">
        <v>686</v>
      </c>
      <c r="R150" s="133" t="str">
        <f aca="false">IF(Pins!N506=""," ",Pins!N506)</f>
        <v> </v>
      </c>
      <c r="S150" s="117"/>
    </row>
    <row r="151" customFormat="false" ht="12.75" hidden="false" customHeight="false" outlineLevel="0" collapsed="false">
      <c r="A151" s="101" t="s">
        <v>776</v>
      </c>
      <c r="B151" s="152" t="str">
        <f aca="false">Beltloops!N192</f>
        <v> </v>
      </c>
      <c r="C151" s="153" t="str">
        <f aca="false">Pins!N510</f>
        <v> </v>
      </c>
      <c r="D151" s="117"/>
      <c r="E151" s="149"/>
      <c r="F151" s="139" t="n">
        <v>7</v>
      </c>
      <c r="G151" s="140" t="s">
        <v>339</v>
      </c>
      <c r="H151" s="133" t="str">
        <f aca="false">IF(Pins!N149=""," ",Pins!N149)</f>
        <v> </v>
      </c>
      <c r="I151" s="148"/>
      <c r="J151" s="163"/>
      <c r="K151" s="129" t="n">
        <v>10</v>
      </c>
      <c r="L151" s="147" t="s">
        <v>516</v>
      </c>
      <c r="M151" s="133" t="str">
        <f aca="false">IF(Pins!N328=""," ",Pins!N328)</f>
        <v> </v>
      </c>
      <c r="N151" s="148"/>
      <c r="O151" s="149"/>
      <c r="P151" s="129" t="n">
        <v>10</v>
      </c>
      <c r="Q151" s="140" t="s">
        <v>687</v>
      </c>
      <c r="R151" s="133" t="str">
        <f aca="false">IF(Pins!N507=""," ",Pins!N507)</f>
        <v> </v>
      </c>
      <c r="S151" s="117"/>
    </row>
    <row r="152" customFormat="false" ht="12.75" hidden="false" customHeight="false" outlineLevel="0" collapsed="false">
      <c r="A152" s="101" t="s">
        <v>777</v>
      </c>
      <c r="B152" s="152" t="str">
        <f aca="false">Beltloops!N197</f>
        <v> </v>
      </c>
      <c r="C152" s="153" t="str">
        <f aca="false">Pins!N525</f>
        <v> </v>
      </c>
      <c r="D152" s="117"/>
      <c r="E152" s="149"/>
      <c r="F152" s="139" t="n">
        <v>8</v>
      </c>
      <c r="G152" s="140" t="s">
        <v>340</v>
      </c>
      <c r="H152" s="133" t="str">
        <f aca="false">IF(Pins!N150=""," ",Pins!N150)</f>
        <v> </v>
      </c>
      <c r="I152" s="148"/>
      <c r="J152" s="148"/>
      <c r="K152" s="148"/>
      <c r="L152" s="148"/>
      <c r="M152" s="117"/>
      <c r="N152" s="148"/>
      <c r="O152" s="149"/>
      <c r="P152" s="129" t="n">
        <v>11</v>
      </c>
      <c r="Q152" s="140" t="s">
        <v>688</v>
      </c>
      <c r="R152" s="133" t="str">
        <f aca="false">IF(Pins!N508=""," ",Pins!N508)</f>
        <v> </v>
      </c>
      <c r="S152" s="117"/>
    </row>
    <row r="153" customFormat="false" ht="12.75" hidden="false" customHeight="false" outlineLevel="0" collapsed="false">
      <c r="A153" s="101" t="s">
        <v>778</v>
      </c>
      <c r="B153" s="152" t="str">
        <f aca="false">Beltloops!N202</f>
        <v> </v>
      </c>
      <c r="C153" s="153" t="str">
        <f aca="false">Pins!N538</f>
        <v> </v>
      </c>
      <c r="E153" s="149"/>
      <c r="F153" s="129" t="n">
        <v>9</v>
      </c>
      <c r="G153" s="140" t="s">
        <v>341</v>
      </c>
      <c r="H153" s="133" t="str">
        <f aca="false">IF(Pins!N151=""," ",Pins!N151)</f>
        <v> </v>
      </c>
      <c r="I153" s="148"/>
      <c r="J153" s="132" t="s">
        <v>765</v>
      </c>
      <c r="K153" s="129" t="n">
        <v>1</v>
      </c>
      <c r="L153" s="130" t="s">
        <v>131</v>
      </c>
      <c r="M153" s="133" t="str">
        <f aca="false">IF(Beltloops!N125=""," ",Beltloops!N125)</f>
        <v> </v>
      </c>
      <c r="N153" s="148"/>
      <c r="O153" s="163"/>
      <c r="P153" s="129" t="n">
        <v>12</v>
      </c>
      <c r="Q153" s="186" t="s">
        <v>689</v>
      </c>
      <c r="R153" s="133" t="str">
        <f aca="false">IF(Pins!N509=""," ",Pins!N509)</f>
        <v> </v>
      </c>
    </row>
    <row r="154" customFormat="false" ht="12.75" hidden="false" customHeight="false" outlineLevel="0" collapsed="false">
      <c r="A154" s="101" t="s">
        <v>779</v>
      </c>
      <c r="B154" s="152" t="str">
        <f aca="false">Beltloops!N207</f>
        <v> </v>
      </c>
      <c r="C154" s="153" t="str">
        <f aca="false">Pins!N550</f>
        <v> </v>
      </c>
      <c r="E154" s="163"/>
      <c r="F154" s="129" t="n">
        <v>10</v>
      </c>
      <c r="G154" s="147" t="s">
        <v>342</v>
      </c>
      <c r="H154" s="133" t="str">
        <f aca="false">IF(Pins!N152=""," ",Pins!N152)</f>
        <v> </v>
      </c>
      <c r="I154" s="148"/>
      <c r="J154" s="142" t="s">
        <v>786</v>
      </c>
      <c r="K154" s="139" t="n">
        <v>2</v>
      </c>
      <c r="L154" s="140" t="s">
        <v>132</v>
      </c>
      <c r="M154" s="133" t="str">
        <f aca="false">IF(Beltloops!N126=""," ",Beltloops!N126)</f>
        <v> </v>
      </c>
      <c r="N154" s="148"/>
      <c r="O154" s="184"/>
      <c r="P154" s="143"/>
      <c r="Q154" s="173"/>
      <c r="R154" s="174"/>
    </row>
    <row r="155" customFormat="false" ht="12.75" hidden="false" customHeight="false" outlineLevel="0" collapsed="false">
      <c r="A155" s="101" t="s">
        <v>780</v>
      </c>
      <c r="B155" s="152" t="str">
        <f aca="false">Beltloops!N212</f>
        <v> </v>
      </c>
      <c r="C155" s="152" t="str">
        <f aca="false">Pins!N565</f>
        <v> </v>
      </c>
      <c r="E155" s="187"/>
      <c r="F155" s="188"/>
      <c r="G155" s="188"/>
      <c r="H155" s="189"/>
      <c r="I155" s="141"/>
      <c r="J155" s="149" t="s">
        <v>785</v>
      </c>
      <c r="K155" s="129" t="n">
        <v>3</v>
      </c>
      <c r="L155" s="147" t="s">
        <v>133</v>
      </c>
      <c r="M155" s="133" t="str">
        <f aca="false">IF(Beltloops!N127=""," ",Beltloops!N127)</f>
        <v> </v>
      </c>
      <c r="N155" s="141"/>
      <c r="O155" s="132" t="s">
        <v>777</v>
      </c>
      <c r="P155" s="129" t="n">
        <v>1</v>
      </c>
      <c r="Q155" s="130" t="s">
        <v>183</v>
      </c>
      <c r="R155" s="133" t="str">
        <f aca="false">IF(Beltloops!N194=""," ",Beltloops!N194)</f>
        <v> </v>
      </c>
    </row>
    <row r="156" customFormat="false" ht="12.75" hidden="false" customHeight="false" outlineLevel="0" collapsed="false">
      <c r="E156" s="168" t="s">
        <v>864</v>
      </c>
      <c r="F156" s="159" t="n">
        <v>1</v>
      </c>
      <c r="G156" s="130" t="s">
        <v>84</v>
      </c>
      <c r="H156" s="169" t="str">
        <f aca="false">IF(Beltloops!N60=""," ",Beltloops!N60)</f>
        <v> </v>
      </c>
      <c r="I156" s="141"/>
      <c r="J156" s="132" t="s">
        <v>865</v>
      </c>
      <c r="K156" s="139" t="n">
        <v>1</v>
      </c>
      <c r="L156" s="130" t="s">
        <v>520</v>
      </c>
      <c r="M156" s="133" t="str">
        <f aca="false">IF(Pins!N332=""," ",Pins!N332)</f>
        <v> </v>
      </c>
      <c r="N156" s="141"/>
      <c r="O156" s="142" t="s">
        <v>786</v>
      </c>
      <c r="P156" s="139" t="n">
        <v>2</v>
      </c>
      <c r="Q156" s="140" t="s">
        <v>184</v>
      </c>
      <c r="R156" s="133" t="str">
        <f aca="false">IF(Beltloops!N195=""," ",Beltloops!N195)</f>
        <v> </v>
      </c>
    </row>
    <row r="157" customFormat="false" ht="12.75" hidden="false" customHeight="false" outlineLevel="0" collapsed="false">
      <c r="E157" s="162" t="s">
        <v>866</v>
      </c>
      <c r="F157" s="159" t="n">
        <v>2</v>
      </c>
      <c r="G157" s="140" t="s">
        <v>85</v>
      </c>
      <c r="H157" s="169" t="str">
        <f aca="false">IF(Beltloops!N61=""," ",Beltloops!N61)</f>
        <v> </v>
      </c>
      <c r="I157" s="141"/>
      <c r="J157" s="158" t="s">
        <v>867</v>
      </c>
      <c r="K157" s="139" t="n">
        <v>2</v>
      </c>
      <c r="L157" s="140" t="s">
        <v>521</v>
      </c>
      <c r="M157" s="133" t="str">
        <f aca="false">IF(Pins!N333=""," ",Pins!N333)</f>
        <v> </v>
      </c>
      <c r="N157" s="141"/>
      <c r="O157" s="149" t="s">
        <v>785</v>
      </c>
      <c r="P157" s="129" t="n">
        <v>3</v>
      </c>
      <c r="Q157" s="147" t="s">
        <v>185</v>
      </c>
      <c r="R157" s="133" t="str">
        <f aca="false">IF(Beltloops!N196=""," ",Beltloops!N196)</f>
        <v> </v>
      </c>
    </row>
    <row r="158" customFormat="false" ht="12.75" hidden="false" customHeight="false" outlineLevel="0" collapsed="false">
      <c r="E158" s="163" t="s">
        <v>785</v>
      </c>
      <c r="F158" s="159" t="n">
        <v>3</v>
      </c>
      <c r="G158" s="147" t="s">
        <v>86</v>
      </c>
      <c r="H158" s="169" t="str">
        <f aca="false">IF(Beltloops!N62=""," ",Beltloops!N62)</f>
        <v> </v>
      </c>
      <c r="I158" s="141"/>
      <c r="J158" s="158" t="s">
        <v>786</v>
      </c>
      <c r="K158" s="139" t="n">
        <v>3</v>
      </c>
      <c r="L158" s="140" t="s">
        <v>522</v>
      </c>
      <c r="M158" s="133" t="str">
        <f aca="false">IF(Pins!N334=""," ",Pins!N334)</f>
        <v> </v>
      </c>
      <c r="N158" s="141"/>
      <c r="O158" s="132" t="s">
        <v>868</v>
      </c>
      <c r="P158" s="139" t="n">
        <v>1</v>
      </c>
      <c r="Q158" s="130" t="s">
        <v>693</v>
      </c>
      <c r="R158" s="133" t="str">
        <f aca="false">IF(Pins!N515=""," ",Pins!N515)</f>
        <v> </v>
      </c>
    </row>
    <row r="159" customFormat="false" ht="12.75" hidden="false" customHeight="false" outlineLevel="0" collapsed="false">
      <c r="E159" s="162" t="s">
        <v>864</v>
      </c>
      <c r="F159" s="163" t="n">
        <v>1</v>
      </c>
      <c r="G159" s="130" t="s">
        <v>346</v>
      </c>
      <c r="H159" s="169" t="str">
        <f aca="false">IF(Pins!N156=""," ",Pins!N156)</f>
        <v> </v>
      </c>
      <c r="I159" s="141"/>
      <c r="J159" s="158" t="s">
        <v>798</v>
      </c>
      <c r="K159" s="139" t="n">
        <v>4</v>
      </c>
      <c r="L159" s="140" t="s">
        <v>523</v>
      </c>
      <c r="M159" s="133" t="str">
        <f aca="false">IF(Pins!N335=""," ",Pins!N335)</f>
        <v> </v>
      </c>
      <c r="N159" s="141"/>
      <c r="O159" s="158" t="s">
        <v>869</v>
      </c>
      <c r="P159" s="139" t="n">
        <v>2</v>
      </c>
      <c r="Q159" s="140" t="s">
        <v>694</v>
      </c>
      <c r="R159" s="133" t="str">
        <f aca="false">IF(Pins!N516=""," ",Pins!N516)</f>
        <v> </v>
      </c>
    </row>
    <row r="160" customFormat="false" ht="12.75" hidden="false" customHeight="false" outlineLevel="0" collapsed="false">
      <c r="E160" s="162" t="s">
        <v>870</v>
      </c>
      <c r="F160" s="159" t="n">
        <v>2</v>
      </c>
      <c r="G160" s="140" t="s">
        <v>347</v>
      </c>
      <c r="H160" s="169" t="str">
        <f aca="false">IF(Pins!N157=""," ",Pins!N157)</f>
        <v> </v>
      </c>
      <c r="I160" s="141"/>
      <c r="J160" s="158"/>
      <c r="K160" s="139" t="n">
        <v>5</v>
      </c>
      <c r="L160" s="140" t="s">
        <v>524</v>
      </c>
      <c r="M160" s="133" t="str">
        <f aca="false">IF(Pins!N336=""," ",Pins!N336)</f>
        <v> </v>
      </c>
      <c r="N160" s="141"/>
      <c r="O160" s="158" t="s">
        <v>786</v>
      </c>
      <c r="P160" s="139" t="n">
        <v>3</v>
      </c>
      <c r="Q160" s="140" t="s">
        <v>695</v>
      </c>
      <c r="R160" s="133" t="str">
        <f aca="false">IF(Pins!N517=""," ",Pins!N517)</f>
        <v> </v>
      </c>
    </row>
    <row r="161" customFormat="false" ht="12.75" hidden="false" customHeight="false" outlineLevel="0" collapsed="false">
      <c r="E161" s="149" t="s">
        <v>871</v>
      </c>
      <c r="F161" s="159" t="n">
        <v>3</v>
      </c>
      <c r="G161" s="140" t="s">
        <v>348</v>
      </c>
      <c r="H161" s="169" t="str">
        <f aca="false">IF(Pins!N158=""," ",Pins!N158)</f>
        <v> </v>
      </c>
      <c r="I161" s="141"/>
      <c r="J161" s="138"/>
      <c r="K161" s="139" t="n">
        <v>6</v>
      </c>
      <c r="L161" s="140" t="s">
        <v>525</v>
      </c>
      <c r="M161" s="133" t="str">
        <f aca="false">IF(Pins!N337=""," ",Pins!N337)</f>
        <v> </v>
      </c>
      <c r="N161" s="141"/>
      <c r="O161" s="158" t="s">
        <v>798</v>
      </c>
      <c r="P161" s="139" t="n">
        <v>4</v>
      </c>
      <c r="Q161" s="140" t="s">
        <v>696</v>
      </c>
      <c r="R161" s="133" t="str">
        <f aca="false">IF(Pins!N518=""," ",Pins!N518)</f>
        <v> </v>
      </c>
    </row>
    <row r="162" customFormat="false" ht="12.75" hidden="false" customHeight="false" outlineLevel="0" collapsed="false">
      <c r="E162" s="149" t="s">
        <v>872</v>
      </c>
      <c r="F162" s="159" t="n">
        <v>4</v>
      </c>
      <c r="G162" s="140" t="s">
        <v>349</v>
      </c>
      <c r="H162" s="169" t="str">
        <f aca="false">IF(Pins!N159=""," ",Pins!N159)</f>
        <v> </v>
      </c>
      <c r="I162" s="141"/>
      <c r="J162" s="149"/>
      <c r="K162" s="139" t="n">
        <v>7</v>
      </c>
      <c r="L162" s="140" t="s">
        <v>526</v>
      </c>
      <c r="M162" s="133" t="str">
        <f aca="false">IF(Pins!N338=""," ",Pins!N338)</f>
        <v> </v>
      </c>
      <c r="N162" s="141"/>
      <c r="O162" s="149"/>
      <c r="P162" s="139" t="n">
        <v>5</v>
      </c>
      <c r="Q162" s="140" t="s">
        <v>697</v>
      </c>
      <c r="R162" s="133" t="str">
        <f aca="false">IF(Pins!N519=""," ",Pins!N519)</f>
        <v> </v>
      </c>
    </row>
    <row r="163" customFormat="false" ht="12.75" hidden="false" customHeight="false" outlineLevel="0" collapsed="false">
      <c r="E163" s="149" t="s">
        <v>786</v>
      </c>
      <c r="F163" s="159" t="n">
        <v>5</v>
      </c>
      <c r="G163" s="140" t="s">
        <v>350</v>
      </c>
      <c r="H163" s="169" t="str">
        <f aca="false">IF(Pins!N160=""," ",Pins!N160)</f>
        <v> </v>
      </c>
      <c r="I163" s="141"/>
      <c r="J163" s="149"/>
      <c r="K163" s="139" t="n">
        <v>8</v>
      </c>
      <c r="L163" s="140" t="s">
        <v>527</v>
      </c>
      <c r="M163" s="133" t="str">
        <f aca="false">IF(Pins!N339=""," ",Pins!N339)</f>
        <v> </v>
      </c>
      <c r="N163" s="141"/>
      <c r="O163" s="128"/>
      <c r="P163" s="139" t="n">
        <v>6</v>
      </c>
      <c r="Q163" s="140" t="s">
        <v>698</v>
      </c>
      <c r="R163" s="133" t="str">
        <f aca="false">IF(Pins!N520=""," ",Pins!N520)</f>
        <v> </v>
      </c>
    </row>
    <row r="164" customFormat="false" ht="12.75" hidden="false" customHeight="false" outlineLevel="0" collapsed="false">
      <c r="E164" s="149" t="s">
        <v>873</v>
      </c>
      <c r="F164" s="159" t="n">
        <v>6</v>
      </c>
      <c r="G164" s="140" t="s">
        <v>351</v>
      </c>
      <c r="H164" s="169" t="str">
        <f aca="false">IF(Pins!N161=""," ",Pins!N161)</f>
        <v> </v>
      </c>
      <c r="I164" s="141"/>
      <c r="J164" s="149"/>
      <c r="K164" s="129" t="n">
        <v>9</v>
      </c>
      <c r="L164" s="140" t="s">
        <v>528</v>
      </c>
      <c r="M164" s="133" t="str">
        <f aca="false">IF(Pins!N340=""," ",Pins!N340)</f>
        <v> </v>
      </c>
      <c r="N164" s="141"/>
      <c r="O164" s="162"/>
      <c r="P164" s="139" t="n">
        <v>7</v>
      </c>
      <c r="Q164" s="140" t="s">
        <v>699</v>
      </c>
      <c r="R164" s="133" t="str">
        <f aca="false">IF(Pins!N521=""," ",Pins!N521)</f>
        <v> </v>
      </c>
    </row>
    <row r="165" customFormat="false" ht="12.75" hidden="false" customHeight="false" outlineLevel="0" collapsed="false">
      <c r="E165" s="149"/>
      <c r="F165" s="159" t="n">
        <v>7</v>
      </c>
      <c r="G165" s="140" t="s">
        <v>352</v>
      </c>
      <c r="H165" s="169" t="str">
        <f aca="false">IF(Pins!N162=""," ",Pins!N162)</f>
        <v> </v>
      </c>
      <c r="I165" s="141"/>
      <c r="J165" s="163"/>
      <c r="K165" s="129" t="n">
        <v>10</v>
      </c>
      <c r="L165" s="147" t="s">
        <v>529</v>
      </c>
      <c r="M165" s="133" t="str">
        <f aca="false">IF(Pins!N341=""," ",Pins!N341)</f>
        <v> </v>
      </c>
      <c r="N165" s="141"/>
      <c r="O165" s="162"/>
      <c r="P165" s="139" t="n">
        <v>8</v>
      </c>
      <c r="Q165" s="140" t="s">
        <v>700</v>
      </c>
      <c r="R165" s="133" t="str">
        <f aca="false">IF(Pins!N522=""," ",Pins!N522)</f>
        <v> </v>
      </c>
    </row>
    <row r="166" customFormat="false" ht="12.75" hidden="false" customHeight="false" outlineLevel="0" collapsed="false">
      <c r="E166" s="149"/>
      <c r="F166" s="159" t="n">
        <v>8</v>
      </c>
      <c r="G166" s="140" t="s">
        <v>353</v>
      </c>
      <c r="H166" s="169" t="str">
        <f aca="false">IF(Pins!N163=""," ",Pins!N163)</f>
        <v> </v>
      </c>
      <c r="I166" s="141"/>
      <c r="J166" s="143"/>
      <c r="K166" s="143"/>
      <c r="L166" s="173"/>
      <c r="M166" s="174"/>
      <c r="N166" s="141"/>
      <c r="O166" s="149"/>
      <c r="P166" s="129" t="n">
        <v>9</v>
      </c>
      <c r="Q166" s="140" t="s">
        <v>701</v>
      </c>
      <c r="R166" s="133" t="str">
        <f aca="false">IF(Pins!N523=""," ",Pins!N523)</f>
        <v> </v>
      </c>
    </row>
    <row r="167" customFormat="false" ht="12.75" hidden="false" customHeight="false" outlineLevel="0" collapsed="false">
      <c r="E167" s="149"/>
      <c r="F167" s="159" t="n">
        <v>9</v>
      </c>
      <c r="G167" s="140" t="s">
        <v>354</v>
      </c>
      <c r="H167" s="169" t="str">
        <f aca="false">IF(Pins!N164=""," ",Pins!N164)</f>
        <v> </v>
      </c>
      <c r="I167" s="141"/>
      <c r="J167" s="132" t="s">
        <v>766</v>
      </c>
      <c r="K167" s="129" t="n">
        <v>1</v>
      </c>
      <c r="L167" s="130" t="s">
        <v>135</v>
      </c>
      <c r="M167" s="133" t="str">
        <f aca="false">IF(Beltloops!N132=""," ",Beltloops!N132)</f>
        <v> </v>
      </c>
      <c r="N167" s="141"/>
      <c r="O167" s="163"/>
      <c r="P167" s="129" t="n">
        <v>10</v>
      </c>
      <c r="Q167" s="147" t="s">
        <v>702</v>
      </c>
      <c r="R167" s="133" t="str">
        <f aca="false">IF(Pins!N524=""," ",Pins!N524)</f>
        <v> </v>
      </c>
    </row>
    <row r="168" customFormat="false" ht="12.75" hidden="false" customHeight="false" outlineLevel="0" collapsed="false">
      <c r="E168" s="149"/>
      <c r="F168" s="159" t="n">
        <v>10</v>
      </c>
      <c r="G168" s="140" t="s">
        <v>355</v>
      </c>
      <c r="H168" s="169" t="str">
        <f aca="false">IF(Pins!N165=""," ",Pins!N165)</f>
        <v> </v>
      </c>
      <c r="I168" s="141"/>
      <c r="J168" s="142" t="s">
        <v>786</v>
      </c>
      <c r="K168" s="139" t="n">
        <v>2</v>
      </c>
      <c r="L168" s="140" t="s">
        <v>136</v>
      </c>
      <c r="M168" s="133" t="str">
        <f aca="false">IF(Beltloops!N133=""," ",Beltloops!N133)</f>
        <v> </v>
      </c>
      <c r="N168" s="141"/>
      <c r="O168" s="143"/>
      <c r="P168" s="143"/>
      <c r="Q168" s="173"/>
      <c r="R168" s="174"/>
    </row>
    <row r="169" customFormat="false" ht="12.75" hidden="false" customHeight="false" outlineLevel="0" collapsed="false">
      <c r="E169" s="149"/>
      <c r="F169" s="159" t="n">
        <v>11</v>
      </c>
      <c r="G169" s="140" t="s">
        <v>356</v>
      </c>
      <c r="H169" s="169" t="str">
        <f aca="false">IF(Pins!N166=""," ",Pins!N166)</f>
        <v> </v>
      </c>
      <c r="I169" s="141"/>
      <c r="J169" s="149" t="s">
        <v>785</v>
      </c>
      <c r="K169" s="129" t="n">
        <v>3</v>
      </c>
      <c r="L169" s="147" t="s">
        <v>137</v>
      </c>
      <c r="M169" s="133" t="str">
        <f aca="false">IF(Beltloops!N134=""," ",Beltloops!N134)</f>
        <v> </v>
      </c>
      <c r="N169" s="141"/>
      <c r="O169" s="132" t="s">
        <v>778</v>
      </c>
      <c r="P169" s="129" t="n">
        <v>1</v>
      </c>
      <c r="Q169" s="130" t="s">
        <v>187</v>
      </c>
      <c r="R169" s="133" t="str">
        <f aca="false">IF(Beltloops!N199=""," ",Beltloops!N199)</f>
        <v> </v>
      </c>
    </row>
    <row r="170" customFormat="false" ht="12.75" hidden="false" customHeight="false" outlineLevel="0" collapsed="false">
      <c r="E170" s="163"/>
      <c r="F170" s="159" t="n">
        <v>12</v>
      </c>
      <c r="G170" s="147" t="s">
        <v>357</v>
      </c>
      <c r="H170" s="169" t="str">
        <f aca="false">IF(Pins!N167=""," ",Pins!N167)</f>
        <v> </v>
      </c>
      <c r="I170" s="141"/>
      <c r="J170" s="132" t="s">
        <v>874</v>
      </c>
      <c r="K170" s="139" t="n">
        <v>1</v>
      </c>
      <c r="L170" s="130" t="s">
        <v>533</v>
      </c>
      <c r="M170" s="133" t="str">
        <f aca="false">IF(Pins!N347=""," ",Pins!N347)</f>
        <v> </v>
      </c>
      <c r="N170" s="141"/>
      <c r="O170" s="142" t="s">
        <v>786</v>
      </c>
      <c r="P170" s="139" t="n">
        <v>2</v>
      </c>
      <c r="Q170" s="140" t="s">
        <v>188</v>
      </c>
      <c r="R170" s="133" t="str">
        <f aca="false">IF(Beltloops!N200=""," ",Beltloops!N200)</f>
        <v> </v>
      </c>
    </row>
    <row r="171" customFormat="false" ht="12.75" hidden="false" customHeight="false" outlineLevel="0" collapsed="false">
      <c r="E171" s="141"/>
      <c r="F171" s="141"/>
      <c r="G171" s="141"/>
      <c r="I171" s="141"/>
      <c r="J171" s="158" t="s">
        <v>875</v>
      </c>
      <c r="K171" s="139" t="n">
        <v>2</v>
      </c>
      <c r="L171" s="140" t="s">
        <v>534</v>
      </c>
      <c r="M171" s="133" t="str">
        <f aca="false">IF(Pins!N348=""," ",Pins!N348)</f>
        <v> </v>
      </c>
      <c r="N171" s="141"/>
      <c r="O171" s="149" t="s">
        <v>785</v>
      </c>
      <c r="P171" s="129" t="n">
        <v>3</v>
      </c>
      <c r="Q171" s="147" t="s">
        <v>189</v>
      </c>
      <c r="R171" s="133" t="str">
        <f aca="false">IF(Beltloops!N201=""," ",Beltloops!N201)</f>
        <v> </v>
      </c>
    </row>
    <row r="172" customFormat="false" ht="12.75" hidden="false" customHeight="false" outlineLevel="0" collapsed="false">
      <c r="E172" s="168" t="s">
        <v>753</v>
      </c>
      <c r="F172" s="159" t="n">
        <v>1</v>
      </c>
      <c r="G172" s="130" t="s">
        <v>88</v>
      </c>
      <c r="H172" s="169" t="str">
        <f aca="false">IF(Beltloops!N65=""," ",Beltloops!N65)</f>
        <v> </v>
      </c>
      <c r="I172" s="141"/>
      <c r="J172" s="158" t="s">
        <v>786</v>
      </c>
      <c r="K172" s="139" t="n">
        <v>3</v>
      </c>
      <c r="L172" s="140" t="s">
        <v>535</v>
      </c>
      <c r="M172" s="133" t="str">
        <f aca="false">IF(Pins!N349=""," ",Pins!N349)</f>
        <v> </v>
      </c>
      <c r="N172" s="141"/>
      <c r="O172" s="132" t="s">
        <v>876</v>
      </c>
      <c r="P172" s="139" t="n">
        <v>1</v>
      </c>
      <c r="Q172" s="130" t="s">
        <v>706</v>
      </c>
      <c r="R172" s="133" t="str">
        <f aca="false">IF(Pins!N528=""," ",Pins!N528)</f>
        <v> </v>
      </c>
    </row>
    <row r="173" customFormat="false" ht="12.75" hidden="false" customHeight="false" outlineLevel="0" collapsed="false">
      <c r="E173" s="162" t="s">
        <v>786</v>
      </c>
      <c r="F173" s="159" t="n">
        <v>2</v>
      </c>
      <c r="G173" s="140" t="s">
        <v>89</v>
      </c>
      <c r="H173" s="169" t="str">
        <f aca="false">IF(Beltloops!N66=""," ",Beltloops!N66)</f>
        <v> </v>
      </c>
      <c r="I173" s="141"/>
      <c r="J173" s="158" t="s">
        <v>798</v>
      </c>
      <c r="K173" s="139" t="n">
        <v>4</v>
      </c>
      <c r="L173" s="140" t="s">
        <v>536</v>
      </c>
      <c r="M173" s="133" t="str">
        <f aca="false">IF(Pins!N350=""," ",Pins!N350)</f>
        <v> </v>
      </c>
      <c r="N173" s="141"/>
      <c r="O173" s="158" t="s">
        <v>877</v>
      </c>
      <c r="P173" s="139" t="n">
        <v>2</v>
      </c>
      <c r="Q173" s="140" t="s">
        <v>707</v>
      </c>
      <c r="R173" s="133" t="str">
        <f aca="false">IF(Pins!N529=""," ",Pins!N529)</f>
        <v> </v>
      </c>
    </row>
    <row r="174" customFormat="false" ht="12.75" hidden="false" customHeight="false" outlineLevel="0" collapsed="false">
      <c r="E174" s="163" t="s">
        <v>878</v>
      </c>
      <c r="F174" s="159" t="n">
        <v>3</v>
      </c>
      <c r="G174" s="147" t="s">
        <v>90</v>
      </c>
      <c r="H174" s="169" t="str">
        <f aca="false">IF(Beltloops!N67=""," ",Beltloops!N67)</f>
        <v> </v>
      </c>
      <c r="I174" s="141"/>
      <c r="J174" s="149"/>
      <c r="K174" s="139" t="n">
        <v>5</v>
      </c>
      <c r="L174" s="140" t="s">
        <v>537</v>
      </c>
      <c r="M174" s="133" t="str">
        <f aca="false">IF(Pins!N351=""," ",Pins!N351)</f>
        <v> </v>
      </c>
      <c r="N174" s="141"/>
      <c r="O174" s="158" t="s">
        <v>786</v>
      </c>
      <c r="P174" s="139" t="n">
        <v>3</v>
      </c>
      <c r="Q174" s="140" t="s">
        <v>708</v>
      </c>
      <c r="R174" s="133" t="str">
        <f aca="false">IF(Pins!N530=""," ",Pins!N530)</f>
        <v> </v>
      </c>
    </row>
    <row r="175" customFormat="false" ht="12.75" hidden="false" customHeight="false" outlineLevel="0" collapsed="false">
      <c r="E175" s="162" t="s">
        <v>753</v>
      </c>
      <c r="F175" s="163" t="n">
        <v>1</v>
      </c>
      <c r="G175" s="130" t="s">
        <v>361</v>
      </c>
      <c r="H175" s="169" t="str">
        <f aca="false">IF(Pins!N171=""," ",Pins!N171)</f>
        <v> </v>
      </c>
      <c r="I175" s="141"/>
      <c r="J175" s="128"/>
      <c r="K175" s="139" t="n">
        <v>6</v>
      </c>
      <c r="L175" s="140" t="s">
        <v>538</v>
      </c>
      <c r="M175" s="133" t="str">
        <f aca="false">IF(Pins!N352=""," ",Pins!N352)</f>
        <v> </v>
      </c>
      <c r="N175" s="141"/>
      <c r="O175" s="158" t="s">
        <v>798</v>
      </c>
      <c r="P175" s="139" t="n">
        <v>4</v>
      </c>
      <c r="Q175" s="140" t="s">
        <v>695</v>
      </c>
      <c r="R175" s="133" t="str">
        <f aca="false">IF(Pins!N531=""," ",Pins!N531)</f>
        <v> </v>
      </c>
    </row>
    <row r="176" customFormat="false" ht="12.75" hidden="false" customHeight="false" outlineLevel="0" collapsed="false">
      <c r="E176" s="162" t="s">
        <v>805</v>
      </c>
      <c r="F176" s="159" t="n">
        <v>2</v>
      </c>
      <c r="G176" s="140" t="s">
        <v>362</v>
      </c>
      <c r="H176" s="169" t="str">
        <f aca="false">IF(Pins!N172=""," ",Pins!N172)</f>
        <v> </v>
      </c>
      <c r="I176" s="141"/>
      <c r="J176" s="162"/>
      <c r="K176" s="139" t="n">
        <v>7</v>
      </c>
      <c r="L176" s="140" t="s">
        <v>539</v>
      </c>
      <c r="M176" s="133" t="str">
        <f aca="false">IF(Pins!N353=""," ",Pins!N353)</f>
        <v> </v>
      </c>
      <c r="N176" s="141"/>
      <c r="O176" s="149"/>
      <c r="P176" s="139" t="n">
        <v>5</v>
      </c>
      <c r="Q176" s="140" t="s">
        <v>709</v>
      </c>
      <c r="R176" s="133" t="str">
        <f aca="false">IF(Pins!N532=""," ",Pins!N532)</f>
        <v> </v>
      </c>
    </row>
    <row r="177" customFormat="false" ht="12.75" hidden="false" customHeight="false" outlineLevel="0" collapsed="false">
      <c r="E177" s="149" t="s">
        <v>879</v>
      </c>
      <c r="F177" s="159" t="n">
        <v>3</v>
      </c>
      <c r="G177" s="140" t="s">
        <v>880</v>
      </c>
      <c r="H177" s="169" t="str">
        <f aca="false">IF(Pins!N173=""," ",Pins!N173)</f>
        <v> </v>
      </c>
      <c r="I177" s="141"/>
      <c r="J177" s="162"/>
      <c r="K177" s="139" t="n">
        <v>8</v>
      </c>
      <c r="L177" s="140" t="s">
        <v>540</v>
      </c>
      <c r="M177" s="133" t="str">
        <f aca="false">IF(Pins!N354=""," ",Pins!N354)</f>
        <v> </v>
      </c>
      <c r="N177" s="141"/>
      <c r="O177" s="128"/>
      <c r="P177" s="139" t="n">
        <v>6</v>
      </c>
      <c r="Q177" s="140" t="s">
        <v>710</v>
      </c>
      <c r="R177" s="133" t="str">
        <f aca="false">IF(Pins!N533=""," ",Pins!N533)</f>
        <v> </v>
      </c>
    </row>
    <row r="178" customFormat="false" ht="12.75" hidden="false" customHeight="false" outlineLevel="0" collapsed="false">
      <c r="E178" s="149" t="s">
        <v>881</v>
      </c>
      <c r="F178" s="159" t="n">
        <v>4</v>
      </c>
      <c r="G178" s="140" t="s">
        <v>882</v>
      </c>
      <c r="H178" s="169" t="str">
        <f aca="false">IF(Pins!N174=""," ",Pins!N174)</f>
        <v> </v>
      </c>
      <c r="I178" s="141"/>
      <c r="J178" s="149"/>
      <c r="K178" s="129" t="n">
        <v>9</v>
      </c>
      <c r="L178" s="140" t="s">
        <v>541</v>
      </c>
      <c r="M178" s="133" t="str">
        <f aca="false">IF(Pins!N355=""," ",Pins!N355)</f>
        <v> </v>
      </c>
      <c r="N178" s="141"/>
      <c r="O178" s="162"/>
      <c r="P178" s="139" t="n">
        <v>7</v>
      </c>
      <c r="Q178" s="140" t="s">
        <v>711</v>
      </c>
      <c r="R178" s="133" t="str">
        <f aca="false">IF(Pins!N534=""," ",Pins!N534)</f>
        <v> </v>
      </c>
    </row>
    <row r="179" customFormat="false" ht="12.75" hidden="false" customHeight="false" outlineLevel="0" collapsed="false">
      <c r="E179" s="149" t="s">
        <v>786</v>
      </c>
      <c r="F179" s="159" t="n">
        <v>5</v>
      </c>
      <c r="G179" s="140" t="s">
        <v>365</v>
      </c>
      <c r="H179" s="169" t="str">
        <f aca="false">IF(Pins!N175=""," ",Pins!N175)</f>
        <v> </v>
      </c>
      <c r="I179" s="141"/>
      <c r="J179" s="149"/>
      <c r="K179" s="129" t="n">
        <v>10</v>
      </c>
      <c r="L179" s="140" t="s">
        <v>542</v>
      </c>
      <c r="M179" s="133" t="str">
        <f aca="false">IF(Pins!N356=""," ",Pins!N356)</f>
        <v> </v>
      </c>
      <c r="N179" s="141"/>
      <c r="O179" s="162"/>
      <c r="P179" s="139" t="n">
        <v>8</v>
      </c>
      <c r="Q179" s="140" t="s">
        <v>712</v>
      </c>
      <c r="R179" s="133" t="str">
        <f aca="false">IF(Pins!N535=""," ",Pins!N535)</f>
        <v> </v>
      </c>
    </row>
    <row r="180" customFormat="false" ht="12.75" hidden="false" customHeight="false" outlineLevel="0" collapsed="false">
      <c r="E180" s="149" t="s">
        <v>798</v>
      </c>
      <c r="F180" s="159" t="n">
        <v>6</v>
      </c>
      <c r="G180" s="140" t="s">
        <v>366</v>
      </c>
      <c r="H180" s="169" t="str">
        <f aca="false">IF(Pins!N176=""," ",Pins!N176)</f>
        <v> </v>
      </c>
      <c r="I180" s="141"/>
      <c r="J180" s="163"/>
      <c r="K180" s="129" t="n">
        <v>11</v>
      </c>
      <c r="L180" s="147" t="s">
        <v>543</v>
      </c>
      <c r="M180" s="133" t="str">
        <f aca="false">IF(Pins!N357=""," ",Pins!N357)</f>
        <v> </v>
      </c>
      <c r="N180" s="141"/>
      <c r="O180" s="149"/>
      <c r="P180" s="129" t="n">
        <v>9</v>
      </c>
      <c r="Q180" s="140" t="s">
        <v>713</v>
      </c>
      <c r="R180" s="133" t="str">
        <f aca="false">IF(Pins!N536=""," ",Pins!N536)</f>
        <v> </v>
      </c>
    </row>
    <row r="181" customFormat="false" ht="12.75" hidden="false" customHeight="false" outlineLevel="0" collapsed="false">
      <c r="E181" s="149"/>
      <c r="F181" s="159" t="n">
        <v>7</v>
      </c>
      <c r="G181" s="140" t="s">
        <v>367</v>
      </c>
      <c r="H181" s="169" t="str">
        <f aca="false">IF(Pins!N177=""," ",Pins!N177)</f>
        <v> </v>
      </c>
      <c r="I181" s="141"/>
      <c r="J181" s="143"/>
      <c r="K181" s="143"/>
      <c r="L181" s="173"/>
      <c r="M181" s="174"/>
      <c r="N181" s="141"/>
      <c r="O181" s="163"/>
      <c r="P181" s="129" t="n">
        <v>10</v>
      </c>
      <c r="Q181" s="147" t="s">
        <v>714</v>
      </c>
      <c r="R181" s="133" t="str">
        <f aca="false">IF(Pins!N537=""," ",Pins!N537)</f>
        <v> </v>
      </c>
    </row>
    <row r="182" customFormat="false" ht="12.75" hidden="false" customHeight="false" outlineLevel="0" collapsed="false">
      <c r="E182" s="149"/>
      <c r="F182" s="159" t="n">
        <v>8</v>
      </c>
      <c r="G182" s="140" t="s">
        <v>368</v>
      </c>
      <c r="H182" s="169" t="str">
        <f aca="false">IF(Pins!N178=""," ",Pins!N178)</f>
        <v> </v>
      </c>
      <c r="I182" s="141"/>
      <c r="J182" s="168" t="s">
        <v>138</v>
      </c>
      <c r="K182" s="159" t="n">
        <v>1</v>
      </c>
      <c r="L182" s="130" t="s">
        <v>139</v>
      </c>
      <c r="M182" s="169" t="str">
        <f aca="false">IF(Beltloops!N137=""," ",Beltloops!N137)</f>
        <v> </v>
      </c>
      <c r="N182" s="141"/>
      <c r="O182" s="150"/>
      <c r="P182" s="150"/>
      <c r="Q182" s="150"/>
      <c r="R182" s="123"/>
    </row>
    <row r="183" customFormat="false" ht="12.75" hidden="false" customHeight="false" outlineLevel="0" collapsed="false">
      <c r="E183" s="149"/>
      <c r="F183" s="159" t="n">
        <v>9</v>
      </c>
      <c r="G183" s="140" t="s">
        <v>369</v>
      </c>
      <c r="H183" s="169" t="str">
        <f aca="false">IF(Pins!N179=""," ",Pins!N179)</f>
        <v> </v>
      </c>
      <c r="I183" s="141"/>
      <c r="J183" s="162" t="s">
        <v>786</v>
      </c>
      <c r="K183" s="159" t="n">
        <v>2</v>
      </c>
      <c r="L183" s="190" t="s">
        <v>140</v>
      </c>
      <c r="M183" s="169" t="str">
        <f aca="false">IF(Beltloops!N138=""," ",Beltloops!N138)</f>
        <v> </v>
      </c>
      <c r="N183" s="141"/>
      <c r="O183" s="132" t="s">
        <v>779</v>
      </c>
      <c r="P183" s="129" t="n">
        <v>1</v>
      </c>
      <c r="Q183" s="130" t="s">
        <v>191</v>
      </c>
      <c r="R183" s="133" t="str">
        <f aca="false">IF(Beltloops!N204=""," ",Beltloops!N204)</f>
        <v> </v>
      </c>
    </row>
    <row r="184" customFormat="false" ht="12.75" hidden="false" customHeight="false" outlineLevel="0" collapsed="false">
      <c r="E184" s="149"/>
      <c r="F184" s="159" t="n">
        <v>10</v>
      </c>
      <c r="G184" s="140" t="s">
        <v>370</v>
      </c>
      <c r="H184" s="169" t="str">
        <f aca="false">IF(Pins!N180=""," ",Pins!N180)</f>
        <v> </v>
      </c>
      <c r="I184" s="141"/>
      <c r="J184" s="163" t="s">
        <v>878</v>
      </c>
      <c r="K184" s="159" t="n">
        <v>3</v>
      </c>
      <c r="L184" s="147" t="s">
        <v>141</v>
      </c>
      <c r="M184" s="169" t="str">
        <f aca="false">IF(Beltloops!N139=""," ",Beltloops!N139)</f>
        <v> </v>
      </c>
      <c r="N184" s="141"/>
      <c r="O184" s="142" t="s">
        <v>786</v>
      </c>
      <c r="P184" s="139" t="n">
        <v>2</v>
      </c>
      <c r="Q184" s="140" t="s">
        <v>192</v>
      </c>
      <c r="R184" s="133" t="str">
        <f aca="false">IF(Beltloops!N205=""," ",Beltloops!N205)</f>
        <v> </v>
      </c>
    </row>
    <row r="185" customFormat="false" ht="12.75" hidden="false" customHeight="false" outlineLevel="0" collapsed="false">
      <c r="E185" s="149"/>
      <c r="F185" s="159" t="n">
        <v>11</v>
      </c>
      <c r="G185" s="140" t="s">
        <v>371</v>
      </c>
      <c r="H185" s="169" t="str">
        <f aca="false">IF(Pins!N181=""," ",Pins!N181)</f>
        <v> </v>
      </c>
      <c r="I185" s="141"/>
      <c r="J185" s="162" t="s">
        <v>883</v>
      </c>
      <c r="K185" s="163" t="n">
        <v>1</v>
      </c>
      <c r="L185" s="130" t="s">
        <v>547</v>
      </c>
      <c r="M185" s="185" t="str">
        <f aca="false">IF(Pins!N361=""," ",Pins!N361)</f>
        <v> </v>
      </c>
      <c r="N185" s="141"/>
      <c r="O185" s="149" t="s">
        <v>785</v>
      </c>
      <c r="P185" s="129" t="n">
        <v>3</v>
      </c>
      <c r="Q185" s="147" t="s">
        <v>193</v>
      </c>
      <c r="R185" s="133" t="str">
        <f aca="false">IF(Beltloops!N206=""," ",Beltloops!N206)</f>
        <v> </v>
      </c>
    </row>
    <row r="186" customFormat="false" ht="12.75" hidden="false" customHeight="false" outlineLevel="0" collapsed="false">
      <c r="E186" s="163"/>
      <c r="F186" s="159" t="n">
        <v>12</v>
      </c>
      <c r="G186" s="147" t="s">
        <v>372</v>
      </c>
      <c r="H186" s="169" t="str">
        <f aca="false">IF(Pins!N182=""," ",Pins!N182)</f>
        <v> </v>
      </c>
      <c r="I186" s="141"/>
      <c r="J186" s="149" t="s">
        <v>884</v>
      </c>
      <c r="K186" s="159" t="n">
        <v>2</v>
      </c>
      <c r="L186" s="140" t="s">
        <v>548</v>
      </c>
      <c r="M186" s="185" t="str">
        <f aca="false">IF(Pins!N362=""," ",Pins!N362)</f>
        <v> </v>
      </c>
      <c r="N186" s="141"/>
      <c r="O186" s="132" t="s">
        <v>885</v>
      </c>
      <c r="P186" s="139" t="n">
        <v>1</v>
      </c>
      <c r="Q186" s="130" t="s">
        <v>718</v>
      </c>
      <c r="R186" s="133" t="str">
        <f aca="false">IF(Pins!N541=""," ",Pins!N541)</f>
        <v> </v>
      </c>
    </row>
    <row r="187" customFormat="false" ht="12.75" hidden="false" customHeight="false" outlineLevel="0" collapsed="false">
      <c r="I187" s="141"/>
      <c r="J187" s="149" t="s">
        <v>786</v>
      </c>
      <c r="K187" s="159" t="n">
        <v>3</v>
      </c>
      <c r="L187" s="140" t="s">
        <v>549</v>
      </c>
      <c r="M187" s="185" t="str">
        <f aca="false">IF(Pins!N363=""," ",Pins!N363)</f>
        <v> </v>
      </c>
      <c r="N187" s="141"/>
      <c r="O187" s="158" t="s">
        <v>886</v>
      </c>
      <c r="P187" s="139" t="n">
        <v>2</v>
      </c>
      <c r="Q187" s="140" t="s">
        <v>719</v>
      </c>
      <c r="R187" s="133" t="str">
        <f aca="false">IF(Pins!N542=""," ",Pins!N542)</f>
        <v> </v>
      </c>
    </row>
    <row r="188" customFormat="false" ht="12.75" hidden="false" customHeight="false" outlineLevel="0" collapsed="false">
      <c r="I188" s="141"/>
      <c r="J188" s="149" t="s">
        <v>798</v>
      </c>
      <c r="K188" s="159" t="n">
        <v>4</v>
      </c>
      <c r="L188" s="140" t="s">
        <v>550</v>
      </c>
      <c r="M188" s="185" t="str">
        <f aca="false">IF(Pins!N364=""," ",Pins!N364)</f>
        <v> </v>
      </c>
      <c r="N188" s="141"/>
      <c r="O188" s="158" t="s">
        <v>786</v>
      </c>
      <c r="P188" s="139" t="n">
        <v>3</v>
      </c>
      <c r="Q188" s="140" t="s">
        <v>720</v>
      </c>
      <c r="R188" s="133" t="str">
        <f aca="false">IF(Pins!N543=""," ",Pins!N543)</f>
        <v> </v>
      </c>
    </row>
    <row r="189" customFormat="false" ht="12.75" hidden="false" customHeight="false" outlineLevel="0" collapsed="false">
      <c r="E189" s="141"/>
      <c r="F189" s="141"/>
      <c r="G189" s="141"/>
      <c r="H189" s="141"/>
      <c r="I189" s="141"/>
      <c r="J189" s="149"/>
      <c r="K189" s="159" t="n">
        <v>5</v>
      </c>
      <c r="L189" s="140" t="s">
        <v>551</v>
      </c>
      <c r="M189" s="185" t="str">
        <f aca="false">IF(Pins!N365=""," ",Pins!N365)</f>
        <v> </v>
      </c>
      <c r="N189" s="141"/>
      <c r="O189" s="158" t="s">
        <v>798</v>
      </c>
      <c r="P189" s="139" t="n">
        <v>4</v>
      </c>
      <c r="Q189" s="140" t="s">
        <v>721</v>
      </c>
      <c r="R189" s="133" t="str">
        <f aca="false">IF(Pins!N544=""," ",Pins!N544)</f>
        <v> </v>
      </c>
    </row>
    <row r="190" customFormat="false" ht="12.75" hidden="false" customHeight="false" outlineLevel="0" collapsed="false">
      <c r="E190" s="141"/>
      <c r="F190" s="141"/>
      <c r="G190" s="141"/>
      <c r="H190" s="141"/>
      <c r="I190" s="141"/>
      <c r="J190" s="149"/>
      <c r="K190" s="159" t="n">
        <v>6</v>
      </c>
      <c r="L190" s="140" t="s">
        <v>552</v>
      </c>
      <c r="M190" s="185" t="str">
        <f aca="false">IF(Pins!N366=""," ",Pins!N366)</f>
        <v> </v>
      </c>
      <c r="N190" s="141"/>
      <c r="O190" s="149"/>
      <c r="P190" s="139" t="n">
        <v>5</v>
      </c>
      <c r="Q190" s="140" t="s">
        <v>722</v>
      </c>
      <c r="R190" s="133" t="str">
        <f aca="false">IF(Pins!N545=""," ",Pins!N545)</f>
        <v> </v>
      </c>
    </row>
    <row r="191" customFormat="false" ht="12.75" hidden="false" customHeight="false" outlineLevel="0" collapsed="false">
      <c r="E191" s="141"/>
      <c r="F191" s="141"/>
      <c r="G191" s="141"/>
      <c r="H191" s="141"/>
      <c r="I191" s="141"/>
      <c r="J191" s="149"/>
      <c r="K191" s="159" t="n">
        <v>7</v>
      </c>
      <c r="L191" s="140" t="s">
        <v>553</v>
      </c>
      <c r="M191" s="185" t="str">
        <f aca="false">IF(Pins!N367=""," ",Pins!N367)</f>
        <v> </v>
      </c>
      <c r="N191" s="141"/>
      <c r="O191" s="128"/>
      <c r="P191" s="139" t="n">
        <v>6</v>
      </c>
      <c r="Q191" s="140" t="s">
        <v>723</v>
      </c>
      <c r="R191" s="133" t="str">
        <f aca="false">IF(Pins!N546=""," ",Pins!N546)</f>
        <v> </v>
      </c>
    </row>
    <row r="192" customFormat="false" ht="12.75" hidden="false" customHeight="false" outlineLevel="0" collapsed="false">
      <c r="E192" s="141"/>
      <c r="F192" s="141"/>
      <c r="G192" s="141"/>
      <c r="H192" s="141"/>
      <c r="I192" s="141"/>
      <c r="J192" s="149"/>
      <c r="K192" s="159" t="n">
        <v>8</v>
      </c>
      <c r="L192" s="140" t="s">
        <v>554</v>
      </c>
      <c r="M192" s="185" t="str">
        <f aca="false">IF(Pins!N368=""," ",Pins!N368)</f>
        <v> </v>
      </c>
      <c r="N192" s="141"/>
      <c r="O192" s="162"/>
      <c r="P192" s="139" t="n">
        <v>7</v>
      </c>
      <c r="Q192" s="140" t="s">
        <v>724</v>
      </c>
      <c r="R192" s="133" t="str">
        <f aca="false">IF(Pins!N547=""," ",Pins!N547)</f>
        <v> </v>
      </c>
    </row>
    <row r="193" customFormat="false" ht="12.75" hidden="false" customHeight="false" outlineLevel="0" collapsed="false">
      <c r="E193" s="141"/>
      <c r="F193" s="141"/>
      <c r="G193" s="141"/>
      <c r="H193" s="141"/>
      <c r="I193" s="141"/>
      <c r="J193" s="149"/>
      <c r="K193" s="159" t="n">
        <v>9</v>
      </c>
      <c r="L193" s="140" t="s">
        <v>555</v>
      </c>
      <c r="M193" s="185" t="str">
        <f aca="false">IF(Pins!N369=""," ",Pins!N369)</f>
        <v> </v>
      </c>
      <c r="N193" s="141"/>
      <c r="O193" s="162"/>
      <c r="P193" s="139" t="n">
        <v>8</v>
      </c>
      <c r="Q193" s="140" t="s">
        <v>725</v>
      </c>
      <c r="R193" s="133" t="str">
        <f aca="false">IF(Pins!N548=""," ",Pins!N548)</f>
        <v> </v>
      </c>
    </row>
    <row r="194" customFormat="false" ht="12.75" hidden="false" customHeight="false" outlineLevel="0" collapsed="false">
      <c r="E194" s="141"/>
      <c r="F194" s="141"/>
      <c r="G194" s="141"/>
      <c r="H194" s="141"/>
      <c r="I194" s="141"/>
      <c r="J194" s="149"/>
      <c r="K194" s="159" t="n">
        <v>10</v>
      </c>
      <c r="L194" s="140" t="s">
        <v>556</v>
      </c>
      <c r="M194" s="185" t="str">
        <f aca="false">IF(Pins!N370=""," ",Pins!N370)</f>
        <v> </v>
      </c>
      <c r="N194" s="141"/>
      <c r="O194" s="163"/>
      <c r="P194" s="129" t="n">
        <v>9</v>
      </c>
      <c r="Q194" s="147" t="s">
        <v>726</v>
      </c>
      <c r="R194" s="133" t="str">
        <f aca="false">IF(Pins!N549=""," ",Pins!N549)</f>
        <v> </v>
      </c>
    </row>
    <row r="195" customFormat="false" ht="12.75" hidden="false" customHeight="false" outlineLevel="0" collapsed="false">
      <c r="E195" s="141"/>
      <c r="F195" s="141"/>
      <c r="G195" s="141"/>
      <c r="H195" s="141"/>
      <c r="I195" s="141"/>
      <c r="J195" s="163"/>
      <c r="K195" s="159" t="n">
        <v>11</v>
      </c>
      <c r="L195" s="147" t="s">
        <v>557</v>
      </c>
      <c r="M195" s="185" t="str">
        <f aca="false">IF(Pins!N371=""," ",Pins!N371)</f>
        <v> </v>
      </c>
      <c r="N195" s="141"/>
      <c r="O195" s="150"/>
      <c r="P195" s="150"/>
      <c r="Q195" s="150"/>
      <c r="R195" s="123"/>
    </row>
    <row r="196" customFormat="false" ht="12.75" hidden="false" customHeight="false" outlineLevel="0" collapsed="false">
      <c r="E196" s="141"/>
      <c r="F196" s="141"/>
      <c r="G196" s="141"/>
      <c r="H196" s="141"/>
      <c r="I196" s="141"/>
      <c r="N196" s="141"/>
      <c r="O196" s="132" t="s">
        <v>780</v>
      </c>
      <c r="P196" s="129" t="n">
        <v>1</v>
      </c>
      <c r="Q196" s="130" t="s">
        <v>195</v>
      </c>
      <c r="R196" s="133" t="str">
        <f aca="false">IF(Beltloops!N209=""," ",Beltloops!N209)</f>
        <v> </v>
      </c>
    </row>
    <row r="197" customFormat="false" ht="12.75" hidden="false" customHeight="false" outlineLevel="0" collapsed="false">
      <c r="E197" s="141"/>
      <c r="F197" s="141"/>
      <c r="G197" s="141"/>
      <c r="H197" s="141"/>
      <c r="I197" s="141"/>
      <c r="N197" s="141"/>
      <c r="O197" s="142" t="s">
        <v>786</v>
      </c>
      <c r="P197" s="139" t="n">
        <v>2</v>
      </c>
      <c r="Q197" s="140" t="s">
        <v>196</v>
      </c>
      <c r="R197" s="133" t="str">
        <f aca="false">IF(Beltloops!N210=""," ",Beltloops!N210)</f>
        <v> </v>
      </c>
    </row>
    <row r="198" customFormat="false" ht="12.75" hidden="false" customHeight="false" outlineLevel="0" collapsed="false">
      <c r="O198" s="149" t="s">
        <v>785</v>
      </c>
      <c r="P198" s="129" t="n">
        <v>3</v>
      </c>
      <c r="Q198" s="147" t="s">
        <v>197</v>
      </c>
      <c r="R198" s="133" t="str">
        <f aca="false">IF(Beltloops!N211=""," ",Beltloops!N211)</f>
        <v> </v>
      </c>
    </row>
    <row r="199" customFormat="false" ht="12.75" hidden="false" customHeight="false" outlineLevel="0" collapsed="false">
      <c r="O199" s="132" t="s">
        <v>887</v>
      </c>
      <c r="P199" s="139" t="n">
        <v>1</v>
      </c>
      <c r="Q199" s="130" t="s">
        <v>494</v>
      </c>
      <c r="R199" s="133" t="str">
        <f aca="false">IF(Pins!N555=""," ",Pins!N555)</f>
        <v> </v>
      </c>
    </row>
    <row r="200" customFormat="false" ht="12.75" hidden="false" customHeight="false" outlineLevel="0" collapsed="false">
      <c r="O200" s="158" t="s">
        <v>888</v>
      </c>
      <c r="P200" s="139" t="n">
        <v>2</v>
      </c>
      <c r="Q200" s="140" t="s">
        <v>730</v>
      </c>
      <c r="R200" s="133" t="str">
        <f aca="false">IF(Pins!N556=""," ",Pins!N556)</f>
        <v> </v>
      </c>
    </row>
    <row r="201" customFormat="false" ht="12.75" hidden="false" customHeight="false" outlineLevel="0" collapsed="false">
      <c r="O201" s="158" t="s">
        <v>786</v>
      </c>
      <c r="P201" s="139" t="n">
        <v>3</v>
      </c>
      <c r="Q201" s="140" t="s">
        <v>731</v>
      </c>
      <c r="R201" s="133" t="str">
        <f aca="false">IF(Pins!N557=""," ",Pins!N557)</f>
        <v> </v>
      </c>
    </row>
    <row r="202" customFormat="false" ht="12.75" hidden="false" customHeight="false" outlineLevel="0" collapsed="false">
      <c r="O202" s="158" t="s">
        <v>798</v>
      </c>
      <c r="P202" s="139" t="n">
        <v>4</v>
      </c>
      <c r="Q202" s="140" t="s">
        <v>732</v>
      </c>
      <c r="R202" s="133" t="str">
        <f aca="false">IF(Pins!N558=""," ",Pins!N558)</f>
        <v> </v>
      </c>
    </row>
    <row r="203" customFormat="false" ht="12.75" hidden="false" customHeight="false" outlineLevel="0" collapsed="false">
      <c r="O203" s="149"/>
      <c r="P203" s="139" t="n">
        <v>5</v>
      </c>
      <c r="Q203" s="140" t="s">
        <v>733</v>
      </c>
      <c r="R203" s="133" t="str">
        <f aca="false">IF(Pins!N559=""," ",Pins!N559)</f>
        <v> </v>
      </c>
    </row>
    <row r="204" customFormat="false" ht="12.75" hidden="false" customHeight="false" outlineLevel="0" collapsed="false">
      <c r="O204" s="128"/>
      <c r="P204" s="139" t="n">
        <v>6</v>
      </c>
      <c r="Q204" s="140" t="s">
        <v>734</v>
      </c>
      <c r="R204" s="133" t="str">
        <f aca="false">IF(Pins!N560=""," ",Pins!N560)</f>
        <v> </v>
      </c>
    </row>
    <row r="205" customFormat="false" ht="12.75" hidden="false" customHeight="false" outlineLevel="0" collapsed="false">
      <c r="O205" s="162"/>
      <c r="P205" s="139" t="n">
        <v>7</v>
      </c>
      <c r="Q205" s="140" t="s">
        <v>735</v>
      </c>
      <c r="R205" s="133" t="str">
        <f aca="false">IF(Pins!N561=""," ",Pins!N561)</f>
        <v> </v>
      </c>
    </row>
    <row r="206" customFormat="false" ht="12.75" hidden="false" customHeight="false" outlineLevel="0" collapsed="false">
      <c r="O206" s="162"/>
      <c r="P206" s="139" t="n">
        <v>8</v>
      </c>
      <c r="Q206" s="140" t="s">
        <v>736</v>
      </c>
      <c r="R206" s="133" t="str">
        <f aca="false">IF(Pins!N562=""," ",Pins!N562)</f>
        <v> </v>
      </c>
    </row>
    <row r="207" customFormat="false" ht="12.75" hidden="false" customHeight="false" outlineLevel="0" collapsed="false">
      <c r="O207" s="149"/>
      <c r="P207" s="129" t="n">
        <v>9</v>
      </c>
      <c r="Q207" s="140" t="s">
        <v>737</v>
      </c>
      <c r="R207" s="133" t="str">
        <f aca="false">IF(Pins!N563=""," ",Pins!N563)</f>
        <v> </v>
      </c>
    </row>
    <row r="208" customFormat="false" ht="12.75" hidden="false" customHeight="false" outlineLevel="0" collapsed="false">
      <c r="O208" s="163"/>
      <c r="P208" s="129" t="n">
        <v>10</v>
      </c>
      <c r="Q208" s="147" t="s">
        <v>738</v>
      </c>
      <c r="R208" s="133" t="str">
        <f aca="false">IF(Pins!N564=""," ",Pins!N564)</f>
        <v> </v>
      </c>
    </row>
    <row r="210" customFormat="false" ht="12.75" hidden="false" customHeight="false" outlineLevel="0" collapsed="false">
      <c r="J210" s="184"/>
      <c r="K210" s="184"/>
      <c r="L210" s="191"/>
      <c r="M210" s="192"/>
    </row>
    <row r="215" customFormat="false" ht="12.75" hidden="false" customHeight="false" outlineLevel="0" collapsed="false">
      <c r="E215" s="184"/>
      <c r="F215" s="184" t="s">
        <v>2</v>
      </c>
      <c r="G215" s="191" t="s">
        <v>2</v>
      </c>
      <c r="H215" s="192" t="s">
        <v>2</v>
      </c>
    </row>
  </sheetData>
  <sheetProtection sheet="true" password="9af3" objects="true" scenarios="true"/>
  <mergeCells count="13">
    <mergeCell ref="A1:B1"/>
    <mergeCell ref="E1:H2"/>
    <mergeCell ref="J1:M2"/>
    <mergeCell ref="O1:R2"/>
    <mergeCell ref="B4:B5"/>
    <mergeCell ref="B24:B25"/>
    <mergeCell ref="A108:B108"/>
    <mergeCell ref="E108:H109"/>
    <mergeCell ref="J108:M109"/>
    <mergeCell ref="O108:R109"/>
    <mergeCell ref="E110:E111"/>
    <mergeCell ref="B111:B112"/>
    <mergeCell ref="B131:B132"/>
  </mergeCells>
  <printOptions headings="false" gridLines="false" gridLinesSet="true" horizontalCentered="true" verticalCentered="false"/>
  <pageMargins left="0.25" right="0.25" top="0.984027777777778" bottom="0.25" header="0.5" footer="0.511811023622047"/>
  <pageSetup paperSize="1" scale="50" fitToWidth="1" fitToHeight="1" pageOrder="downThenOver" orientation="portrait" blackAndWhite="false" draft="false" cellComments="none" horizontalDpi="300" verticalDpi="300" copies="1"/>
  <headerFooter differentFirst="false" differentOddEven="false">
    <oddHeader>&amp;C&amp;"Arial,Bold"&amp;14Beltloop and PinTrax
&amp;12&amp;D</oddHeader>
    <oddFooter/>
  </headerFooter>
  <rowBreaks count="1" manualBreakCount="1">
    <brk id="10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B1"/>
    </sheetView>
  </sheetViews>
  <sheetFormatPr defaultColWidth="11.41796875" defaultRowHeight="12.75" zeroHeight="false" outlineLevelRow="0" outlineLevelCol="0"/>
  <cols>
    <col collapsed="false" customWidth="true" hidden="false" outlineLevel="0" max="1" min="1" style="117" width="22.14"/>
    <col collapsed="false" customWidth="true" hidden="false" outlineLevel="0" max="2" min="2" style="118" width="5.71"/>
    <col collapsed="false" customWidth="true" hidden="false" outlineLevel="0" max="3" min="3" style="119" width="5.56"/>
    <col collapsed="false" customWidth="true" hidden="false" outlineLevel="0" max="4" min="4" style="119" width="3.14"/>
    <col collapsed="false" customWidth="true" hidden="false" outlineLevel="0" max="5" min="5" style="119" width="16.13"/>
    <col collapsed="false" customWidth="true" hidden="false" outlineLevel="0" max="6" min="6" style="119" width="3.28"/>
    <col collapsed="false" customWidth="true" hidden="false" outlineLevel="0" max="7" min="7" style="119" width="29.56"/>
    <col collapsed="false" customWidth="true" hidden="false" outlineLevel="0" max="8" min="8" style="119" width="3.14"/>
    <col collapsed="false" customWidth="true" hidden="false" outlineLevel="0" max="9" min="9" style="119" width="3.42"/>
    <col collapsed="false" customWidth="true" hidden="false" outlineLevel="0" max="10" min="10" style="119" width="15.85"/>
    <col collapsed="false" customWidth="true" hidden="false" outlineLevel="0" max="11" min="11" style="119" width="3.28"/>
    <col collapsed="false" customWidth="true" hidden="false" outlineLevel="0" max="12" min="12" style="119" width="30.7"/>
    <col collapsed="false" customWidth="true" hidden="false" outlineLevel="0" max="13" min="13" style="119" width="3.14"/>
    <col collapsed="false" customWidth="true" hidden="false" outlineLevel="0" max="14" min="14" style="119" width="3.42"/>
    <col collapsed="false" customWidth="true" hidden="false" outlineLevel="0" max="15" min="15" style="119" width="15.85"/>
    <col collapsed="false" customWidth="true" hidden="false" outlineLevel="0" max="16" min="16" style="119" width="3.28"/>
    <col collapsed="false" customWidth="true" hidden="false" outlineLevel="0" max="17" min="17" style="119" width="32.41"/>
    <col collapsed="false" customWidth="true" hidden="false" outlineLevel="0" max="18" min="18" style="119" width="3.14"/>
    <col collapsed="false" customWidth="false" hidden="false" outlineLevel="0" max="23" min="19" style="119" width="11.42"/>
    <col collapsed="false" customWidth="false" hidden="false" outlineLevel="0" max="257" min="24" style="117" width="11.42"/>
  </cols>
  <sheetData>
    <row r="1" customFormat="false" ht="23.25" hidden="false" customHeight="false" outlineLevel="0" collapsed="false">
      <c r="A1" s="120" t="e">
        <f aca="true">RIGHT(CELL("filename",A1),SUM(LEN(CELL("filename",A1))-SEARCH("]",CELL("filename",A1),1)))</f>
        <v>#VALUE!</v>
      </c>
      <c r="B1" s="120"/>
      <c r="D1" s="117"/>
      <c r="E1" s="121" t="s">
        <v>781</v>
      </c>
      <c r="F1" s="121"/>
      <c r="G1" s="121"/>
      <c r="H1" s="121"/>
      <c r="J1" s="121" t="s">
        <v>781</v>
      </c>
      <c r="K1" s="121"/>
      <c r="L1" s="121"/>
      <c r="M1" s="121"/>
      <c r="O1" s="121" t="s">
        <v>781</v>
      </c>
      <c r="P1" s="121"/>
      <c r="Q1" s="121"/>
      <c r="R1" s="121"/>
      <c r="T1" s="122"/>
      <c r="U1" s="122"/>
      <c r="V1" s="122"/>
      <c r="W1" s="122"/>
      <c r="X1" s="123"/>
    </row>
    <row r="2" customFormat="false" ht="14.1" hidden="false" customHeight="true" outlineLevel="0" collapsed="false">
      <c r="A2" s="124" t="s">
        <v>782</v>
      </c>
      <c r="B2" s="125"/>
      <c r="C2" s="126"/>
      <c r="D2" s="117"/>
      <c r="E2" s="121"/>
      <c r="F2" s="121"/>
      <c r="G2" s="121"/>
      <c r="H2" s="121"/>
      <c r="J2" s="121"/>
      <c r="K2" s="121"/>
      <c r="L2" s="121"/>
      <c r="M2" s="121"/>
      <c r="O2" s="121"/>
      <c r="P2" s="121"/>
      <c r="Q2" s="121"/>
      <c r="R2" s="121"/>
      <c r="T2" s="127"/>
      <c r="U2" s="122"/>
      <c r="V2" s="122"/>
      <c r="W2" s="122"/>
      <c r="X2" s="123"/>
    </row>
    <row r="3" customFormat="false" ht="14.1" hidden="false" customHeight="true" outlineLevel="0" collapsed="false">
      <c r="D3" s="117"/>
      <c r="E3" s="128" t="s">
        <v>783</v>
      </c>
      <c r="F3" s="129" t="n">
        <v>1</v>
      </c>
      <c r="G3" s="130" t="s">
        <v>43</v>
      </c>
      <c r="H3" s="131" t="str">
        <f aca="false">IF(Beltloops!O8=""," ",Beltloops!O8)</f>
        <v> </v>
      </c>
      <c r="J3" s="132" t="s">
        <v>754</v>
      </c>
      <c r="K3" s="129" t="n">
        <v>1</v>
      </c>
      <c r="L3" s="130" t="s">
        <v>92</v>
      </c>
      <c r="M3" s="133" t="str">
        <f aca="false">IF(Beltloops!O70=""," ",Beltloops!O70)</f>
        <v> </v>
      </c>
      <c r="O3" s="132" t="s">
        <v>767</v>
      </c>
      <c r="P3" s="129" t="n">
        <v>1</v>
      </c>
      <c r="Q3" s="130" t="s">
        <v>143</v>
      </c>
      <c r="R3" s="133" t="str">
        <f aca="false">IF(Beltloops!O142=""," ",Beltloops!O142)</f>
        <v> </v>
      </c>
      <c r="T3" s="127"/>
      <c r="U3" s="122"/>
      <c r="V3" s="122"/>
      <c r="W3" s="122"/>
      <c r="X3" s="123"/>
      <c r="Y3" s="134"/>
      <c r="Z3" s="134"/>
      <c r="AA3" s="134"/>
    </row>
    <row r="4" customFormat="false" ht="14.1" hidden="false" customHeight="true" outlineLevel="0" collapsed="false">
      <c r="A4" s="135"/>
      <c r="B4" s="136" t="s">
        <v>784</v>
      </c>
      <c r="C4" s="137"/>
      <c r="D4" s="117"/>
      <c r="E4" s="138" t="s">
        <v>785</v>
      </c>
      <c r="F4" s="139" t="n">
        <v>2</v>
      </c>
      <c r="G4" s="140" t="s">
        <v>44</v>
      </c>
      <c r="H4" s="131" t="str">
        <f aca="false">IF(Beltloops!O9=""," ",Beltloops!O9)</f>
        <v> </v>
      </c>
      <c r="I4" s="141"/>
      <c r="J4" s="142" t="s">
        <v>786</v>
      </c>
      <c r="K4" s="139" t="n">
        <v>2</v>
      </c>
      <c r="L4" s="140" t="s">
        <v>93</v>
      </c>
      <c r="M4" s="133" t="str">
        <f aca="false">IF(Beltloops!O71=""," ",Beltloops!O71)</f>
        <v> </v>
      </c>
      <c r="N4" s="143"/>
      <c r="O4" s="142" t="s">
        <v>786</v>
      </c>
      <c r="P4" s="139" t="n">
        <v>2</v>
      </c>
      <c r="Q4" s="140" t="s">
        <v>144</v>
      </c>
      <c r="R4" s="133" t="str">
        <f aca="false">IF(Beltloops!O143=""," ",Beltloops!O143)</f>
        <v> </v>
      </c>
      <c r="S4" s="122"/>
      <c r="T4" s="122"/>
      <c r="U4" s="122"/>
      <c r="V4" s="122"/>
      <c r="W4" s="122"/>
      <c r="X4" s="123"/>
      <c r="Y4" s="144"/>
      <c r="Z4" s="126"/>
      <c r="AA4" s="145"/>
    </row>
    <row r="5" customFormat="false" ht="14.1" hidden="false" customHeight="true" outlineLevel="0" collapsed="false">
      <c r="A5" s="146" t="s">
        <v>787</v>
      </c>
      <c r="B5" s="136"/>
      <c r="C5" s="137" t="s">
        <v>788</v>
      </c>
      <c r="D5" s="117"/>
      <c r="E5" s="139"/>
      <c r="F5" s="139" t="n">
        <v>3</v>
      </c>
      <c r="G5" s="147" t="s">
        <v>45</v>
      </c>
      <c r="H5" s="131" t="str">
        <f aca="false">IF(Beltloops!O10=""," ",Beltloops!O10)</f>
        <v> </v>
      </c>
      <c r="I5" s="148"/>
      <c r="J5" s="149" t="s">
        <v>785</v>
      </c>
      <c r="K5" s="129" t="n">
        <v>3</v>
      </c>
      <c r="L5" s="147" t="s">
        <v>94</v>
      </c>
      <c r="M5" s="133" t="str">
        <f aca="false">IF(Beltloops!O72=""," ",Beltloops!O72)</f>
        <v> </v>
      </c>
      <c r="N5" s="150"/>
      <c r="O5" s="149" t="s">
        <v>785</v>
      </c>
      <c r="P5" s="129" t="n">
        <v>3</v>
      </c>
      <c r="Q5" s="147" t="s">
        <v>145</v>
      </c>
      <c r="R5" s="133" t="str">
        <f aca="false">IF(Beltloops!O144=""," ",Beltloops!O144)</f>
        <v> </v>
      </c>
      <c r="S5" s="123"/>
      <c r="T5" s="122"/>
      <c r="U5" s="122"/>
      <c r="V5" s="122"/>
      <c r="W5" s="122"/>
      <c r="X5" s="123"/>
      <c r="Y5" s="151"/>
      <c r="Z5" s="126"/>
      <c r="AA5" s="145"/>
    </row>
    <row r="6" customFormat="false" ht="14.1" hidden="false" customHeight="true" outlineLevel="0" collapsed="false">
      <c r="A6" s="101" t="s">
        <v>742</v>
      </c>
      <c r="B6" s="152" t="str">
        <f aca="false">Beltloops!O11</f>
        <v> </v>
      </c>
      <c r="C6" s="153" t="str">
        <f aca="false">Pins!O20</f>
        <v> </v>
      </c>
      <c r="E6" s="128" t="s">
        <v>789</v>
      </c>
      <c r="F6" s="139" t="n">
        <v>1</v>
      </c>
      <c r="G6" s="130" t="s">
        <v>205</v>
      </c>
      <c r="H6" s="154" t="str">
        <f aca="false">IF(Pins!O9=""," ",Pins!O9)</f>
        <v> </v>
      </c>
      <c r="I6" s="148"/>
      <c r="J6" s="132" t="s">
        <v>790</v>
      </c>
      <c r="K6" s="155"/>
      <c r="L6" s="156" t="s">
        <v>791</v>
      </c>
      <c r="M6" s="157"/>
      <c r="N6" s="150"/>
      <c r="O6" s="132" t="s">
        <v>792</v>
      </c>
      <c r="P6" s="139" t="n">
        <v>1</v>
      </c>
      <c r="Q6" s="130" t="s">
        <v>561</v>
      </c>
      <c r="R6" s="133" t="str">
        <f aca="false">IF(Pins!O375=""," ",Pins!O375)</f>
        <v> </v>
      </c>
      <c r="S6" s="123"/>
      <c r="T6" s="122"/>
      <c r="U6" s="122"/>
      <c r="V6" s="122"/>
      <c r="W6" s="122"/>
      <c r="X6" s="123"/>
      <c r="Y6" s="151"/>
      <c r="Z6" s="126"/>
      <c r="AA6" s="145"/>
    </row>
    <row r="7" customFormat="false" ht="14.1" hidden="false" customHeight="true" outlineLevel="0" collapsed="false">
      <c r="A7" s="101" t="s">
        <v>743</v>
      </c>
      <c r="B7" s="152" t="str">
        <f aca="false">Beltloops!O16</f>
        <v> </v>
      </c>
      <c r="C7" s="152" t="str">
        <f aca="false">Pins!O35</f>
        <v> </v>
      </c>
      <c r="E7" s="138" t="s">
        <v>793</v>
      </c>
      <c r="F7" s="139" t="n">
        <v>2</v>
      </c>
      <c r="G7" s="140" t="s">
        <v>206</v>
      </c>
      <c r="H7" s="154" t="str">
        <f aca="false">IF(Pins!O10=""," ",Pins!O10)</f>
        <v> </v>
      </c>
      <c r="I7" s="148"/>
      <c r="J7" s="158" t="s">
        <v>794</v>
      </c>
      <c r="K7" s="159" t="n">
        <v>1</v>
      </c>
      <c r="L7" s="130" t="s">
        <v>379</v>
      </c>
      <c r="M7" s="133" t="str">
        <f aca="false">IF(Pins!O189=""," ",Pins!O189)</f>
        <v> </v>
      </c>
      <c r="N7" s="150"/>
      <c r="O7" s="158" t="s">
        <v>795</v>
      </c>
      <c r="P7" s="139" t="n">
        <v>2</v>
      </c>
      <c r="Q7" s="140" t="s">
        <v>562</v>
      </c>
      <c r="R7" s="133" t="str">
        <f aca="false">IF(Pins!O376=""," ",Pins!O376)</f>
        <v> </v>
      </c>
      <c r="S7" s="123"/>
      <c r="T7" s="122"/>
      <c r="U7" s="122"/>
      <c r="V7" s="122"/>
      <c r="W7" s="122"/>
      <c r="X7" s="145"/>
      <c r="Y7" s="151"/>
      <c r="Z7" s="126"/>
      <c r="AA7" s="145"/>
    </row>
    <row r="8" customFormat="false" ht="14.1" hidden="false" customHeight="true" outlineLevel="0" collapsed="false">
      <c r="A8" s="101" t="s">
        <v>744</v>
      </c>
      <c r="B8" s="152" t="str">
        <f aca="false">Beltloops!O21</f>
        <v> </v>
      </c>
      <c r="C8" s="153" t="str">
        <f aca="false">Pins!O48</f>
        <v> </v>
      </c>
      <c r="E8" s="138" t="s">
        <v>796</v>
      </c>
      <c r="F8" s="139" t="n">
        <v>3</v>
      </c>
      <c r="G8" s="140" t="s">
        <v>207</v>
      </c>
      <c r="H8" s="154" t="str">
        <f aca="false">IF(Pins!O11=""," ",Pins!O11)</f>
        <v> </v>
      </c>
      <c r="I8" s="148"/>
      <c r="J8" s="158" t="s">
        <v>786</v>
      </c>
      <c r="K8" s="139" t="n">
        <v>2</v>
      </c>
      <c r="L8" s="140" t="s">
        <v>380</v>
      </c>
      <c r="M8" s="133" t="str">
        <f aca="false">IF(Pins!O190=""," ",Pins!O190)</f>
        <v> </v>
      </c>
      <c r="N8" s="150"/>
      <c r="O8" s="158" t="s">
        <v>786</v>
      </c>
      <c r="P8" s="139" t="n">
        <v>3</v>
      </c>
      <c r="Q8" s="140" t="s">
        <v>563</v>
      </c>
      <c r="R8" s="133" t="str">
        <f aca="false">IF(Pins!O377=""," ",Pins!O377)</f>
        <v> </v>
      </c>
      <c r="S8" s="123"/>
      <c r="X8" s="145"/>
      <c r="Y8" s="151"/>
      <c r="Z8" s="126"/>
      <c r="AA8" s="145"/>
    </row>
    <row r="9" customFormat="false" ht="14.1" hidden="false" customHeight="true" outlineLevel="0" collapsed="false">
      <c r="A9" s="101" t="s">
        <v>745</v>
      </c>
      <c r="B9" s="152" t="str">
        <f aca="false">Beltloops!O26</f>
        <v> </v>
      </c>
      <c r="C9" s="153" t="str">
        <f aca="false">Pins!O63</f>
        <v> </v>
      </c>
      <c r="E9" s="128"/>
      <c r="F9" s="139" t="n">
        <v>4</v>
      </c>
      <c r="G9" s="140" t="s">
        <v>208</v>
      </c>
      <c r="H9" s="154" t="str">
        <f aca="false">IF(Pins!O12=""," ",Pins!O12)</f>
        <v> </v>
      </c>
      <c r="I9" s="148"/>
      <c r="J9" s="158" t="s">
        <v>797</v>
      </c>
      <c r="K9" s="139" t="n">
        <v>3</v>
      </c>
      <c r="L9" s="147" t="s">
        <v>381</v>
      </c>
      <c r="M9" s="133" t="str">
        <f aca="false">IF(Pins!O191=""," ",Pins!O191)</f>
        <v> </v>
      </c>
      <c r="N9" s="150"/>
      <c r="O9" s="158" t="s">
        <v>798</v>
      </c>
      <c r="P9" s="139" t="n">
        <v>4</v>
      </c>
      <c r="Q9" s="140" t="s">
        <v>564</v>
      </c>
      <c r="R9" s="133" t="str">
        <f aca="false">IF(Pins!O378=""," ",Pins!O378)</f>
        <v> </v>
      </c>
      <c r="S9" s="123"/>
      <c r="X9" s="145"/>
      <c r="Y9" s="151"/>
      <c r="Z9" s="126"/>
      <c r="AA9" s="145"/>
    </row>
    <row r="10" customFormat="false" ht="14.1" hidden="false" customHeight="true" outlineLevel="0" collapsed="false">
      <c r="A10" s="104" t="s">
        <v>746</v>
      </c>
      <c r="B10" s="152" t="str">
        <f aca="false">Beltloops!O31</f>
        <v> </v>
      </c>
      <c r="C10" s="152" t="str">
        <f aca="false">Pins!O77</f>
        <v> </v>
      </c>
      <c r="E10" s="128"/>
      <c r="F10" s="139" t="n">
        <v>5</v>
      </c>
      <c r="G10" s="140" t="s">
        <v>209</v>
      </c>
      <c r="H10" s="154" t="str">
        <f aca="false">IF(Pins!O13=""," ",Pins!O13)</f>
        <v> </v>
      </c>
      <c r="I10" s="148"/>
      <c r="J10" s="158" t="s">
        <v>799</v>
      </c>
      <c r="K10" s="160"/>
      <c r="L10" s="156" t="s">
        <v>800</v>
      </c>
      <c r="M10" s="161"/>
      <c r="N10" s="150"/>
      <c r="O10" s="149"/>
      <c r="P10" s="139" t="n">
        <v>5</v>
      </c>
      <c r="Q10" s="140" t="s">
        <v>565</v>
      </c>
      <c r="R10" s="133" t="str">
        <f aca="false">IF(Pins!O379=""," ",Pins!O379)</f>
        <v> </v>
      </c>
      <c r="S10" s="123"/>
      <c r="X10" s="145"/>
      <c r="Y10" s="145"/>
      <c r="Z10" s="145"/>
      <c r="AA10" s="145"/>
    </row>
    <row r="11" customFormat="false" ht="14.1" hidden="false" customHeight="true" outlineLevel="0" collapsed="false">
      <c r="A11" s="101" t="s">
        <v>747</v>
      </c>
      <c r="B11" s="152" t="str">
        <f aca="false">Beltloops!O36</f>
        <v> </v>
      </c>
      <c r="C11" s="153" t="str">
        <f aca="false">Pins!O92</f>
        <v> </v>
      </c>
      <c r="E11" s="162"/>
      <c r="F11" s="139" t="n">
        <v>6</v>
      </c>
      <c r="G11" s="140" t="s">
        <v>210</v>
      </c>
      <c r="H11" s="154" t="str">
        <f aca="false">IF(Pins!O14=""," ",Pins!O14)</f>
        <v> </v>
      </c>
      <c r="I11" s="148"/>
      <c r="J11" s="138" t="s">
        <v>801</v>
      </c>
      <c r="K11" s="159" t="n">
        <v>1</v>
      </c>
      <c r="L11" s="130" t="s">
        <v>384</v>
      </c>
      <c r="M11" s="133" t="str">
        <f aca="false">IF(Pins!O193=""," ",Pins!O193)</f>
        <v> </v>
      </c>
      <c r="N11" s="150"/>
      <c r="O11" s="128"/>
      <c r="P11" s="139" t="n">
        <v>6</v>
      </c>
      <c r="Q11" s="140" t="s">
        <v>566</v>
      </c>
      <c r="R11" s="133" t="str">
        <f aca="false">IF(Pins!O380=""," ",Pins!O380)</f>
        <v> </v>
      </c>
      <c r="S11" s="123"/>
      <c r="X11" s="145"/>
      <c r="Y11" s="145"/>
      <c r="Z11" s="123"/>
      <c r="AA11" s="123"/>
    </row>
    <row r="12" customFormat="false" ht="14.1" hidden="false" customHeight="true" outlineLevel="0" collapsed="false">
      <c r="A12" s="101" t="s">
        <v>748</v>
      </c>
      <c r="B12" s="152" t="str">
        <f aca="false">Beltloops!O41</f>
        <v> </v>
      </c>
      <c r="C12" s="153" t="str">
        <f aca="false">Pins!O108</f>
        <v> </v>
      </c>
      <c r="E12" s="128"/>
      <c r="F12" s="139" t="n">
        <v>7</v>
      </c>
      <c r="G12" s="140" t="s">
        <v>211</v>
      </c>
      <c r="H12" s="154" t="str">
        <f aca="false">IF(Pins!O15=""," ",Pins!O15)</f>
        <v> </v>
      </c>
      <c r="I12" s="148"/>
      <c r="J12" s="149"/>
      <c r="K12" s="139" t="n">
        <v>2</v>
      </c>
      <c r="L12" s="140" t="s">
        <v>385</v>
      </c>
      <c r="M12" s="133" t="str">
        <f aca="false">IF(Pins!O194=""," ",Pins!O194)</f>
        <v> </v>
      </c>
      <c r="N12" s="150"/>
      <c r="O12" s="162"/>
      <c r="P12" s="139" t="n">
        <v>7</v>
      </c>
      <c r="Q12" s="140" t="s">
        <v>567</v>
      </c>
      <c r="R12" s="133" t="str">
        <f aca="false">IF(Pins!O381=""," ",Pins!O381)</f>
        <v> </v>
      </c>
      <c r="S12" s="123"/>
      <c r="X12" s="145"/>
      <c r="Y12" s="145"/>
      <c r="Z12" s="123"/>
      <c r="AA12" s="123"/>
    </row>
    <row r="13" customFormat="false" ht="14.1" hidden="false" customHeight="true" outlineLevel="0" collapsed="false">
      <c r="A13" s="101" t="s">
        <v>749</v>
      </c>
      <c r="B13" s="152" t="str">
        <f aca="false">Beltloops!O46</f>
        <v> </v>
      </c>
      <c r="C13" s="153" t="str">
        <f aca="false">Pins!O122</f>
        <v> </v>
      </c>
      <c r="E13" s="138"/>
      <c r="F13" s="139" t="n">
        <v>8</v>
      </c>
      <c r="G13" s="140" t="s">
        <v>212</v>
      </c>
      <c r="H13" s="154" t="str">
        <f aca="false">IF(Pins!O16=""," ",Pins!O16)</f>
        <v> </v>
      </c>
      <c r="I13" s="148"/>
      <c r="J13" s="149"/>
      <c r="K13" s="139" t="n">
        <v>3</v>
      </c>
      <c r="L13" s="147" t="s">
        <v>386</v>
      </c>
      <c r="M13" s="133" t="str">
        <f aca="false">IF(Pins!O195=""," ",Pins!O195)</f>
        <v> </v>
      </c>
      <c r="N13" s="150"/>
      <c r="O13" s="162"/>
      <c r="P13" s="139" t="n">
        <v>8</v>
      </c>
      <c r="Q13" s="140" t="s">
        <v>568</v>
      </c>
      <c r="R13" s="133" t="str">
        <f aca="false">IF(Pins!O382=""," ",Pins!O382)</f>
        <v> </v>
      </c>
      <c r="S13" s="123"/>
      <c r="X13" s="145"/>
      <c r="Y13" s="145"/>
      <c r="Z13" s="123"/>
      <c r="AA13" s="123"/>
    </row>
    <row r="14" customFormat="false" ht="12.75" hidden="false" customHeight="false" outlineLevel="0" collapsed="false">
      <c r="A14" s="104" t="s">
        <v>750</v>
      </c>
      <c r="B14" s="152" t="str">
        <f aca="false">Beltloops!O53</f>
        <v> </v>
      </c>
      <c r="C14" s="152" t="str">
        <f aca="false">Pins!O138</f>
        <v> </v>
      </c>
      <c r="E14" s="128"/>
      <c r="F14" s="139" t="n">
        <v>9</v>
      </c>
      <c r="G14" s="140" t="s">
        <v>213</v>
      </c>
      <c r="H14" s="154" t="str">
        <f aca="false">IF(Pins!O17=""," ",Pins!O17)</f>
        <v> </v>
      </c>
      <c r="I14" s="148"/>
      <c r="J14" s="149"/>
      <c r="K14" s="129"/>
      <c r="L14" s="156" t="s">
        <v>802</v>
      </c>
      <c r="M14" s="161"/>
      <c r="N14" s="150"/>
      <c r="O14" s="149"/>
      <c r="P14" s="129" t="n">
        <v>9</v>
      </c>
      <c r="Q14" s="140" t="s">
        <v>569</v>
      </c>
      <c r="R14" s="133" t="str">
        <f aca="false">IF(Pins!O383=""," ",Pins!O383)</f>
        <v> </v>
      </c>
      <c r="S14" s="123"/>
      <c r="X14" s="145"/>
      <c r="Y14" s="145"/>
      <c r="Z14" s="123"/>
      <c r="AA14" s="123"/>
    </row>
    <row r="15" customFormat="false" ht="12.75" hidden="false" customHeight="true" outlineLevel="0" collapsed="false">
      <c r="A15" s="101" t="s">
        <v>751</v>
      </c>
      <c r="B15" s="152" t="str">
        <f aca="false">Beltloops!O58</f>
        <v> </v>
      </c>
      <c r="C15" s="153" t="str">
        <f aca="false">Pins!O153</f>
        <v> </v>
      </c>
      <c r="E15" s="128"/>
      <c r="F15" s="139" t="n">
        <v>10</v>
      </c>
      <c r="G15" s="140" t="s">
        <v>214</v>
      </c>
      <c r="H15" s="154" t="str">
        <f aca="false">IF(Pins!O18=""," ",Pins!O18)</f>
        <v> </v>
      </c>
      <c r="I15" s="148"/>
      <c r="J15" s="149"/>
      <c r="K15" s="129" t="n">
        <v>1</v>
      </c>
      <c r="L15" s="130" t="s">
        <v>389</v>
      </c>
      <c r="M15" s="133" t="str">
        <f aca="false">IF(Pins!O197=""," ",Pins!O197)</f>
        <v> </v>
      </c>
      <c r="N15" s="150"/>
      <c r="O15" s="149"/>
      <c r="P15" s="129" t="n">
        <v>10</v>
      </c>
      <c r="Q15" s="140" t="s">
        <v>570</v>
      </c>
      <c r="R15" s="133" t="str">
        <f aca="false">IF(Pins!O384=""," ",Pins!O384)</f>
        <v> </v>
      </c>
      <c r="S15" s="123"/>
      <c r="X15" s="145"/>
      <c r="Y15" s="145"/>
      <c r="Z15" s="123"/>
      <c r="AA15" s="123"/>
    </row>
    <row r="16" customFormat="false" ht="12.75" hidden="false" customHeight="false" outlineLevel="0" collapsed="false">
      <c r="A16" s="104" t="s">
        <v>752</v>
      </c>
      <c r="B16" s="152" t="str">
        <f aca="false">Beltloops!O63</f>
        <v> </v>
      </c>
      <c r="C16" s="152" t="str">
        <f aca="false">Pins!O168</f>
        <v> </v>
      </c>
      <c r="E16" s="128"/>
      <c r="F16" s="138" t="n">
        <v>11</v>
      </c>
      <c r="G16" s="147" t="s">
        <v>215</v>
      </c>
      <c r="H16" s="154" t="str">
        <f aca="false">IF(Pins!O19=""," ",Pins!O19)</f>
        <v> </v>
      </c>
      <c r="I16" s="148"/>
      <c r="J16" s="149"/>
      <c r="K16" s="129" t="n">
        <v>2</v>
      </c>
      <c r="L16" s="140" t="s">
        <v>390</v>
      </c>
      <c r="M16" s="133" t="str">
        <f aca="false">IF(Pins!O198=""," ",Pins!O198)</f>
        <v> </v>
      </c>
      <c r="N16" s="150"/>
      <c r="O16" s="163"/>
      <c r="P16" s="129" t="n">
        <v>11</v>
      </c>
      <c r="Q16" s="147" t="s">
        <v>571</v>
      </c>
      <c r="R16" s="133" t="str">
        <f aca="false">IF(Pins!O385=""," ",Pins!O385)</f>
        <v> </v>
      </c>
      <c r="S16" s="123"/>
      <c r="X16" s="145"/>
      <c r="Y16" s="145"/>
      <c r="Z16" s="123"/>
      <c r="AA16" s="123"/>
    </row>
    <row r="17" customFormat="false" ht="12.75" hidden="false" customHeight="false" outlineLevel="0" collapsed="false">
      <c r="A17" s="104" t="s">
        <v>753</v>
      </c>
      <c r="B17" s="152" t="str">
        <f aca="false">Beltloops!O68</f>
        <v> </v>
      </c>
      <c r="C17" s="152" t="str">
        <f aca="false">Pins!O183</f>
        <v> </v>
      </c>
      <c r="D17" s="122"/>
      <c r="E17" s="164"/>
      <c r="F17" s="165"/>
      <c r="G17" s="166"/>
      <c r="H17" s="167"/>
      <c r="I17" s="148"/>
      <c r="J17" s="149"/>
      <c r="K17" s="129" t="n">
        <v>3</v>
      </c>
      <c r="L17" s="140" t="s">
        <v>391</v>
      </c>
      <c r="M17" s="133" t="str">
        <f aca="false">IF(Pins!O199=""," ",Pins!O199)</f>
        <v> </v>
      </c>
      <c r="N17" s="150"/>
      <c r="S17" s="123"/>
      <c r="X17" s="123"/>
      <c r="Y17" s="123"/>
      <c r="Z17" s="123"/>
      <c r="AA17" s="123"/>
    </row>
    <row r="18" customFormat="false" ht="12.75" hidden="false" customHeight="true" outlineLevel="0" collapsed="false">
      <c r="A18" s="101" t="s">
        <v>754</v>
      </c>
      <c r="B18" s="152" t="str">
        <f aca="false">Beltloops!O73</f>
        <v> </v>
      </c>
      <c r="C18" s="153" t="str">
        <f aca="false">Pins!O210</f>
        <v> </v>
      </c>
      <c r="D18" s="122"/>
      <c r="E18" s="168" t="s">
        <v>743</v>
      </c>
      <c r="F18" s="159" t="n">
        <v>1</v>
      </c>
      <c r="G18" s="130" t="s">
        <v>48</v>
      </c>
      <c r="H18" s="169" t="str">
        <f aca="false">IF(Beltloops!O13=""," ",Beltloops!O13)</f>
        <v> </v>
      </c>
      <c r="I18" s="150"/>
      <c r="J18" s="149"/>
      <c r="K18" s="143" t="n">
        <v>4</v>
      </c>
      <c r="L18" s="147" t="s">
        <v>392</v>
      </c>
      <c r="M18" s="133" t="str">
        <f aca="false">IF(Pins!O200=""," ",Pins!O200)</f>
        <v> </v>
      </c>
      <c r="N18" s="150"/>
      <c r="O18" s="132" t="s">
        <v>768</v>
      </c>
      <c r="P18" s="129" t="n">
        <v>1</v>
      </c>
      <c r="Q18" s="130" t="s">
        <v>147</v>
      </c>
      <c r="R18" s="133" t="str">
        <f aca="false">IF(Beltloops!O147=""," ",Beltloops!O147)</f>
        <v> </v>
      </c>
      <c r="S18" s="123"/>
      <c r="X18" s="123"/>
      <c r="Y18" s="123"/>
      <c r="Z18" s="123"/>
      <c r="AA18" s="123"/>
    </row>
    <row r="19" customFormat="false" ht="12.75" hidden="false" customHeight="true" outlineLevel="0" collapsed="false">
      <c r="A19" s="101" t="s">
        <v>755</v>
      </c>
      <c r="B19" s="152" t="str">
        <f aca="false">Beltloops!O78</f>
        <v> </v>
      </c>
      <c r="C19" s="153" t="str">
        <f aca="false">Pins!O223</f>
        <v> </v>
      </c>
      <c r="D19" s="122"/>
      <c r="E19" s="162" t="s">
        <v>786</v>
      </c>
      <c r="F19" s="159" t="n">
        <v>2</v>
      </c>
      <c r="G19" s="140" t="s">
        <v>49</v>
      </c>
      <c r="H19" s="169" t="str">
        <f aca="false">IF(Beltloops!O14=""," ",Beltloops!O14)</f>
        <v> </v>
      </c>
      <c r="I19" s="148"/>
      <c r="J19" s="149"/>
      <c r="K19" s="129" t="s">
        <v>2</v>
      </c>
      <c r="L19" s="156" t="s">
        <v>803</v>
      </c>
      <c r="M19" s="161"/>
      <c r="N19" s="150"/>
      <c r="O19" s="142" t="s">
        <v>786</v>
      </c>
      <c r="P19" s="139" t="n">
        <v>2</v>
      </c>
      <c r="Q19" s="140" t="s">
        <v>148</v>
      </c>
      <c r="R19" s="133" t="str">
        <f aca="false">IF(Beltloops!O148=""," ",Beltloops!O148)</f>
        <v> </v>
      </c>
      <c r="S19" s="123"/>
      <c r="X19" s="123"/>
      <c r="Y19" s="123"/>
      <c r="Z19" s="123"/>
      <c r="AA19" s="123"/>
    </row>
    <row r="20" customFormat="false" ht="12.75" hidden="false" customHeight="true" outlineLevel="0" collapsed="false">
      <c r="A20" s="101" t="s">
        <v>756</v>
      </c>
      <c r="B20" s="152" t="str">
        <f aca="false">Beltloops!O83</f>
        <v> </v>
      </c>
      <c r="C20" s="153" t="str">
        <f aca="false">Pins!O240</f>
        <v> </v>
      </c>
      <c r="E20" s="163" t="s">
        <v>785</v>
      </c>
      <c r="F20" s="159" t="n">
        <v>3</v>
      </c>
      <c r="G20" s="147" t="s">
        <v>50</v>
      </c>
      <c r="H20" s="169" t="str">
        <f aca="false">IF(Beltloops!O15=""," ",Beltloops!O15)</f>
        <v> </v>
      </c>
      <c r="I20" s="148"/>
      <c r="J20" s="149"/>
      <c r="K20" s="159" t="n">
        <v>1</v>
      </c>
      <c r="L20" s="130" t="s">
        <v>395</v>
      </c>
      <c r="M20" s="133" t="str">
        <f aca="false">IF(Pins!O202=""," ",Pins!O202)</f>
        <v> </v>
      </c>
      <c r="N20" s="150"/>
      <c r="O20" s="149" t="s">
        <v>785</v>
      </c>
      <c r="P20" s="129" t="n">
        <v>3</v>
      </c>
      <c r="Q20" s="147" t="s">
        <v>149</v>
      </c>
      <c r="R20" s="133" t="str">
        <f aca="false">IF(Beltloops!O149=""," ",Beltloops!O149)</f>
        <v> </v>
      </c>
      <c r="S20" s="123"/>
      <c r="X20" s="123"/>
      <c r="Y20" s="123"/>
      <c r="Z20" s="123"/>
      <c r="AA20" s="123"/>
    </row>
    <row r="21" customFormat="false" ht="12.75" hidden="false" customHeight="true" outlineLevel="0" collapsed="false">
      <c r="A21" s="101" t="s">
        <v>757</v>
      </c>
      <c r="B21" s="152" t="str">
        <f aca="false">Beltloops!O88</f>
        <v> </v>
      </c>
      <c r="C21" s="153" t="str">
        <f aca="false">Pins!O255</f>
        <v> </v>
      </c>
      <c r="E21" s="162" t="s">
        <v>743</v>
      </c>
      <c r="F21" s="163" t="n">
        <v>1</v>
      </c>
      <c r="G21" s="130" t="s">
        <v>219</v>
      </c>
      <c r="H21" s="169" t="str">
        <f aca="false">IF(Pins!O23=""," ",Pins!O23)</f>
        <v> </v>
      </c>
      <c r="I21" s="148"/>
      <c r="J21" s="149"/>
      <c r="K21" s="159" t="n">
        <v>2</v>
      </c>
      <c r="L21" s="140" t="s">
        <v>396</v>
      </c>
      <c r="M21" s="133" t="str">
        <f aca="false">IF(Pins!O203=""," ",Pins!O203)</f>
        <v> </v>
      </c>
      <c r="N21" s="150"/>
      <c r="O21" s="132" t="s">
        <v>804</v>
      </c>
      <c r="P21" s="139" t="n">
        <v>1</v>
      </c>
      <c r="Q21" s="130" t="s">
        <v>575</v>
      </c>
      <c r="R21" s="133" t="str">
        <f aca="false">IF(Pins!O391=""," ",Pins!O391)</f>
        <v> </v>
      </c>
      <c r="S21" s="123"/>
      <c r="X21" s="123"/>
      <c r="Y21" s="123"/>
      <c r="Z21" s="123"/>
      <c r="AA21" s="123"/>
    </row>
    <row r="22" customFormat="false" ht="12.75" hidden="false" customHeight="true" outlineLevel="0" collapsed="false">
      <c r="A22" s="101" t="s">
        <v>758</v>
      </c>
      <c r="B22" s="152" t="str">
        <f aca="false">Beltloops!O95</f>
        <v> </v>
      </c>
      <c r="C22" s="153" t="str">
        <f aca="false">Pins!O267</f>
        <v> </v>
      </c>
      <c r="E22" s="162" t="s">
        <v>805</v>
      </c>
      <c r="F22" s="159" t="n">
        <v>2</v>
      </c>
      <c r="G22" s="140" t="s">
        <v>220</v>
      </c>
      <c r="H22" s="169" t="str">
        <f aca="false">IF(Pins!O24=""," ",Pins!O24)</f>
        <v> </v>
      </c>
      <c r="I22" s="148"/>
      <c r="J22" s="149"/>
      <c r="K22" s="159" t="n">
        <v>3</v>
      </c>
      <c r="L22" s="147" t="s">
        <v>397</v>
      </c>
      <c r="M22" s="133" t="str">
        <f aca="false">IF(Pins!O204=""," ",Pins!O204)</f>
        <v> </v>
      </c>
      <c r="N22" s="150"/>
      <c r="O22" s="158" t="s">
        <v>806</v>
      </c>
      <c r="P22" s="139" t="n">
        <v>2</v>
      </c>
      <c r="Q22" s="140" t="s">
        <v>576</v>
      </c>
      <c r="R22" s="133" t="str">
        <f aca="false">IF(Pins!O392=""," ",Pins!O392)</f>
        <v> </v>
      </c>
      <c r="S22" s="123"/>
      <c r="X22" s="123"/>
      <c r="Y22" s="123"/>
      <c r="Z22" s="123"/>
      <c r="AA22" s="123"/>
    </row>
    <row r="23" customFormat="false" ht="12.75" hidden="false" customHeight="true" outlineLevel="0" collapsed="false">
      <c r="C23" s="122"/>
      <c r="E23" s="149" t="s">
        <v>807</v>
      </c>
      <c r="F23" s="159" t="n">
        <v>3</v>
      </c>
      <c r="G23" s="140" t="s">
        <v>221</v>
      </c>
      <c r="H23" s="169" t="str">
        <f aca="false">IF(Pins!O25=""," ",Pins!O25)</f>
        <v> </v>
      </c>
      <c r="I23" s="148"/>
      <c r="J23" s="149"/>
      <c r="K23" s="129" t="s">
        <v>2</v>
      </c>
      <c r="L23" s="156" t="s">
        <v>808</v>
      </c>
      <c r="M23" s="161"/>
      <c r="N23" s="150"/>
      <c r="O23" s="158" t="s">
        <v>786</v>
      </c>
      <c r="P23" s="139" t="n">
        <v>3</v>
      </c>
      <c r="Q23" s="140" t="s">
        <v>577</v>
      </c>
      <c r="R23" s="133" t="str">
        <f aca="false">IF(Pins!O393=""," ",Pins!O393)</f>
        <v> </v>
      </c>
      <c r="S23" s="123"/>
      <c r="X23" s="123"/>
      <c r="Y23" s="123"/>
      <c r="Z23" s="123"/>
      <c r="AA23" s="123"/>
    </row>
    <row r="24" customFormat="false" ht="12.75" hidden="false" customHeight="true" outlineLevel="0" collapsed="false">
      <c r="B24" s="136" t="s">
        <v>784</v>
      </c>
      <c r="C24" s="137"/>
      <c r="E24" s="149" t="s">
        <v>786</v>
      </c>
      <c r="F24" s="159" t="n">
        <v>4</v>
      </c>
      <c r="G24" s="140" t="s">
        <v>222</v>
      </c>
      <c r="H24" s="169" t="str">
        <f aca="false">IF(Pins!O26=""," ",Pins!O26)</f>
        <v> </v>
      </c>
      <c r="I24" s="148"/>
      <c r="J24" s="149"/>
      <c r="K24" s="159" t="n">
        <v>1</v>
      </c>
      <c r="L24" s="130" t="s">
        <v>400</v>
      </c>
      <c r="M24" s="133" t="str">
        <f aca="false">IF(Pins!O206=""," ",Pins!O206)</f>
        <v> </v>
      </c>
      <c r="N24" s="150"/>
      <c r="O24" s="158" t="s">
        <v>798</v>
      </c>
      <c r="P24" s="139" t="n">
        <v>4</v>
      </c>
      <c r="Q24" s="140" t="s">
        <v>578</v>
      </c>
      <c r="R24" s="133" t="str">
        <f aca="false">IF(Pins!O394=""," ",Pins!O394)</f>
        <v> </v>
      </c>
      <c r="S24" s="123"/>
      <c r="X24" s="123"/>
      <c r="Y24" s="123"/>
      <c r="Z24" s="123"/>
      <c r="AA24" s="123"/>
    </row>
    <row r="25" customFormat="false" ht="12.75" hidden="false" customHeight="false" outlineLevel="0" collapsed="false">
      <c r="A25" s="170" t="s">
        <v>809</v>
      </c>
      <c r="B25" s="136"/>
      <c r="C25" s="137" t="s">
        <v>788</v>
      </c>
      <c r="E25" s="149" t="s">
        <v>798</v>
      </c>
      <c r="F25" s="159" t="n">
        <v>5</v>
      </c>
      <c r="G25" s="140" t="s">
        <v>223</v>
      </c>
      <c r="H25" s="169" t="str">
        <f aca="false">IF(Pins!O27=""," ",Pins!O27)</f>
        <v> </v>
      </c>
      <c r="I25" s="148"/>
      <c r="J25" s="149"/>
      <c r="K25" s="159" t="n">
        <v>2</v>
      </c>
      <c r="L25" s="140" t="s">
        <v>401</v>
      </c>
      <c r="M25" s="133" t="str">
        <f aca="false">IF(Pins!O207=""," ",Pins!O207)</f>
        <v> </v>
      </c>
      <c r="N25" s="150"/>
      <c r="O25" s="149"/>
      <c r="P25" s="139" t="n">
        <v>5</v>
      </c>
      <c r="Q25" s="140" t="s">
        <v>579</v>
      </c>
      <c r="R25" s="133" t="str">
        <f aca="false">IF(Pins!O395=""," ",Pins!O395)</f>
        <v> </v>
      </c>
      <c r="S25" s="123"/>
      <c r="X25" s="123"/>
      <c r="Y25" s="123"/>
      <c r="Z25" s="123"/>
      <c r="AA25" s="123"/>
    </row>
    <row r="26" customFormat="false" ht="12.75" hidden="false" customHeight="false" outlineLevel="0" collapsed="false">
      <c r="A26" s="171" t="s">
        <v>759</v>
      </c>
      <c r="B26" s="172" t="str">
        <f aca="false">Beltloops!O100</f>
        <v> </v>
      </c>
      <c r="C26" s="169" t="str">
        <f aca="false">Pins!O272</f>
        <v> </v>
      </c>
      <c r="E26" s="149"/>
      <c r="F26" s="159" t="n">
        <v>6</v>
      </c>
      <c r="G26" s="140" t="s">
        <v>224</v>
      </c>
      <c r="H26" s="169" t="str">
        <f aca="false">IF(Pins!O28=""," ",Pins!O28)</f>
        <v> </v>
      </c>
      <c r="I26" s="148"/>
      <c r="J26" s="149"/>
      <c r="K26" s="159" t="n">
        <v>3</v>
      </c>
      <c r="L26" s="140" t="s">
        <v>402</v>
      </c>
      <c r="M26" s="133" t="str">
        <f aca="false">IF(Pins!O208=""," ",Pins!O208)</f>
        <v> </v>
      </c>
      <c r="N26" s="150"/>
      <c r="O26" s="128"/>
      <c r="P26" s="139" t="n">
        <v>6</v>
      </c>
      <c r="Q26" s="140" t="s">
        <v>580</v>
      </c>
      <c r="R26" s="133" t="str">
        <f aca="false">IF(Pins!O396=""," ",Pins!O396)</f>
        <v> </v>
      </c>
      <c r="S26" s="123"/>
      <c r="X26" s="123"/>
      <c r="Y26" s="123"/>
      <c r="Z26" s="123"/>
      <c r="AA26" s="123"/>
    </row>
    <row r="27" customFormat="false" ht="12.75" hidden="false" customHeight="false" outlineLevel="0" collapsed="false">
      <c r="A27" s="171" t="s">
        <v>760</v>
      </c>
      <c r="B27" s="172" t="str">
        <f aca="false">Beltloops!O103</f>
        <v> </v>
      </c>
      <c r="C27" s="169" t="str">
        <f aca="false">Pins!O275</f>
        <v> </v>
      </c>
      <c r="E27" s="149"/>
      <c r="F27" s="159" t="n">
        <v>7</v>
      </c>
      <c r="G27" s="140" t="s">
        <v>225</v>
      </c>
      <c r="H27" s="169" t="str">
        <f aca="false">IF(Pins!O29=""," ",Pins!O29)</f>
        <v> </v>
      </c>
      <c r="I27" s="148"/>
      <c r="J27" s="163"/>
      <c r="K27" s="159" t="n">
        <v>4</v>
      </c>
      <c r="L27" s="147" t="s">
        <v>403</v>
      </c>
      <c r="M27" s="133" t="str">
        <f aca="false">IF(Pins!O209=""," ",Pins!O209)</f>
        <v> </v>
      </c>
      <c r="N27" s="150"/>
      <c r="O27" s="162"/>
      <c r="P27" s="139" t="n">
        <v>7</v>
      </c>
      <c r="Q27" s="140" t="s">
        <v>581</v>
      </c>
      <c r="R27" s="133" t="str">
        <f aca="false">IF(Pins!O397=""," ",Pins!O397)</f>
        <v> </v>
      </c>
      <c r="S27" s="123"/>
      <c r="X27" s="123"/>
      <c r="Y27" s="123"/>
      <c r="Z27" s="123"/>
      <c r="AA27" s="123"/>
    </row>
    <row r="28" customFormat="false" ht="12.75" hidden="false" customHeight="false" outlineLevel="0" collapsed="false">
      <c r="A28" s="101" t="s">
        <v>761</v>
      </c>
      <c r="B28" s="152" t="str">
        <f aca="false">Beltloops!O108</f>
        <v> </v>
      </c>
      <c r="C28" s="153" t="str">
        <f aca="false">Pins!O287</f>
        <v> </v>
      </c>
      <c r="E28" s="149"/>
      <c r="F28" s="159" t="n">
        <v>8</v>
      </c>
      <c r="G28" s="140" t="s">
        <v>226</v>
      </c>
      <c r="H28" s="169" t="str">
        <f aca="false">IF(Pins!O30=""," ",Pins!O30)</f>
        <v> </v>
      </c>
      <c r="I28" s="148"/>
      <c r="J28" s="141"/>
      <c r="K28" s="141"/>
      <c r="L28" s="141"/>
      <c r="N28" s="150"/>
      <c r="O28" s="162"/>
      <c r="P28" s="139" t="n">
        <v>8</v>
      </c>
      <c r="Q28" s="140" t="s">
        <v>582</v>
      </c>
      <c r="R28" s="133" t="str">
        <f aca="false">IF(Pins!O398=""," ",Pins!O398)</f>
        <v> </v>
      </c>
      <c r="S28" s="123"/>
      <c r="X28" s="123"/>
      <c r="Y28" s="123"/>
      <c r="Z28" s="123"/>
      <c r="AA28" s="123"/>
    </row>
    <row r="29" customFormat="false" ht="12.75" hidden="false" customHeight="false" outlineLevel="0" collapsed="false">
      <c r="A29" s="101" t="s">
        <v>762</v>
      </c>
      <c r="B29" s="152" t="str">
        <f aca="false">Beltloops!O113</f>
        <v> </v>
      </c>
      <c r="C29" s="153" t="str">
        <f aca="false">Pins!O301</f>
        <v> </v>
      </c>
      <c r="E29" s="149"/>
      <c r="F29" s="159" t="n">
        <v>9</v>
      </c>
      <c r="G29" s="140" t="s">
        <v>227</v>
      </c>
      <c r="H29" s="169" t="str">
        <f aca="false">IF(Pins!O31=""," ",Pins!O31)</f>
        <v> </v>
      </c>
      <c r="I29" s="148"/>
      <c r="J29" s="132" t="s">
        <v>755</v>
      </c>
      <c r="K29" s="129" t="n">
        <v>1</v>
      </c>
      <c r="L29" s="130" t="s">
        <v>96</v>
      </c>
      <c r="M29" s="133" t="str">
        <f aca="false">IF(Beltloops!O75=""," ",Beltloops!O75)</f>
        <v> </v>
      </c>
      <c r="N29" s="150"/>
      <c r="O29" s="149"/>
      <c r="P29" s="129" t="n">
        <v>9</v>
      </c>
      <c r="Q29" s="140" t="s">
        <v>583</v>
      </c>
      <c r="R29" s="133" t="str">
        <f aca="false">IF(Pins!O399=""," ",Pins!O399)</f>
        <v> </v>
      </c>
      <c r="S29" s="123"/>
      <c r="X29" s="123"/>
      <c r="Y29" s="123"/>
      <c r="Z29" s="123"/>
      <c r="AA29" s="123"/>
    </row>
    <row r="30" customFormat="false" ht="12.75" hidden="false" customHeight="false" outlineLevel="0" collapsed="false">
      <c r="A30" s="101" t="s">
        <v>763</v>
      </c>
      <c r="B30" s="152" t="str">
        <f aca="false">Beltloops!O118</f>
        <v> </v>
      </c>
      <c r="C30" s="153" t="str">
        <f aca="false">Pins!O316</f>
        <v> </v>
      </c>
      <c r="E30" s="149"/>
      <c r="F30" s="159" t="n">
        <v>10</v>
      </c>
      <c r="G30" s="140" t="s">
        <v>228</v>
      </c>
      <c r="H30" s="169" t="str">
        <f aca="false">IF(Pins!O32=""," ",Pins!O32)</f>
        <v> </v>
      </c>
      <c r="I30" s="148"/>
      <c r="J30" s="142" t="s">
        <v>786</v>
      </c>
      <c r="K30" s="139" t="n">
        <v>2</v>
      </c>
      <c r="L30" s="140" t="s">
        <v>97</v>
      </c>
      <c r="M30" s="133" t="str">
        <f aca="false">IF(Beltloops!O76=""," ",Beltloops!O76)</f>
        <v> </v>
      </c>
      <c r="N30" s="150"/>
      <c r="O30" s="149"/>
      <c r="P30" s="129" t="n">
        <v>10</v>
      </c>
      <c r="Q30" s="140" t="s">
        <v>584</v>
      </c>
      <c r="R30" s="133" t="str">
        <f aca="false">IF(Pins!O400=""," ",Pins!O400)</f>
        <v> </v>
      </c>
      <c r="S30" s="123"/>
      <c r="X30" s="123"/>
      <c r="Y30" s="123"/>
      <c r="Z30" s="123"/>
      <c r="AA30" s="123"/>
    </row>
    <row r="31" customFormat="false" ht="12.75" hidden="false" customHeight="false" outlineLevel="0" collapsed="false">
      <c r="A31" s="101" t="s">
        <v>764</v>
      </c>
      <c r="B31" s="152" t="str">
        <f aca="false">Beltloops!O123</f>
        <v> </v>
      </c>
      <c r="C31" s="153" t="str">
        <f aca="false">Pins!O329</f>
        <v> </v>
      </c>
      <c r="E31" s="149"/>
      <c r="F31" s="159" t="n">
        <v>11</v>
      </c>
      <c r="G31" s="140" t="s">
        <v>229</v>
      </c>
      <c r="H31" s="169" t="str">
        <f aca="false">IF(Pins!O33=""," ",Pins!O33)</f>
        <v> </v>
      </c>
      <c r="I31" s="148"/>
      <c r="J31" s="149" t="s">
        <v>785</v>
      </c>
      <c r="K31" s="129" t="n">
        <v>3</v>
      </c>
      <c r="L31" s="147" t="s">
        <v>98</v>
      </c>
      <c r="M31" s="133" t="str">
        <f aca="false">IF(Beltloops!O77=""," ",Beltloops!O77)</f>
        <v> </v>
      </c>
      <c r="N31" s="150"/>
      <c r="O31" s="163"/>
      <c r="P31" s="129" t="n">
        <v>11</v>
      </c>
      <c r="Q31" s="147" t="s">
        <v>585</v>
      </c>
      <c r="R31" s="133" t="str">
        <f aca="false">IF(Pins!O401=""," ",Pins!O401)</f>
        <v> </v>
      </c>
      <c r="S31" s="123"/>
      <c r="X31" s="123"/>
      <c r="Y31" s="123"/>
      <c r="Z31" s="123"/>
      <c r="AA31" s="123"/>
    </row>
    <row r="32" customFormat="false" ht="12.75" hidden="false" customHeight="false" outlineLevel="0" collapsed="false">
      <c r="A32" s="101" t="s">
        <v>765</v>
      </c>
      <c r="B32" s="152" t="str">
        <f aca="false">Beltloops!O128</f>
        <v> </v>
      </c>
      <c r="C32" s="153" t="str">
        <f aca="false">Pins!O342</f>
        <v> </v>
      </c>
      <c r="E32" s="163"/>
      <c r="F32" s="159" t="n">
        <v>12</v>
      </c>
      <c r="G32" s="147" t="s">
        <v>230</v>
      </c>
      <c r="H32" s="169" t="str">
        <f aca="false">IF(Pins!O34=""," ",Pins!O34)</f>
        <v> </v>
      </c>
      <c r="I32" s="148"/>
      <c r="J32" s="168" t="s">
        <v>810</v>
      </c>
      <c r="K32" s="139" t="n">
        <v>1</v>
      </c>
      <c r="L32" s="130" t="s">
        <v>407</v>
      </c>
      <c r="M32" s="133" t="str">
        <f aca="false">IF(Pins!O213=""," ",Pins!O213)</f>
        <v> </v>
      </c>
      <c r="N32" s="150"/>
      <c r="O32" s="141"/>
      <c r="P32" s="141"/>
      <c r="Q32" s="141"/>
      <c r="S32" s="123"/>
      <c r="X32" s="123"/>
      <c r="Y32" s="123"/>
      <c r="Z32" s="123"/>
      <c r="AA32" s="123"/>
    </row>
    <row r="33" customFormat="false" ht="12.75" hidden="false" customHeight="false" outlineLevel="0" collapsed="false">
      <c r="A33" s="101" t="s">
        <v>766</v>
      </c>
      <c r="B33" s="152" t="str">
        <f aca="false">Beltloops!O135</f>
        <v> </v>
      </c>
      <c r="C33" s="153" t="str">
        <f aca="false">Pins!O358</f>
        <v> </v>
      </c>
      <c r="E33" s="141"/>
      <c r="F33" s="141"/>
      <c r="G33" s="141"/>
      <c r="I33" s="148"/>
      <c r="J33" s="158" t="s">
        <v>811</v>
      </c>
      <c r="K33" s="139" t="n">
        <v>2</v>
      </c>
      <c r="L33" s="140" t="s">
        <v>408</v>
      </c>
      <c r="M33" s="133" t="str">
        <f aca="false">IF(Pins!O214=""," ",Pins!O214)</f>
        <v> </v>
      </c>
      <c r="N33" s="150"/>
      <c r="O33" s="168" t="s">
        <v>769</v>
      </c>
      <c r="P33" s="159" t="n">
        <v>1</v>
      </c>
      <c r="Q33" s="130" t="s">
        <v>151</v>
      </c>
      <c r="R33" s="169" t="str">
        <f aca="false">IF(Beltloops!O152=""," ",Beltloops!O152)</f>
        <v> </v>
      </c>
      <c r="S33" s="123"/>
      <c r="X33" s="123"/>
      <c r="Y33" s="123"/>
      <c r="Z33" s="123"/>
      <c r="AA33" s="123"/>
    </row>
    <row r="34" customFormat="false" ht="12.75" hidden="false" customHeight="false" outlineLevel="0" collapsed="false">
      <c r="A34" s="104" t="s">
        <v>138</v>
      </c>
      <c r="B34" s="152" t="str">
        <f aca="false">Beltloops!O140</f>
        <v> </v>
      </c>
      <c r="C34" s="152" t="str">
        <f aca="false">Pins!O372</f>
        <v> </v>
      </c>
      <c r="E34" s="168" t="s">
        <v>812</v>
      </c>
      <c r="F34" s="129" t="n">
        <v>1</v>
      </c>
      <c r="G34" s="130" t="s">
        <v>52</v>
      </c>
      <c r="H34" s="133" t="str">
        <f aca="false">IF(Beltloops!O18=""," ",Beltloops!O18)</f>
        <v> </v>
      </c>
      <c r="I34" s="148"/>
      <c r="J34" s="158" t="s">
        <v>786</v>
      </c>
      <c r="K34" s="139" t="n">
        <v>3</v>
      </c>
      <c r="L34" s="140" t="s">
        <v>409</v>
      </c>
      <c r="M34" s="133" t="str">
        <f aca="false">IF(Pins!O215=""," ",Pins!O215)</f>
        <v> </v>
      </c>
      <c r="N34" s="150"/>
      <c r="O34" s="162" t="s">
        <v>786</v>
      </c>
      <c r="P34" s="159" t="n">
        <v>2</v>
      </c>
      <c r="Q34" s="140" t="s">
        <v>152</v>
      </c>
      <c r="R34" s="169" t="str">
        <f aca="false">IF(Beltloops!O153=""," ",Beltloops!O153)</f>
        <v> </v>
      </c>
      <c r="S34" s="123"/>
      <c r="X34" s="123"/>
      <c r="Y34" s="123"/>
      <c r="Z34" s="123"/>
      <c r="AA34" s="123"/>
    </row>
    <row r="35" customFormat="false" ht="12.75" hidden="false" customHeight="false" outlineLevel="0" collapsed="false">
      <c r="A35" s="101" t="s">
        <v>767</v>
      </c>
      <c r="B35" s="152" t="str">
        <f aca="false">Beltloops!O145</f>
        <v> </v>
      </c>
      <c r="C35" s="153" t="str">
        <f aca="false">Pins!O386</f>
        <v> </v>
      </c>
      <c r="E35" s="149" t="s">
        <v>785</v>
      </c>
      <c r="F35" s="139" t="n">
        <v>2</v>
      </c>
      <c r="G35" s="140" t="s">
        <v>53</v>
      </c>
      <c r="H35" s="133" t="str">
        <f aca="false">IF(Beltloops!O19=""," ",Beltloops!O19)</f>
        <v> </v>
      </c>
      <c r="I35" s="148"/>
      <c r="J35" s="158" t="s">
        <v>798</v>
      </c>
      <c r="K35" s="139" t="n">
        <v>4</v>
      </c>
      <c r="L35" s="140" t="s">
        <v>410</v>
      </c>
      <c r="M35" s="133" t="str">
        <f aca="false">IF(Pins!O216=""," ",Pins!O216)</f>
        <v> </v>
      </c>
      <c r="N35" s="150"/>
      <c r="O35" s="163" t="s">
        <v>785</v>
      </c>
      <c r="P35" s="159" t="n">
        <v>3</v>
      </c>
      <c r="Q35" s="147" t="s">
        <v>153</v>
      </c>
      <c r="R35" s="169" t="str">
        <f aca="false">IF(Beltloops!O154=""," ",Beltloops!O154)</f>
        <v> </v>
      </c>
      <c r="S35" s="123"/>
      <c r="X35" s="123"/>
      <c r="Y35" s="123"/>
      <c r="Z35" s="123"/>
      <c r="AA35" s="123"/>
    </row>
    <row r="36" customFormat="false" ht="12.75" hidden="false" customHeight="false" outlineLevel="0" collapsed="false">
      <c r="A36" s="101" t="s">
        <v>768</v>
      </c>
      <c r="B36" s="152" t="str">
        <f aca="false">Beltloops!O150</f>
        <v> </v>
      </c>
      <c r="C36" s="153" t="str">
        <f aca="false">Pins!O402</f>
        <v> </v>
      </c>
      <c r="E36" s="139"/>
      <c r="F36" s="129" t="n">
        <v>3</v>
      </c>
      <c r="G36" s="147" t="s">
        <v>54</v>
      </c>
      <c r="H36" s="133" t="str">
        <f aca="false">IF(Beltloops!O20=""," ",Beltloops!O20)</f>
        <v> </v>
      </c>
      <c r="I36" s="148"/>
      <c r="J36" s="158"/>
      <c r="K36" s="139" t="n">
        <v>5</v>
      </c>
      <c r="L36" s="140" t="s">
        <v>411</v>
      </c>
      <c r="M36" s="133" t="str">
        <f aca="false">IF(Pins!O217=""," ",Pins!O217)</f>
        <v> </v>
      </c>
      <c r="N36" s="150"/>
      <c r="O36" s="162" t="s">
        <v>813</v>
      </c>
      <c r="P36" s="163" t="n">
        <v>1</v>
      </c>
      <c r="Q36" s="130" t="s">
        <v>589</v>
      </c>
      <c r="R36" s="169" t="str">
        <f aca="false">IF(Pins!O405=""," ",Pins!O405)</f>
        <v> </v>
      </c>
      <c r="S36" s="123"/>
      <c r="X36" s="123"/>
      <c r="Y36" s="123"/>
      <c r="Z36" s="123"/>
      <c r="AA36" s="123"/>
    </row>
    <row r="37" customFormat="false" ht="12.75" hidden="false" customHeight="true" outlineLevel="0" collapsed="false">
      <c r="A37" s="104" t="s">
        <v>769</v>
      </c>
      <c r="B37" s="152" t="str">
        <f aca="false">Beltloops!O155</f>
        <v> </v>
      </c>
      <c r="C37" s="152" t="str">
        <f aca="false">Pins!O415</f>
        <v> </v>
      </c>
      <c r="E37" s="128" t="s">
        <v>814</v>
      </c>
      <c r="F37" s="139" t="n">
        <v>1</v>
      </c>
      <c r="G37" s="130" t="s">
        <v>234</v>
      </c>
      <c r="H37" s="133" t="str">
        <f aca="false">IF(Pins!O38=""," ",Pins!O38)</f>
        <v> </v>
      </c>
      <c r="I37" s="148"/>
      <c r="J37" s="138"/>
      <c r="K37" s="139" t="n">
        <v>6</v>
      </c>
      <c r="L37" s="140" t="s">
        <v>412</v>
      </c>
      <c r="M37" s="133" t="str">
        <f aca="false">IF(Pins!O218=""," ",Pins!O218)</f>
        <v> </v>
      </c>
      <c r="N37" s="150"/>
      <c r="O37" s="149" t="s">
        <v>815</v>
      </c>
      <c r="P37" s="159" t="n">
        <v>2</v>
      </c>
      <c r="Q37" s="140" t="s">
        <v>590</v>
      </c>
      <c r="R37" s="169" t="str">
        <f aca="false">IF(Pins!O406=""," ",Pins!O406)</f>
        <v> </v>
      </c>
      <c r="S37" s="123"/>
      <c r="X37" s="123"/>
      <c r="Y37" s="123"/>
      <c r="Z37" s="123"/>
      <c r="AA37" s="123"/>
    </row>
    <row r="38" customFormat="false" ht="12.75" hidden="false" customHeight="false" outlineLevel="0" collapsed="false">
      <c r="A38" s="101" t="s">
        <v>770</v>
      </c>
      <c r="B38" s="152" t="str">
        <f aca="false">Beltloops!O160</f>
        <v> </v>
      </c>
      <c r="C38" s="153" t="str">
        <f aca="false">Pins!O426</f>
        <v> </v>
      </c>
      <c r="E38" s="158" t="s">
        <v>816</v>
      </c>
      <c r="F38" s="139" t="n">
        <v>2</v>
      </c>
      <c r="G38" s="140" t="s">
        <v>235</v>
      </c>
      <c r="H38" s="133" t="str">
        <f aca="false">IF(Pins!O39=""," ",Pins!O39)</f>
        <v> </v>
      </c>
      <c r="I38" s="148"/>
      <c r="J38" s="149"/>
      <c r="K38" s="139" t="n">
        <v>7</v>
      </c>
      <c r="L38" s="140" t="s">
        <v>413</v>
      </c>
      <c r="M38" s="133" t="str">
        <f aca="false">IF(Pins!O219=""," ",Pins!O219)</f>
        <v> </v>
      </c>
      <c r="N38" s="150"/>
      <c r="O38" s="149" t="s">
        <v>786</v>
      </c>
      <c r="P38" s="159" t="n">
        <v>3</v>
      </c>
      <c r="Q38" s="140" t="s">
        <v>591</v>
      </c>
      <c r="R38" s="169" t="str">
        <f aca="false">IF(Pins!O407=""," ",Pins!O407)</f>
        <v> </v>
      </c>
      <c r="S38" s="123"/>
      <c r="X38" s="123"/>
      <c r="Y38" s="123"/>
      <c r="Z38" s="123"/>
      <c r="AA38" s="123"/>
    </row>
    <row r="39" customFormat="false" ht="12.75" hidden="false" customHeight="false" outlineLevel="0" collapsed="false">
      <c r="A39" s="101" t="s">
        <v>771</v>
      </c>
      <c r="B39" s="152" t="str">
        <f aca="false">Beltloops!O165</f>
        <v> </v>
      </c>
      <c r="C39" s="153" t="str">
        <f aca="false">Pins!O440</f>
        <v> </v>
      </c>
      <c r="E39" s="158" t="s">
        <v>786</v>
      </c>
      <c r="F39" s="139" t="n">
        <v>3</v>
      </c>
      <c r="G39" s="140" t="s">
        <v>236</v>
      </c>
      <c r="H39" s="133" t="str">
        <f aca="false">IF(Pins!O40=""," ",Pins!O40)</f>
        <v> </v>
      </c>
      <c r="I39" s="148"/>
      <c r="J39" s="149"/>
      <c r="K39" s="139" t="n">
        <v>8</v>
      </c>
      <c r="L39" s="140" t="s">
        <v>414</v>
      </c>
      <c r="M39" s="133" t="str">
        <f aca="false">IF(Pins!O220=""," ",Pins!O220)</f>
        <v> </v>
      </c>
      <c r="N39" s="150"/>
      <c r="O39" s="149" t="s">
        <v>798</v>
      </c>
      <c r="P39" s="159" t="n">
        <v>4</v>
      </c>
      <c r="Q39" s="140" t="s">
        <v>817</v>
      </c>
      <c r="R39" s="169" t="str">
        <f aca="false">IF(Pins!O408=""," ",Pins!O408)</f>
        <v> </v>
      </c>
      <c r="S39" s="123"/>
      <c r="X39" s="123"/>
      <c r="Y39" s="123"/>
      <c r="Z39" s="123"/>
      <c r="AA39" s="123"/>
    </row>
    <row r="40" customFormat="false" ht="12.75" hidden="false" customHeight="false" outlineLevel="0" collapsed="false">
      <c r="A40" s="101" t="s">
        <v>772</v>
      </c>
      <c r="B40" s="152" t="str">
        <f aca="false">Beltloops!O170</f>
        <v> </v>
      </c>
      <c r="C40" s="153" t="str">
        <f aca="false">Pins!O453</f>
        <v> </v>
      </c>
      <c r="E40" s="138" t="s">
        <v>798</v>
      </c>
      <c r="F40" s="139" t="n">
        <v>4</v>
      </c>
      <c r="G40" s="140" t="s">
        <v>237</v>
      </c>
      <c r="H40" s="133" t="str">
        <f aca="false">IF(Pins!O41=""," ",Pins!O41)</f>
        <v> </v>
      </c>
      <c r="I40" s="148"/>
      <c r="J40" s="138"/>
      <c r="K40" s="129" t="n">
        <v>9</v>
      </c>
      <c r="L40" s="140" t="s">
        <v>415</v>
      </c>
      <c r="M40" s="133" t="str">
        <f aca="false">IF(Pins!O221=""," ",Pins!O221)</f>
        <v> </v>
      </c>
      <c r="N40" s="150"/>
      <c r="O40" s="149"/>
      <c r="P40" s="159" t="n">
        <v>5</v>
      </c>
      <c r="Q40" s="140" t="s">
        <v>593</v>
      </c>
      <c r="R40" s="169" t="str">
        <f aca="false">IF(Pins!O409=""," ",Pins!O409)</f>
        <v> </v>
      </c>
      <c r="S40" s="123"/>
      <c r="X40" s="123"/>
      <c r="Y40" s="123"/>
      <c r="Z40" s="123"/>
      <c r="AA40" s="123"/>
    </row>
    <row r="41" customFormat="false" ht="12.75" hidden="false" customHeight="false" outlineLevel="0" collapsed="false">
      <c r="A41" s="101" t="s">
        <v>818</v>
      </c>
      <c r="B41" s="152" t="str">
        <f aca="false">Beltloops!O177</f>
        <v> </v>
      </c>
      <c r="C41" s="153" t="str">
        <f aca="false">Pins!O466</f>
        <v> </v>
      </c>
      <c r="E41" s="138"/>
      <c r="F41" s="139" t="n">
        <v>5</v>
      </c>
      <c r="G41" s="140" t="s">
        <v>238</v>
      </c>
      <c r="H41" s="133" t="str">
        <f aca="false">IF(Pins!O42=""," ",Pins!O42)</f>
        <v> </v>
      </c>
      <c r="I41" s="148"/>
      <c r="J41" s="139"/>
      <c r="K41" s="129" t="n">
        <v>10</v>
      </c>
      <c r="L41" s="147" t="s">
        <v>416</v>
      </c>
      <c r="M41" s="133" t="str">
        <f aca="false">IF(Pins!O222=""," ",Pins!O222)</f>
        <v> </v>
      </c>
      <c r="N41" s="150"/>
      <c r="O41" s="149"/>
      <c r="P41" s="159" t="n">
        <v>6</v>
      </c>
      <c r="Q41" s="140" t="s">
        <v>594</v>
      </c>
      <c r="R41" s="169" t="str">
        <f aca="false">IF(Pins!O410=""," ",Pins!O410)</f>
        <v> </v>
      </c>
      <c r="S41" s="123"/>
      <c r="X41" s="123"/>
      <c r="Y41" s="123"/>
      <c r="Z41" s="123"/>
      <c r="AA41" s="123"/>
    </row>
    <row r="42" customFormat="false" ht="12.75" hidden="false" customHeight="false" outlineLevel="0" collapsed="false">
      <c r="A42" s="101" t="s">
        <v>774</v>
      </c>
      <c r="B42" s="152" t="str">
        <f aca="false">Beltloops!O182</f>
        <v> </v>
      </c>
      <c r="C42" s="153" t="str">
        <f aca="false">Pins!O483</f>
        <v> </v>
      </c>
      <c r="E42" s="138"/>
      <c r="F42" s="139" t="n">
        <v>6</v>
      </c>
      <c r="G42" s="140" t="s">
        <v>239</v>
      </c>
      <c r="H42" s="133" t="str">
        <f aca="false">IF(Pins!O43=""," ",Pins!O43)</f>
        <v> </v>
      </c>
      <c r="I42" s="148"/>
      <c r="J42" s="143"/>
      <c r="K42" s="143"/>
      <c r="L42" s="173"/>
      <c r="M42" s="174"/>
      <c r="N42" s="150"/>
      <c r="O42" s="149"/>
      <c r="P42" s="159" t="n">
        <v>7</v>
      </c>
      <c r="Q42" s="140" t="s">
        <v>595</v>
      </c>
      <c r="R42" s="169" t="str">
        <f aca="false">IF(Pins!O411=""," ",Pins!O411)</f>
        <v> </v>
      </c>
      <c r="S42" s="123"/>
      <c r="X42" s="123"/>
      <c r="Y42" s="123"/>
      <c r="Z42" s="123"/>
      <c r="AA42" s="123"/>
    </row>
    <row r="43" customFormat="false" ht="12.75" hidden="false" customHeight="false" outlineLevel="0" collapsed="false">
      <c r="A43" s="101" t="s">
        <v>775</v>
      </c>
      <c r="B43" s="152" t="str">
        <f aca="false">Beltloops!O187</f>
        <v> </v>
      </c>
      <c r="C43" s="153" t="str">
        <f aca="false">Pins!O495</f>
        <v> </v>
      </c>
      <c r="E43" s="149"/>
      <c r="F43" s="139" t="n">
        <v>7</v>
      </c>
      <c r="G43" s="140" t="s">
        <v>240</v>
      </c>
      <c r="H43" s="133" t="str">
        <f aca="false">IF(Pins!O44=""," ",Pins!O44)</f>
        <v> </v>
      </c>
      <c r="I43" s="148"/>
      <c r="J43" s="132" t="s">
        <v>756</v>
      </c>
      <c r="K43" s="129" t="n">
        <v>1</v>
      </c>
      <c r="L43" s="130" t="s">
        <v>100</v>
      </c>
      <c r="M43" s="133" t="str">
        <f aca="false">IF(Beltloops!O80=""," ",Beltloops!O80)</f>
        <v> </v>
      </c>
      <c r="N43" s="150"/>
      <c r="O43" s="149"/>
      <c r="P43" s="159" t="n">
        <v>8</v>
      </c>
      <c r="Q43" s="140" t="s">
        <v>596</v>
      </c>
      <c r="R43" s="169" t="str">
        <f aca="false">IF(Pins!O412=""," ",Pins!O412)</f>
        <v> </v>
      </c>
      <c r="S43" s="123"/>
      <c r="X43" s="123"/>
      <c r="Y43" s="123"/>
      <c r="Z43" s="123"/>
      <c r="AA43" s="123"/>
    </row>
    <row r="44" customFormat="false" ht="12.75" hidden="false" customHeight="false" outlineLevel="0" collapsed="false">
      <c r="A44" s="101" t="s">
        <v>776</v>
      </c>
      <c r="B44" s="152" t="str">
        <f aca="false">Beltloops!O192</f>
        <v> </v>
      </c>
      <c r="C44" s="153" t="str">
        <f aca="false">Pins!O510</f>
        <v> </v>
      </c>
      <c r="E44" s="149"/>
      <c r="F44" s="139" t="n">
        <v>8</v>
      </c>
      <c r="G44" s="140" t="s">
        <v>241</v>
      </c>
      <c r="H44" s="133" t="str">
        <f aca="false">IF(Pins!O45=""," ",Pins!O45)</f>
        <v> </v>
      </c>
      <c r="I44" s="148"/>
      <c r="J44" s="142" t="s">
        <v>786</v>
      </c>
      <c r="K44" s="139" t="n">
        <v>2</v>
      </c>
      <c r="L44" s="140" t="s">
        <v>101</v>
      </c>
      <c r="M44" s="133" t="str">
        <f aca="false">IF(Beltloops!O81=""," ",Beltloops!O81)</f>
        <v> </v>
      </c>
      <c r="N44" s="150"/>
      <c r="O44" s="149"/>
      <c r="P44" s="159" t="n">
        <v>9</v>
      </c>
      <c r="Q44" s="140" t="s">
        <v>597</v>
      </c>
      <c r="R44" s="169" t="str">
        <f aca="false">IF(Pins!O413=""," ",Pins!O413)</f>
        <v> </v>
      </c>
      <c r="S44" s="123"/>
      <c r="X44" s="123"/>
      <c r="Y44" s="123"/>
      <c r="Z44" s="123"/>
      <c r="AA44" s="123"/>
    </row>
    <row r="45" customFormat="false" ht="12.75" hidden="false" customHeight="false" outlineLevel="0" collapsed="false">
      <c r="A45" s="101" t="s">
        <v>777</v>
      </c>
      <c r="B45" s="152" t="str">
        <f aca="false">Beltloops!O197</f>
        <v> </v>
      </c>
      <c r="C45" s="153" t="str">
        <f aca="false">Pins!O525</f>
        <v> </v>
      </c>
      <c r="E45" s="138"/>
      <c r="F45" s="129" t="n">
        <v>9</v>
      </c>
      <c r="G45" s="140" t="s">
        <v>242</v>
      </c>
      <c r="H45" s="133" t="str">
        <f aca="false">IF(Pins!O46=""," ",Pins!O46)</f>
        <v> </v>
      </c>
      <c r="I45" s="148"/>
      <c r="J45" s="149" t="s">
        <v>785</v>
      </c>
      <c r="K45" s="129" t="n">
        <v>3</v>
      </c>
      <c r="L45" s="147" t="s">
        <v>102</v>
      </c>
      <c r="M45" s="133" t="str">
        <f aca="false">IF(Beltloops!O82=""," ",Beltloops!O82)</f>
        <v> </v>
      </c>
      <c r="N45" s="150"/>
      <c r="O45" s="163"/>
      <c r="P45" s="159" t="n">
        <v>10</v>
      </c>
      <c r="Q45" s="147" t="s">
        <v>598</v>
      </c>
      <c r="R45" s="169" t="str">
        <f aca="false">IF(Pins!O414=""," ",Pins!O414)</f>
        <v> </v>
      </c>
      <c r="S45" s="123"/>
      <c r="X45" s="123"/>
      <c r="Y45" s="123"/>
      <c r="Z45" s="123"/>
      <c r="AA45" s="123"/>
    </row>
    <row r="46" customFormat="false" ht="12.75" hidden="false" customHeight="false" outlineLevel="0" collapsed="false">
      <c r="A46" s="101" t="s">
        <v>778</v>
      </c>
      <c r="B46" s="152" t="str">
        <f aca="false">Beltloops!O202</f>
        <v> </v>
      </c>
      <c r="C46" s="153" t="str">
        <f aca="false">Pins!O538</f>
        <v> </v>
      </c>
      <c r="E46" s="138"/>
      <c r="F46" s="175" t="n">
        <v>10</v>
      </c>
      <c r="G46" s="147" t="s">
        <v>243</v>
      </c>
      <c r="H46" s="133" t="str">
        <f aca="false">IF(Pins!O47=""," ",Pins!O47)</f>
        <v> </v>
      </c>
      <c r="I46" s="148"/>
      <c r="J46" s="132" t="s">
        <v>756</v>
      </c>
      <c r="K46" s="139" t="n">
        <v>1</v>
      </c>
      <c r="L46" s="130" t="s">
        <v>420</v>
      </c>
      <c r="M46" s="133" t="str">
        <f aca="false">IF(Pins!O228=""," ",Pins!O228)</f>
        <v> </v>
      </c>
      <c r="N46" s="150"/>
      <c r="O46" s="141"/>
      <c r="P46" s="141"/>
      <c r="Q46" s="141"/>
      <c r="S46" s="123"/>
      <c r="X46" s="123"/>
      <c r="Y46" s="123"/>
      <c r="Z46" s="123"/>
      <c r="AA46" s="123"/>
    </row>
    <row r="47" customFormat="false" ht="12.75" hidden="false" customHeight="false" outlineLevel="0" collapsed="false">
      <c r="A47" s="101" t="s">
        <v>779</v>
      </c>
      <c r="B47" s="152" t="str">
        <f aca="false">Beltloops!O207</f>
        <v> </v>
      </c>
      <c r="C47" s="153" t="str">
        <f aca="false">Pins!O550</f>
        <v> </v>
      </c>
      <c r="E47" s="176"/>
      <c r="F47" s="177"/>
      <c r="G47" s="178"/>
      <c r="H47" s="179"/>
      <c r="I47" s="148"/>
      <c r="J47" s="142" t="s">
        <v>805</v>
      </c>
      <c r="K47" s="139" t="n">
        <v>2</v>
      </c>
      <c r="L47" s="140" t="s">
        <v>421</v>
      </c>
      <c r="M47" s="133" t="str">
        <f aca="false">IF(Pins!O229=""," ",Pins!O229)</f>
        <v> </v>
      </c>
      <c r="N47" s="150"/>
      <c r="O47" s="132" t="s">
        <v>770</v>
      </c>
      <c r="P47" s="129" t="n">
        <v>1</v>
      </c>
      <c r="Q47" s="130" t="s">
        <v>155</v>
      </c>
      <c r="R47" s="133" t="str">
        <f aca="false">IF(Beltloops!O157=""," ",Beltloops!O157)</f>
        <v> </v>
      </c>
      <c r="S47" s="123"/>
      <c r="X47" s="123"/>
      <c r="Y47" s="123"/>
      <c r="Z47" s="123"/>
      <c r="AA47" s="123"/>
    </row>
    <row r="48" customFormat="false" ht="12.75" hidden="false" customHeight="false" outlineLevel="0" collapsed="false">
      <c r="A48" s="101" t="s">
        <v>780</v>
      </c>
      <c r="B48" s="152" t="str">
        <f aca="false">Beltloops!O212</f>
        <v> </v>
      </c>
      <c r="C48" s="152" t="str">
        <f aca="false">Pins!O565</f>
        <v> </v>
      </c>
      <c r="E48" s="132" t="s">
        <v>745</v>
      </c>
      <c r="F48" s="129" t="n">
        <v>1</v>
      </c>
      <c r="G48" s="130" t="s">
        <v>56</v>
      </c>
      <c r="H48" s="133" t="str">
        <f aca="false">IF(Beltloops!O23=""," ",Beltloops!O23)</f>
        <v> </v>
      </c>
      <c r="I48" s="148"/>
      <c r="J48" s="158" t="s">
        <v>819</v>
      </c>
      <c r="K48" s="139" t="n">
        <v>3</v>
      </c>
      <c r="L48" s="140" t="s">
        <v>422</v>
      </c>
      <c r="M48" s="133" t="str">
        <f aca="false">IF(Pins!O230=""," ",Pins!O230)</f>
        <v> </v>
      </c>
      <c r="N48" s="150"/>
      <c r="O48" s="142" t="s">
        <v>786</v>
      </c>
      <c r="P48" s="139" t="n">
        <v>2</v>
      </c>
      <c r="Q48" s="140" t="s">
        <v>156</v>
      </c>
      <c r="R48" s="133" t="str">
        <f aca="false">IF(Beltloops!O158=""," ",Beltloops!O158)</f>
        <v> </v>
      </c>
      <c r="S48" s="123"/>
      <c r="X48" s="123"/>
      <c r="Y48" s="123"/>
      <c r="Z48" s="123"/>
      <c r="AA48" s="123"/>
    </row>
    <row r="49" customFormat="false" ht="12.75" hidden="false" customHeight="false" outlineLevel="0" collapsed="false">
      <c r="A49" s="145"/>
      <c r="B49" s="145"/>
      <c r="C49" s="145"/>
      <c r="E49" s="142" t="s">
        <v>786</v>
      </c>
      <c r="F49" s="139" t="n">
        <v>2</v>
      </c>
      <c r="G49" s="140" t="s">
        <v>57</v>
      </c>
      <c r="H49" s="133" t="str">
        <f aca="false">IF(Beltloops!O24=""," ",Beltloops!O24)</f>
        <v> </v>
      </c>
      <c r="I49" s="148"/>
      <c r="J49" s="158" t="s">
        <v>786</v>
      </c>
      <c r="K49" s="139" t="n">
        <v>4</v>
      </c>
      <c r="L49" s="140" t="s">
        <v>423</v>
      </c>
      <c r="M49" s="133" t="str">
        <f aca="false">IF(Pins!O231=""," ",Pins!O231)</f>
        <v> </v>
      </c>
      <c r="N49" s="150"/>
      <c r="O49" s="149" t="s">
        <v>785</v>
      </c>
      <c r="P49" s="129" t="n">
        <v>3</v>
      </c>
      <c r="Q49" s="147" t="s">
        <v>157</v>
      </c>
      <c r="R49" s="133" t="str">
        <f aca="false">IF(Beltloops!O159=""," ",Beltloops!O159)</f>
        <v> </v>
      </c>
      <c r="S49" s="123"/>
      <c r="X49" s="123"/>
      <c r="Y49" s="123"/>
      <c r="Z49" s="123"/>
      <c r="AA49" s="123"/>
    </row>
    <row r="50" customFormat="false" ht="12.75" hidden="false" customHeight="false" outlineLevel="0" collapsed="false">
      <c r="A50" s="145"/>
      <c r="B50" s="145"/>
      <c r="C50" s="145"/>
      <c r="E50" s="149" t="s">
        <v>785</v>
      </c>
      <c r="F50" s="129" t="n">
        <v>3</v>
      </c>
      <c r="G50" s="147" t="s">
        <v>58</v>
      </c>
      <c r="H50" s="133" t="str">
        <f aca="false">IF(Beltloops!O25=""," ",Beltloops!O25)</f>
        <v> </v>
      </c>
      <c r="I50" s="148"/>
      <c r="J50" s="158" t="s">
        <v>798</v>
      </c>
      <c r="K50" s="139" t="n">
        <v>5</v>
      </c>
      <c r="L50" s="140" t="s">
        <v>424</v>
      </c>
      <c r="M50" s="133" t="str">
        <f aca="false">IF(Pins!O232=""," ",Pins!O232)</f>
        <v> </v>
      </c>
      <c r="N50" s="150"/>
      <c r="O50" s="132" t="s">
        <v>770</v>
      </c>
      <c r="P50" s="139" t="n">
        <v>1</v>
      </c>
      <c r="Q50" s="130" t="s">
        <v>602</v>
      </c>
      <c r="R50" s="133" t="str">
        <f aca="false">IF(Pins!O418=""," ",Pins!O418)</f>
        <v> </v>
      </c>
      <c r="S50" s="123"/>
      <c r="X50" s="123"/>
      <c r="Y50" s="123"/>
      <c r="Z50" s="123"/>
      <c r="AA50" s="123"/>
    </row>
    <row r="51" customFormat="false" ht="12.75" hidden="false" customHeight="false" outlineLevel="0" collapsed="false">
      <c r="A51" s="145"/>
      <c r="B51" s="145"/>
      <c r="C51" s="145"/>
      <c r="E51" s="168" t="s">
        <v>820</v>
      </c>
      <c r="F51" s="139" t="n">
        <v>1</v>
      </c>
      <c r="G51" s="130" t="s">
        <v>247</v>
      </c>
      <c r="H51" s="133" t="str">
        <f aca="false">IF(Pins!O53=""," ",Pins!O53)</f>
        <v> </v>
      </c>
      <c r="I51" s="148"/>
      <c r="J51" s="138"/>
      <c r="K51" s="139" t="n">
        <v>6</v>
      </c>
      <c r="L51" s="140" t="s">
        <v>425</v>
      </c>
      <c r="M51" s="133" t="str">
        <f aca="false">IF(Pins!O233=""," ",Pins!O233)</f>
        <v> </v>
      </c>
      <c r="N51" s="150"/>
      <c r="O51" s="142" t="s">
        <v>805</v>
      </c>
      <c r="P51" s="139" t="n">
        <v>2</v>
      </c>
      <c r="Q51" s="140" t="s">
        <v>603</v>
      </c>
      <c r="R51" s="133" t="str">
        <f aca="false">IF(Pins!O419=""," ",Pins!O419)</f>
        <v> </v>
      </c>
      <c r="S51" s="123"/>
      <c r="X51" s="123"/>
      <c r="Y51" s="123"/>
      <c r="Z51" s="123"/>
      <c r="AA51" s="123"/>
    </row>
    <row r="52" customFormat="false" ht="12.75" hidden="false" customHeight="false" outlineLevel="0" collapsed="false">
      <c r="A52" s="145"/>
      <c r="B52" s="145"/>
      <c r="C52" s="145"/>
      <c r="E52" s="158" t="s">
        <v>821</v>
      </c>
      <c r="F52" s="139" t="n">
        <v>2</v>
      </c>
      <c r="G52" s="140" t="s">
        <v>248</v>
      </c>
      <c r="H52" s="133" t="str">
        <f aca="false">IF(Pins!O54=""," ",Pins!O54)</f>
        <v> </v>
      </c>
      <c r="I52" s="148"/>
      <c r="J52" s="149"/>
      <c r="K52" s="139" t="n">
        <v>7</v>
      </c>
      <c r="L52" s="140" t="s">
        <v>426</v>
      </c>
      <c r="M52" s="133" t="str">
        <f aca="false">IF(Pins!O234=""," ",Pins!O234)</f>
        <v> </v>
      </c>
      <c r="N52" s="150"/>
      <c r="O52" s="158" t="s">
        <v>822</v>
      </c>
      <c r="P52" s="139" t="n">
        <v>3</v>
      </c>
      <c r="Q52" s="140" t="s">
        <v>604</v>
      </c>
      <c r="R52" s="133" t="str">
        <f aca="false">IF(Pins!O420=""," ",Pins!O420)</f>
        <v> </v>
      </c>
      <c r="S52" s="123"/>
      <c r="X52" s="123"/>
      <c r="Y52" s="123"/>
      <c r="Z52" s="123"/>
      <c r="AA52" s="123"/>
    </row>
    <row r="53" customFormat="false" ht="12.75" hidden="false" customHeight="false" outlineLevel="0" collapsed="false">
      <c r="A53" s="145"/>
      <c r="B53" s="145"/>
      <c r="C53" s="145"/>
      <c r="E53" s="158" t="s">
        <v>786</v>
      </c>
      <c r="F53" s="139" t="n">
        <v>3</v>
      </c>
      <c r="G53" s="140" t="s">
        <v>249</v>
      </c>
      <c r="H53" s="133" t="str">
        <f aca="false">IF(Pins!O55=""," ",Pins!O55)</f>
        <v> </v>
      </c>
      <c r="I53" s="148"/>
      <c r="J53" s="149"/>
      <c r="K53" s="139" t="n">
        <v>8</v>
      </c>
      <c r="L53" s="140" t="s">
        <v>427</v>
      </c>
      <c r="M53" s="133" t="str">
        <f aca="false">IF(Pins!O235=""," ",Pins!O235)</f>
        <v> </v>
      </c>
      <c r="N53" s="150"/>
      <c r="O53" s="158" t="s">
        <v>786</v>
      </c>
      <c r="P53" s="139" t="n">
        <v>4</v>
      </c>
      <c r="Q53" s="140" t="s">
        <v>605</v>
      </c>
      <c r="R53" s="133" t="str">
        <f aca="false">IF(Pins!O421=""," ",Pins!O421)</f>
        <v> </v>
      </c>
      <c r="S53" s="123"/>
      <c r="X53" s="123"/>
      <c r="Y53" s="123"/>
      <c r="Z53" s="123"/>
      <c r="AA53" s="123"/>
    </row>
    <row r="54" customFormat="false" ht="12.75" hidden="false" customHeight="false" outlineLevel="0" collapsed="false">
      <c r="A54" s="145"/>
      <c r="B54" s="145"/>
      <c r="C54" s="145"/>
      <c r="E54" s="158" t="s">
        <v>798</v>
      </c>
      <c r="F54" s="139" t="n">
        <v>4</v>
      </c>
      <c r="G54" s="140" t="s">
        <v>250</v>
      </c>
      <c r="H54" s="133" t="str">
        <f aca="false">IF(Pins!O56=""," ",Pins!O56)</f>
        <v> </v>
      </c>
      <c r="I54" s="148"/>
      <c r="J54" s="149"/>
      <c r="K54" s="129" t="n">
        <v>9</v>
      </c>
      <c r="L54" s="140" t="s">
        <v>428</v>
      </c>
      <c r="M54" s="133" t="str">
        <f aca="false">IF(Pins!O236=""," ",Pins!O236)</f>
        <v> </v>
      </c>
      <c r="N54" s="150"/>
      <c r="O54" s="158" t="s">
        <v>798</v>
      </c>
      <c r="P54" s="139" t="n">
        <v>5</v>
      </c>
      <c r="Q54" s="140" t="s">
        <v>606</v>
      </c>
      <c r="R54" s="133" t="str">
        <f aca="false">IF(Pins!O422=""," ",Pins!O422)</f>
        <v> </v>
      </c>
      <c r="S54" s="123"/>
      <c r="X54" s="123"/>
      <c r="Y54" s="123"/>
      <c r="Z54" s="123"/>
      <c r="AA54" s="123"/>
    </row>
    <row r="55" customFormat="false" ht="12.75" hidden="false" customHeight="false" outlineLevel="0" collapsed="false">
      <c r="A55" s="145"/>
      <c r="B55" s="145"/>
      <c r="C55" s="145"/>
      <c r="E55" s="158"/>
      <c r="F55" s="139" t="n">
        <v>5</v>
      </c>
      <c r="G55" s="140" t="s">
        <v>251</v>
      </c>
      <c r="H55" s="133" t="str">
        <f aca="false">IF(Pins!O57=""," ",Pins!O57)</f>
        <v> </v>
      </c>
      <c r="I55" s="148"/>
      <c r="J55" s="149"/>
      <c r="K55" s="129" t="n">
        <v>10</v>
      </c>
      <c r="L55" s="140" t="s">
        <v>429</v>
      </c>
      <c r="M55" s="133" t="str">
        <f aca="false">IF(Pins!O237=""," ",Pins!O237)</f>
        <v> </v>
      </c>
      <c r="N55" s="150"/>
      <c r="O55" s="138"/>
      <c r="P55" s="139" t="n">
        <v>6</v>
      </c>
      <c r="Q55" s="140" t="s">
        <v>607</v>
      </c>
      <c r="R55" s="133" t="str">
        <f aca="false">IF(Pins!O423=""," ",Pins!O423)</f>
        <v> </v>
      </c>
      <c r="S55" s="123"/>
      <c r="X55" s="123"/>
      <c r="Y55" s="123"/>
      <c r="Z55" s="123"/>
      <c r="AA55" s="123"/>
    </row>
    <row r="56" customFormat="false" ht="12.75" hidden="false" customHeight="false" outlineLevel="0" collapsed="false">
      <c r="A56" s="145"/>
      <c r="B56" s="145"/>
      <c r="C56" s="145"/>
      <c r="E56" s="138"/>
      <c r="F56" s="139" t="n">
        <v>6</v>
      </c>
      <c r="G56" s="140" t="s">
        <v>252</v>
      </c>
      <c r="H56" s="133" t="str">
        <f aca="false">IF(Pins!O58=""," ",Pins!O58)</f>
        <v> </v>
      </c>
      <c r="I56" s="148"/>
      <c r="J56" s="149"/>
      <c r="K56" s="129" t="n">
        <v>11</v>
      </c>
      <c r="L56" s="140" t="s">
        <v>430</v>
      </c>
      <c r="M56" s="133" t="str">
        <f aca="false">IF(Pins!O238=""," ",Pins!O238)</f>
        <v> </v>
      </c>
      <c r="N56" s="150"/>
      <c r="O56" s="149"/>
      <c r="P56" s="139" t="n">
        <v>7</v>
      </c>
      <c r="Q56" s="140" t="s">
        <v>608</v>
      </c>
      <c r="R56" s="133" t="str">
        <f aca="false">IF(Pins!O424=""," ",Pins!O424)</f>
        <v> </v>
      </c>
      <c r="S56" s="123"/>
      <c r="X56" s="123"/>
      <c r="Y56" s="123"/>
      <c r="Z56" s="123"/>
      <c r="AA56" s="123"/>
    </row>
    <row r="57" customFormat="false" ht="12.75" hidden="false" customHeight="false" outlineLevel="0" collapsed="false">
      <c r="A57" s="180"/>
      <c r="B57" s="145"/>
      <c r="C57" s="145"/>
      <c r="E57" s="149"/>
      <c r="F57" s="139" t="n">
        <v>7</v>
      </c>
      <c r="G57" s="140" t="s">
        <v>253</v>
      </c>
      <c r="H57" s="133" t="str">
        <f aca="false">IF(Pins!O59=""," ",Pins!O59)</f>
        <v> </v>
      </c>
      <c r="I57" s="148"/>
      <c r="J57" s="163"/>
      <c r="K57" s="129" t="n">
        <v>12</v>
      </c>
      <c r="L57" s="147" t="s">
        <v>431</v>
      </c>
      <c r="M57" s="133" t="str">
        <f aca="false">IF(Pins!O239=""," ",Pins!O239)</f>
        <v> </v>
      </c>
      <c r="N57" s="150"/>
      <c r="O57" s="163"/>
      <c r="P57" s="129" t="n">
        <v>8</v>
      </c>
      <c r="Q57" s="147" t="s">
        <v>609</v>
      </c>
      <c r="R57" s="133" t="str">
        <f aca="false">IF(Pins!O425=""," ",Pins!O425)</f>
        <v> </v>
      </c>
      <c r="S57" s="123"/>
      <c r="X57" s="123"/>
      <c r="Y57" s="123"/>
      <c r="Z57" s="123"/>
      <c r="AA57" s="123"/>
    </row>
    <row r="58" customFormat="false" ht="12.75" hidden="false" customHeight="false" outlineLevel="0" collapsed="false">
      <c r="A58" s="145"/>
      <c r="B58" s="145"/>
      <c r="C58" s="145"/>
      <c r="E58" s="149"/>
      <c r="F58" s="139" t="n">
        <v>8</v>
      </c>
      <c r="G58" s="140" t="s">
        <v>254</v>
      </c>
      <c r="H58" s="133" t="str">
        <f aca="false">IF(Pins!O60=""," ",Pins!O60)</f>
        <v> </v>
      </c>
      <c r="I58" s="148"/>
      <c r="J58" s="141"/>
      <c r="K58" s="141"/>
      <c r="L58" s="141"/>
      <c r="N58" s="150"/>
      <c r="O58" s="141"/>
      <c r="P58" s="141"/>
      <c r="Q58" s="141"/>
      <c r="S58" s="123"/>
      <c r="X58" s="123"/>
      <c r="Y58" s="123"/>
      <c r="Z58" s="123"/>
      <c r="AA58" s="123"/>
    </row>
    <row r="59" customFormat="false" ht="12.75" hidden="false" customHeight="false" outlineLevel="0" collapsed="false">
      <c r="A59" s="145"/>
      <c r="B59" s="145"/>
      <c r="C59" s="145"/>
      <c r="E59" s="138"/>
      <c r="F59" s="129" t="n">
        <v>9</v>
      </c>
      <c r="G59" s="140" t="s">
        <v>255</v>
      </c>
      <c r="H59" s="133" t="str">
        <f aca="false">IF(Pins!O61=""," ",Pins!O61)</f>
        <v> </v>
      </c>
      <c r="I59" s="148"/>
      <c r="J59" s="132" t="s">
        <v>757</v>
      </c>
      <c r="K59" s="129" t="n">
        <v>1</v>
      </c>
      <c r="L59" s="130" t="s">
        <v>104</v>
      </c>
      <c r="M59" s="133" t="str">
        <f aca="false">IF(Beltloops!O85=""," ",Beltloops!O85)</f>
        <v> </v>
      </c>
      <c r="N59" s="150"/>
      <c r="O59" s="132" t="s">
        <v>771</v>
      </c>
      <c r="P59" s="129" t="n">
        <v>1</v>
      </c>
      <c r="Q59" s="130" t="s">
        <v>159</v>
      </c>
      <c r="R59" s="133" t="str">
        <f aca="false">IF(Beltloops!O162=""," ",Beltloops!O162)</f>
        <v> </v>
      </c>
      <c r="S59" s="123"/>
      <c r="X59" s="123"/>
      <c r="Y59" s="123"/>
      <c r="Z59" s="123"/>
      <c r="AA59" s="123"/>
    </row>
    <row r="60" customFormat="false" ht="12.75" hidden="false" customHeight="false" outlineLevel="0" collapsed="false">
      <c r="A60" s="145"/>
      <c r="B60" s="145"/>
      <c r="C60" s="145"/>
      <c r="E60" s="139"/>
      <c r="F60" s="129" t="n">
        <v>10</v>
      </c>
      <c r="G60" s="147" t="s">
        <v>256</v>
      </c>
      <c r="H60" s="133" t="str">
        <f aca="false">IF(Pins!O62=""," ",Pins!O62)</f>
        <v> </v>
      </c>
      <c r="I60" s="148"/>
      <c r="J60" s="142" t="s">
        <v>786</v>
      </c>
      <c r="K60" s="139" t="n">
        <v>2</v>
      </c>
      <c r="L60" s="140" t="s">
        <v>105</v>
      </c>
      <c r="M60" s="133" t="str">
        <f aca="false">IF(Beltloops!O86=""," ",Beltloops!O86)</f>
        <v> </v>
      </c>
      <c r="N60" s="150"/>
      <c r="O60" s="142" t="s">
        <v>786</v>
      </c>
      <c r="P60" s="139" t="n">
        <v>2</v>
      </c>
      <c r="Q60" s="140" t="s">
        <v>160</v>
      </c>
      <c r="R60" s="133" t="str">
        <f aca="false">IF(Beltloops!O163=""," ",Beltloops!O163)</f>
        <v> </v>
      </c>
      <c r="S60" s="123"/>
      <c r="X60" s="123"/>
      <c r="Y60" s="123"/>
      <c r="Z60" s="123"/>
      <c r="AA60" s="123"/>
    </row>
    <row r="61" customFormat="false" ht="12.75" hidden="false" customHeight="false" outlineLevel="0" collapsed="false">
      <c r="A61" s="145"/>
      <c r="B61" s="145"/>
      <c r="C61" s="145"/>
      <c r="E61" s="143"/>
      <c r="F61" s="143"/>
      <c r="G61" s="173"/>
      <c r="H61" s="174"/>
      <c r="I61" s="148"/>
      <c r="J61" s="149" t="s">
        <v>785</v>
      </c>
      <c r="K61" s="129" t="n">
        <v>3</v>
      </c>
      <c r="L61" s="147" t="s">
        <v>106</v>
      </c>
      <c r="M61" s="133" t="str">
        <f aca="false">IF(Beltloops!O87=""," ",Beltloops!O87)</f>
        <v> </v>
      </c>
      <c r="N61" s="150"/>
      <c r="O61" s="149" t="s">
        <v>785</v>
      </c>
      <c r="P61" s="129" t="n">
        <v>3</v>
      </c>
      <c r="Q61" s="147" t="s">
        <v>161</v>
      </c>
      <c r="R61" s="133" t="str">
        <f aca="false">IF(Beltloops!O164=""," ",Beltloops!O164)</f>
        <v> </v>
      </c>
      <c r="S61" s="123"/>
      <c r="X61" s="123"/>
      <c r="Y61" s="123"/>
      <c r="Z61" s="123"/>
      <c r="AA61" s="123"/>
    </row>
    <row r="62" customFormat="false" ht="12.75" hidden="false" customHeight="false" outlineLevel="0" collapsed="false">
      <c r="A62" s="145"/>
      <c r="B62" s="145"/>
      <c r="C62" s="145"/>
      <c r="E62" s="168" t="s">
        <v>746</v>
      </c>
      <c r="F62" s="159" t="n">
        <v>1</v>
      </c>
      <c r="G62" s="130" t="s">
        <v>60</v>
      </c>
      <c r="H62" s="169" t="str">
        <f aca="false">IF(Beltloops!O28=""," ",Beltloops!O28)</f>
        <v> </v>
      </c>
      <c r="I62" s="148"/>
      <c r="J62" s="132" t="s">
        <v>757</v>
      </c>
      <c r="K62" s="139" t="n">
        <v>1</v>
      </c>
      <c r="L62" s="130" t="s">
        <v>435</v>
      </c>
      <c r="M62" s="133" t="str">
        <f aca="false">IF(Pins!O243=""," ",Pins!O243)</f>
        <v> </v>
      </c>
      <c r="N62" s="150"/>
      <c r="O62" s="132" t="s">
        <v>771</v>
      </c>
      <c r="P62" s="139" t="n">
        <v>1</v>
      </c>
      <c r="Q62" s="130" t="s">
        <v>613</v>
      </c>
      <c r="R62" s="133" t="str">
        <f aca="false">IF(Pins!O431=""," ",Pins!O431)</f>
        <v> </v>
      </c>
      <c r="S62" s="123"/>
      <c r="X62" s="123"/>
      <c r="Y62" s="123"/>
      <c r="Z62" s="123"/>
      <c r="AA62" s="123"/>
    </row>
    <row r="63" customFormat="false" ht="12.75" hidden="false" customHeight="false" outlineLevel="0" collapsed="false">
      <c r="A63" s="145"/>
      <c r="B63" s="145"/>
      <c r="C63" s="145"/>
      <c r="E63" s="162" t="s">
        <v>786</v>
      </c>
      <c r="F63" s="159" t="n">
        <v>2</v>
      </c>
      <c r="G63" s="140" t="s">
        <v>61</v>
      </c>
      <c r="H63" s="169" t="str">
        <f aca="false">IF(Beltloops!O29=""," ",Beltloops!O29)</f>
        <v> </v>
      </c>
      <c r="I63" s="148"/>
      <c r="J63" s="142" t="s">
        <v>805</v>
      </c>
      <c r="K63" s="139" t="n">
        <v>2</v>
      </c>
      <c r="L63" s="140" t="s">
        <v>436</v>
      </c>
      <c r="M63" s="133" t="str">
        <f aca="false">IF(Pins!O244=""," ",Pins!O244)</f>
        <v> </v>
      </c>
      <c r="N63" s="150"/>
      <c r="O63" s="142" t="s">
        <v>805</v>
      </c>
      <c r="P63" s="139" t="n">
        <v>2</v>
      </c>
      <c r="Q63" s="140" t="s">
        <v>614</v>
      </c>
      <c r="R63" s="133" t="str">
        <f aca="false">IF(Pins!O432=""," ",Pins!O432)</f>
        <v> </v>
      </c>
      <c r="S63" s="123"/>
      <c r="X63" s="123"/>
      <c r="Y63" s="123"/>
      <c r="Z63" s="123"/>
      <c r="AA63" s="123"/>
    </row>
    <row r="64" customFormat="false" ht="12.75" hidden="false" customHeight="false" outlineLevel="0" collapsed="false">
      <c r="A64" s="145"/>
      <c r="B64" s="145"/>
      <c r="C64" s="145"/>
      <c r="D64" s="117"/>
      <c r="E64" s="163" t="s">
        <v>785</v>
      </c>
      <c r="F64" s="159" t="n">
        <v>3</v>
      </c>
      <c r="G64" s="147" t="s">
        <v>62</v>
      </c>
      <c r="H64" s="169" t="str">
        <f aca="false">IF(Beltloops!O30=""," ",Beltloops!O30)</f>
        <v> </v>
      </c>
      <c r="I64" s="148"/>
      <c r="J64" s="158" t="s">
        <v>823</v>
      </c>
      <c r="K64" s="139" t="n">
        <v>3</v>
      </c>
      <c r="L64" s="140" t="s">
        <v>437</v>
      </c>
      <c r="M64" s="133" t="str">
        <f aca="false">IF(Pins!O245=""," ",Pins!O245)</f>
        <v> </v>
      </c>
      <c r="N64" s="150"/>
      <c r="O64" s="158" t="s">
        <v>824</v>
      </c>
      <c r="P64" s="139" t="n">
        <v>3</v>
      </c>
      <c r="Q64" s="140" t="s">
        <v>615</v>
      </c>
      <c r="R64" s="133" t="str">
        <f aca="false">IF(Pins!O433=""," ",Pins!O433)</f>
        <v> </v>
      </c>
      <c r="S64" s="123"/>
      <c r="X64" s="123"/>
      <c r="Y64" s="123"/>
      <c r="Z64" s="123"/>
      <c r="AA64" s="123"/>
    </row>
    <row r="65" customFormat="false" ht="12.75" hidden="false" customHeight="false" outlineLevel="0" collapsed="false">
      <c r="A65" s="145"/>
      <c r="B65" s="145"/>
      <c r="C65" s="145"/>
      <c r="D65" s="117"/>
      <c r="E65" s="162" t="s">
        <v>825</v>
      </c>
      <c r="F65" s="163" t="n">
        <v>1</v>
      </c>
      <c r="G65" s="130" t="s">
        <v>260</v>
      </c>
      <c r="H65" s="169" t="str">
        <f aca="false">IF(Pins!O66=""," ",Pins!O66)</f>
        <v> </v>
      </c>
      <c r="I65" s="148"/>
      <c r="J65" s="158" t="s">
        <v>786</v>
      </c>
      <c r="K65" s="139" t="n">
        <v>4</v>
      </c>
      <c r="L65" s="140" t="s">
        <v>438</v>
      </c>
      <c r="M65" s="133" t="str">
        <f aca="false">IF(Pins!O246=""," ",Pins!O246)</f>
        <v> </v>
      </c>
      <c r="N65" s="150"/>
      <c r="O65" s="158" t="s">
        <v>786</v>
      </c>
      <c r="P65" s="139" t="n">
        <v>4</v>
      </c>
      <c r="Q65" s="140" t="s">
        <v>616</v>
      </c>
      <c r="R65" s="133" t="str">
        <f aca="false">IF(Pins!O434=""," ",Pins!O434)</f>
        <v> </v>
      </c>
      <c r="S65" s="123"/>
      <c r="X65" s="123"/>
      <c r="Y65" s="123"/>
      <c r="Z65" s="123"/>
      <c r="AA65" s="123"/>
    </row>
    <row r="66" customFormat="false" ht="12.75" hidden="false" customHeight="false" outlineLevel="0" collapsed="false">
      <c r="A66" s="145"/>
      <c r="B66" s="145"/>
      <c r="C66" s="145"/>
      <c r="D66" s="117"/>
      <c r="E66" s="149" t="s">
        <v>826</v>
      </c>
      <c r="F66" s="159" t="n">
        <v>2</v>
      </c>
      <c r="G66" s="140" t="s">
        <v>261</v>
      </c>
      <c r="H66" s="169" t="str">
        <f aca="false">IF(Pins!O67=""," ",Pins!O67)</f>
        <v> </v>
      </c>
      <c r="I66" s="148"/>
      <c r="J66" s="158" t="s">
        <v>798</v>
      </c>
      <c r="K66" s="139" t="n">
        <v>5</v>
      </c>
      <c r="L66" s="140" t="s">
        <v>439</v>
      </c>
      <c r="M66" s="133" t="str">
        <f aca="false">IF(Pins!O247=""," ",Pins!O247)</f>
        <v> </v>
      </c>
      <c r="N66" s="150"/>
      <c r="O66" s="158" t="s">
        <v>798</v>
      </c>
      <c r="P66" s="139" t="n">
        <v>5</v>
      </c>
      <c r="Q66" s="140" t="s">
        <v>617</v>
      </c>
      <c r="R66" s="133" t="str">
        <f aca="false">IF(Pins!O435=""," ",Pins!O435)</f>
        <v> </v>
      </c>
      <c r="S66" s="123"/>
      <c r="X66" s="123"/>
      <c r="Y66" s="123"/>
      <c r="Z66" s="123"/>
      <c r="AA66" s="123"/>
    </row>
    <row r="67" customFormat="false" ht="12.75" hidden="false" customHeight="false" outlineLevel="0" collapsed="false">
      <c r="A67" s="145"/>
      <c r="B67" s="145"/>
      <c r="C67" s="145"/>
      <c r="D67" s="117"/>
      <c r="E67" s="149" t="s">
        <v>786</v>
      </c>
      <c r="F67" s="159" t="n">
        <v>3</v>
      </c>
      <c r="G67" s="140" t="s">
        <v>262</v>
      </c>
      <c r="H67" s="169" t="str">
        <f aca="false">IF(Pins!O68=""," ",Pins!O68)</f>
        <v> </v>
      </c>
      <c r="I67" s="148"/>
      <c r="J67" s="138"/>
      <c r="K67" s="139" t="n">
        <v>6</v>
      </c>
      <c r="L67" s="140" t="s">
        <v>440</v>
      </c>
      <c r="M67" s="133" t="str">
        <f aca="false">IF(Pins!O248=""," ",Pins!O248)</f>
        <v> </v>
      </c>
      <c r="N67" s="150"/>
      <c r="O67" s="138"/>
      <c r="P67" s="139" t="n">
        <v>6</v>
      </c>
      <c r="Q67" s="140" t="s">
        <v>618</v>
      </c>
      <c r="R67" s="133" t="str">
        <f aca="false">IF(Pins!O436=""," ",Pins!O436)</f>
        <v> </v>
      </c>
      <c r="S67" s="123"/>
      <c r="X67" s="123"/>
      <c r="Y67" s="123"/>
      <c r="Z67" s="123"/>
      <c r="AA67" s="123"/>
    </row>
    <row r="68" customFormat="false" ht="12.75" hidden="false" customHeight="false" outlineLevel="0" collapsed="false">
      <c r="A68" s="181"/>
      <c r="B68" s="145"/>
      <c r="C68" s="145"/>
      <c r="D68" s="117"/>
      <c r="E68" s="149" t="s">
        <v>798</v>
      </c>
      <c r="F68" s="159" t="n">
        <v>4</v>
      </c>
      <c r="G68" s="140" t="s">
        <v>263</v>
      </c>
      <c r="H68" s="169" t="str">
        <f aca="false">IF(Pins!O69=""," ",Pins!O69)</f>
        <v> </v>
      </c>
      <c r="I68" s="148"/>
      <c r="J68" s="149"/>
      <c r="K68" s="139" t="n">
        <v>7</v>
      </c>
      <c r="L68" s="140" t="s">
        <v>441</v>
      </c>
      <c r="M68" s="133" t="str">
        <f aca="false">IF(Pins!O249=""," ",Pins!O249)</f>
        <v> </v>
      </c>
      <c r="N68" s="150"/>
      <c r="O68" s="149"/>
      <c r="P68" s="139" t="n">
        <v>7</v>
      </c>
      <c r="Q68" s="140" t="s">
        <v>619</v>
      </c>
      <c r="R68" s="133" t="str">
        <f aca="false">IF(Pins!O437=""," ",Pins!O437)</f>
        <v> </v>
      </c>
      <c r="S68" s="123"/>
      <c r="X68" s="123"/>
      <c r="Y68" s="123"/>
      <c r="Z68" s="123"/>
      <c r="AA68" s="123"/>
    </row>
    <row r="69" customFormat="false" ht="12.75" hidden="false" customHeight="false" outlineLevel="0" collapsed="false">
      <c r="A69" s="181"/>
      <c r="B69" s="145"/>
      <c r="C69" s="145"/>
      <c r="D69" s="117"/>
      <c r="E69" s="149"/>
      <c r="F69" s="159" t="n">
        <v>5</v>
      </c>
      <c r="G69" s="140" t="s">
        <v>264</v>
      </c>
      <c r="H69" s="169" t="str">
        <f aca="false">IF(Pins!O70=""," ",Pins!O70)</f>
        <v> </v>
      </c>
      <c r="I69" s="148"/>
      <c r="J69" s="149"/>
      <c r="K69" s="139" t="n">
        <v>8</v>
      </c>
      <c r="L69" s="140" t="s">
        <v>442</v>
      </c>
      <c r="M69" s="133" t="str">
        <f aca="false">IF(Pins!O250=""," ",Pins!O250)</f>
        <v> </v>
      </c>
      <c r="N69" s="150"/>
      <c r="O69" s="149"/>
      <c r="P69" s="139" t="n">
        <v>8</v>
      </c>
      <c r="Q69" s="140" t="s">
        <v>620</v>
      </c>
      <c r="R69" s="133" t="str">
        <f aca="false">IF(Pins!O438=""," ",Pins!O438)</f>
        <v> </v>
      </c>
      <c r="S69" s="123"/>
      <c r="X69" s="123"/>
      <c r="Y69" s="123"/>
      <c r="Z69" s="123"/>
      <c r="AA69" s="123"/>
    </row>
    <row r="70" customFormat="false" ht="12.75" hidden="false" customHeight="false" outlineLevel="0" collapsed="false">
      <c r="A70" s="182"/>
      <c r="B70" s="145"/>
      <c r="C70" s="145"/>
      <c r="D70" s="117"/>
      <c r="E70" s="149"/>
      <c r="F70" s="159" t="n">
        <v>6</v>
      </c>
      <c r="G70" s="140" t="s">
        <v>265</v>
      </c>
      <c r="H70" s="169" t="str">
        <f aca="false">IF(Pins!O71=""," ",Pins!O71)</f>
        <v> </v>
      </c>
      <c r="I70" s="148"/>
      <c r="J70" s="149"/>
      <c r="K70" s="129" t="n">
        <v>9</v>
      </c>
      <c r="L70" s="140" t="s">
        <v>443</v>
      </c>
      <c r="M70" s="133" t="str">
        <f aca="false">IF(Pins!O251=""," ",Pins!O251)</f>
        <v> </v>
      </c>
      <c r="N70" s="150"/>
      <c r="O70" s="163"/>
      <c r="P70" s="129" t="n">
        <v>9</v>
      </c>
      <c r="Q70" s="147" t="s">
        <v>621</v>
      </c>
      <c r="R70" s="133" t="str">
        <f aca="false">IF(Pins!O439=""," ",Pins!O439)</f>
        <v> </v>
      </c>
      <c r="S70" s="123"/>
      <c r="X70" s="123"/>
      <c r="Y70" s="123"/>
      <c r="Z70" s="123"/>
      <c r="AA70" s="123"/>
    </row>
    <row r="71" customFormat="false" ht="12.75" hidden="false" customHeight="false" outlineLevel="0" collapsed="false">
      <c r="A71" s="183"/>
      <c r="B71" s="145"/>
      <c r="C71" s="145"/>
      <c r="D71" s="117"/>
      <c r="E71" s="149"/>
      <c r="F71" s="159" t="n">
        <v>7</v>
      </c>
      <c r="G71" s="140" t="s">
        <v>266</v>
      </c>
      <c r="H71" s="169" t="str">
        <f aca="false">IF(Pins!O72=""," ",Pins!O72)</f>
        <v> </v>
      </c>
      <c r="I71" s="148"/>
      <c r="J71" s="149"/>
      <c r="K71" s="129" t="n">
        <v>10</v>
      </c>
      <c r="L71" s="140" t="s">
        <v>444</v>
      </c>
      <c r="M71" s="133" t="str">
        <f aca="false">IF(Pins!O252=""," ",Pins!O252)</f>
        <v> </v>
      </c>
      <c r="N71" s="150"/>
      <c r="O71" s="150"/>
      <c r="P71" s="150"/>
      <c r="Q71" s="150"/>
      <c r="R71" s="123"/>
      <c r="S71" s="123"/>
      <c r="X71" s="123"/>
      <c r="Y71" s="123"/>
      <c r="Z71" s="123"/>
      <c r="AA71" s="123"/>
    </row>
    <row r="72" customFormat="false" ht="12.75" hidden="false" customHeight="false" outlineLevel="0" collapsed="false">
      <c r="A72" s="145"/>
      <c r="B72" s="145"/>
      <c r="C72" s="145"/>
      <c r="D72" s="117"/>
      <c r="E72" s="149"/>
      <c r="F72" s="159" t="n">
        <v>8</v>
      </c>
      <c r="G72" s="140" t="s">
        <v>827</v>
      </c>
      <c r="H72" s="169" t="str">
        <f aca="false">IF(Pins!O73=""," ",Pins!O73)</f>
        <v> </v>
      </c>
      <c r="I72" s="148"/>
      <c r="J72" s="149"/>
      <c r="K72" s="129" t="n">
        <v>11</v>
      </c>
      <c r="L72" s="140" t="s">
        <v>445</v>
      </c>
      <c r="M72" s="133" t="str">
        <f aca="false">IF(Pins!O253=""," ",Pins!O253)</f>
        <v> </v>
      </c>
      <c r="N72" s="150"/>
      <c r="O72" s="132" t="s">
        <v>772</v>
      </c>
      <c r="P72" s="129" t="n">
        <v>1</v>
      </c>
      <c r="Q72" s="130" t="s">
        <v>163</v>
      </c>
      <c r="R72" s="133" t="str">
        <f aca="false">IF(Beltloops!O167=""," ",Beltloops!O167)</f>
        <v> </v>
      </c>
      <c r="S72" s="123"/>
      <c r="T72" s="123"/>
      <c r="U72" s="123"/>
      <c r="V72" s="123"/>
      <c r="W72" s="123"/>
      <c r="X72" s="123"/>
      <c r="Y72" s="123"/>
      <c r="Z72" s="123"/>
      <c r="AA72" s="123"/>
    </row>
    <row r="73" customFormat="false" ht="12.75" hidden="false" customHeight="false" outlineLevel="0" collapsed="false">
      <c r="A73" s="145"/>
      <c r="B73" s="145"/>
      <c r="C73" s="145"/>
      <c r="D73" s="117"/>
      <c r="E73" s="149"/>
      <c r="F73" s="159" t="n">
        <v>9</v>
      </c>
      <c r="G73" s="140" t="s">
        <v>268</v>
      </c>
      <c r="H73" s="169" t="str">
        <f aca="false">IF(Pins!O74=""," ",Pins!O74)</f>
        <v> </v>
      </c>
      <c r="I73" s="148"/>
      <c r="J73" s="163"/>
      <c r="K73" s="129" t="n">
        <v>12</v>
      </c>
      <c r="L73" s="147" t="s">
        <v>446</v>
      </c>
      <c r="M73" s="133" t="str">
        <f aca="false">IF(Pins!O254=""," ",Pins!O254)</f>
        <v> </v>
      </c>
      <c r="N73" s="150"/>
      <c r="O73" s="142" t="s">
        <v>786</v>
      </c>
      <c r="P73" s="139" t="n">
        <v>2</v>
      </c>
      <c r="Q73" s="140" t="s">
        <v>164</v>
      </c>
      <c r="R73" s="133" t="str">
        <f aca="false">IF(Beltloops!O168=""," ",Beltloops!O168)</f>
        <v> </v>
      </c>
      <c r="S73" s="123"/>
      <c r="T73" s="123"/>
      <c r="U73" s="123"/>
      <c r="V73" s="123"/>
      <c r="W73" s="123"/>
      <c r="X73" s="123"/>
      <c r="Y73" s="123"/>
      <c r="Z73" s="123"/>
      <c r="AA73" s="123"/>
    </row>
    <row r="74" customFormat="false" ht="12.75" hidden="false" customHeight="false" outlineLevel="0" collapsed="false">
      <c r="B74" s="117"/>
      <c r="C74" s="117"/>
      <c r="E74" s="149"/>
      <c r="F74" s="159" t="n">
        <v>10</v>
      </c>
      <c r="G74" s="140" t="s">
        <v>269</v>
      </c>
      <c r="H74" s="169" t="str">
        <f aca="false">IF(Pins!O75=""," ",Pins!O75)</f>
        <v> </v>
      </c>
      <c r="I74" s="148"/>
      <c r="J74" s="184"/>
      <c r="K74" s="143"/>
      <c r="L74" s="173"/>
      <c r="M74" s="174"/>
      <c r="N74" s="150"/>
      <c r="O74" s="149" t="s">
        <v>785</v>
      </c>
      <c r="P74" s="129" t="n">
        <v>3</v>
      </c>
      <c r="Q74" s="147" t="s">
        <v>165</v>
      </c>
      <c r="R74" s="133" t="str">
        <f aca="false">IF(Beltloops!O169=""," ",Beltloops!O169)</f>
        <v> </v>
      </c>
      <c r="S74" s="123"/>
      <c r="T74" s="123"/>
      <c r="U74" s="123"/>
      <c r="V74" s="123"/>
      <c r="W74" s="123"/>
      <c r="X74" s="123"/>
      <c r="Y74" s="123"/>
      <c r="Z74" s="123"/>
      <c r="AA74" s="123"/>
    </row>
    <row r="75" customFormat="false" ht="12.75" hidden="false" customHeight="false" outlineLevel="0" collapsed="false">
      <c r="B75" s="117"/>
      <c r="C75" s="117"/>
      <c r="E75" s="163"/>
      <c r="F75" s="159" t="n">
        <v>11</v>
      </c>
      <c r="G75" s="147" t="s">
        <v>270</v>
      </c>
      <c r="H75" s="169" t="str">
        <f aca="false">IF(Pins!O76=""," ",Pins!O76)</f>
        <v> </v>
      </c>
      <c r="I75" s="148"/>
      <c r="J75" s="132" t="s">
        <v>828</v>
      </c>
      <c r="K75" s="129" t="n">
        <v>1</v>
      </c>
      <c r="L75" s="130" t="s">
        <v>108</v>
      </c>
      <c r="M75" s="133" t="str">
        <f aca="false">IF(Beltloops!O92=""," ",Beltloops!O92)</f>
        <v> </v>
      </c>
      <c r="N75" s="150"/>
      <c r="O75" s="132" t="s">
        <v>772</v>
      </c>
      <c r="P75" s="139" t="n">
        <v>1</v>
      </c>
      <c r="Q75" s="130" t="s">
        <v>625</v>
      </c>
      <c r="R75" s="133" t="str">
        <f aca="false">IF(Pins!O443=""," ",Pins!O443)</f>
        <v> </v>
      </c>
      <c r="S75" s="123"/>
      <c r="T75" s="123"/>
      <c r="U75" s="123"/>
      <c r="V75" s="123"/>
      <c r="W75" s="123"/>
      <c r="X75" s="123"/>
      <c r="Y75" s="123"/>
      <c r="Z75" s="123"/>
      <c r="AA75" s="123"/>
    </row>
    <row r="76" customFormat="false" ht="12.75" hidden="false" customHeight="false" outlineLevel="0" collapsed="false">
      <c r="B76" s="117"/>
      <c r="C76" s="117"/>
      <c r="E76" s="141"/>
      <c r="F76" s="141"/>
      <c r="G76" s="141"/>
      <c r="I76" s="148"/>
      <c r="J76" s="142" t="s">
        <v>786</v>
      </c>
      <c r="K76" s="139" t="n">
        <v>2</v>
      </c>
      <c r="L76" s="140" t="s">
        <v>109</v>
      </c>
      <c r="M76" s="133" t="str">
        <f aca="false">IF(Beltloops!O93=""," ",Beltloops!O93)</f>
        <v> </v>
      </c>
      <c r="N76" s="150"/>
      <c r="O76" s="142" t="s">
        <v>805</v>
      </c>
      <c r="P76" s="139" t="n">
        <v>2</v>
      </c>
      <c r="Q76" s="140" t="s">
        <v>626</v>
      </c>
      <c r="R76" s="133" t="str">
        <f aca="false">IF(Pins!O444=""," ",Pins!O444)</f>
        <v> </v>
      </c>
      <c r="S76" s="123"/>
      <c r="T76" s="123"/>
      <c r="U76" s="123"/>
      <c r="V76" s="123"/>
      <c r="W76" s="123"/>
      <c r="X76" s="123"/>
      <c r="Y76" s="123"/>
      <c r="Z76" s="123"/>
      <c r="AA76" s="123"/>
    </row>
    <row r="77" customFormat="false" ht="12.75" hidden="false" customHeight="false" outlineLevel="0" collapsed="false">
      <c r="B77" s="117"/>
      <c r="C77" s="117"/>
      <c r="E77" s="132" t="s">
        <v>747</v>
      </c>
      <c r="F77" s="129" t="n">
        <v>1</v>
      </c>
      <c r="G77" s="130" t="s">
        <v>64</v>
      </c>
      <c r="H77" s="133" t="str">
        <f aca="false">IF(Beltloops!O33=""," ",Beltloops!O33)</f>
        <v> </v>
      </c>
      <c r="I77" s="148"/>
      <c r="J77" s="149" t="s">
        <v>785</v>
      </c>
      <c r="K77" s="129" t="n">
        <v>3</v>
      </c>
      <c r="L77" s="147" t="s">
        <v>110</v>
      </c>
      <c r="M77" s="133" t="str">
        <f aca="false">IF(Beltloops!O94=""," ",Beltloops!O94)</f>
        <v> </v>
      </c>
      <c r="N77" s="150"/>
      <c r="O77" s="158" t="s">
        <v>829</v>
      </c>
      <c r="P77" s="139" t="n">
        <v>3</v>
      </c>
      <c r="Q77" s="140" t="s">
        <v>627</v>
      </c>
      <c r="R77" s="133" t="str">
        <f aca="false">IF(Pins!O445=""," ",Pins!O445)</f>
        <v> </v>
      </c>
      <c r="S77" s="123"/>
      <c r="T77" s="123"/>
      <c r="U77" s="123"/>
      <c r="V77" s="123"/>
      <c r="W77" s="123"/>
      <c r="X77" s="123"/>
      <c r="Y77" s="123"/>
      <c r="Z77" s="123"/>
      <c r="AA77" s="123"/>
    </row>
    <row r="78" customFormat="false" ht="12.75" hidden="false" customHeight="true" outlineLevel="0" collapsed="false">
      <c r="B78" s="117"/>
      <c r="C78" s="117"/>
      <c r="E78" s="142" t="s">
        <v>786</v>
      </c>
      <c r="F78" s="139" t="n">
        <v>2</v>
      </c>
      <c r="G78" s="140" t="s">
        <v>65</v>
      </c>
      <c r="H78" s="133" t="str">
        <f aca="false">IF(Beltloops!O34=""," ",Beltloops!O34)</f>
        <v> </v>
      </c>
      <c r="I78" s="148"/>
      <c r="J78" s="132" t="s">
        <v>828</v>
      </c>
      <c r="K78" s="139" t="n">
        <v>1</v>
      </c>
      <c r="L78" s="130" t="s">
        <v>450</v>
      </c>
      <c r="M78" s="133" t="str">
        <f aca="false">IF(Pins!O258=""," ",Pins!O258)</f>
        <v> </v>
      </c>
      <c r="N78" s="150"/>
      <c r="O78" s="158" t="s">
        <v>786</v>
      </c>
      <c r="P78" s="139" t="n">
        <v>4</v>
      </c>
      <c r="Q78" s="140" t="s">
        <v>628</v>
      </c>
      <c r="R78" s="133" t="str">
        <f aca="false">IF(Pins!O446=""," ",Pins!O446)</f>
        <v> </v>
      </c>
      <c r="S78" s="123"/>
      <c r="T78" s="123"/>
      <c r="U78" s="123"/>
      <c r="V78" s="123"/>
      <c r="W78" s="123"/>
      <c r="X78" s="123"/>
      <c r="Y78" s="123"/>
      <c r="Z78" s="123"/>
      <c r="AA78" s="123"/>
    </row>
    <row r="79" customFormat="false" ht="12.75" hidden="false" customHeight="false" outlineLevel="0" collapsed="false">
      <c r="B79" s="117"/>
      <c r="C79" s="117"/>
      <c r="E79" s="149" t="s">
        <v>785</v>
      </c>
      <c r="F79" s="129" t="n">
        <v>3</v>
      </c>
      <c r="G79" s="147" t="s">
        <v>66</v>
      </c>
      <c r="H79" s="133" t="str">
        <f aca="false">IF(Beltloops!O35=""," ",Beltloops!O35)</f>
        <v> </v>
      </c>
      <c r="I79" s="148"/>
      <c r="J79" s="142" t="s">
        <v>805</v>
      </c>
      <c r="K79" s="139" t="n">
        <v>2</v>
      </c>
      <c r="L79" s="140" t="s">
        <v>451</v>
      </c>
      <c r="M79" s="133" t="str">
        <f aca="false">IF(Pins!O259=""," ",Pins!O259)</f>
        <v> </v>
      </c>
      <c r="N79" s="150"/>
      <c r="O79" s="158" t="s">
        <v>798</v>
      </c>
      <c r="P79" s="139" t="n">
        <v>5</v>
      </c>
      <c r="Q79" s="140" t="s">
        <v>629</v>
      </c>
      <c r="R79" s="133" t="str">
        <f aca="false">IF(Pins!O447=""," ",Pins!O447)</f>
        <v> </v>
      </c>
      <c r="S79" s="123"/>
      <c r="T79" s="123"/>
      <c r="U79" s="123"/>
      <c r="V79" s="123"/>
      <c r="W79" s="123"/>
      <c r="X79" s="123"/>
      <c r="Y79" s="123"/>
      <c r="Z79" s="123"/>
      <c r="AA79" s="123"/>
    </row>
    <row r="80" customFormat="false" ht="12.75" hidden="false" customHeight="false" outlineLevel="0" collapsed="false">
      <c r="B80" s="117"/>
      <c r="C80" s="117"/>
      <c r="E80" s="132" t="s">
        <v>747</v>
      </c>
      <c r="F80" s="139" t="n">
        <v>1</v>
      </c>
      <c r="G80" s="130" t="s">
        <v>274</v>
      </c>
      <c r="H80" s="133" t="str">
        <f aca="false">IF(Pins!O80=""," ",Pins!O80)</f>
        <v> </v>
      </c>
      <c r="I80" s="148"/>
      <c r="J80" s="158" t="s">
        <v>830</v>
      </c>
      <c r="K80" s="139" t="n">
        <v>3</v>
      </c>
      <c r="L80" s="140" t="s">
        <v>452</v>
      </c>
      <c r="M80" s="133" t="str">
        <f aca="false">IF(Pins!O260=""," ",Pins!O260)</f>
        <v> </v>
      </c>
      <c r="N80" s="150"/>
      <c r="O80" s="138"/>
      <c r="P80" s="139" t="n">
        <v>6</v>
      </c>
      <c r="Q80" s="140" t="s">
        <v>630</v>
      </c>
      <c r="R80" s="133" t="str">
        <f aca="false">IF(Pins!O448=""," ",Pins!O448)</f>
        <v> </v>
      </c>
      <c r="S80" s="123"/>
      <c r="T80" s="123"/>
      <c r="U80" s="123"/>
      <c r="V80" s="123"/>
      <c r="W80" s="123"/>
      <c r="X80" s="123"/>
      <c r="Y80" s="123"/>
      <c r="Z80" s="123"/>
      <c r="AA80" s="123"/>
    </row>
    <row r="81" customFormat="false" ht="12.75" hidden="false" customHeight="false" outlineLevel="0" collapsed="false">
      <c r="B81" s="117"/>
      <c r="C81" s="117"/>
      <c r="E81" s="142" t="s">
        <v>805</v>
      </c>
      <c r="F81" s="139" t="n">
        <v>2</v>
      </c>
      <c r="G81" s="140" t="s">
        <v>275</v>
      </c>
      <c r="H81" s="133" t="str">
        <f aca="false">IF(Pins!O81=""," ",Pins!O81)</f>
        <v> </v>
      </c>
      <c r="I81" s="148"/>
      <c r="J81" s="158" t="s">
        <v>786</v>
      </c>
      <c r="K81" s="139" t="n">
        <v>4</v>
      </c>
      <c r="L81" s="140" t="s">
        <v>453</v>
      </c>
      <c r="M81" s="133" t="str">
        <f aca="false">IF(Pins!O261=""," ",Pins!O261)</f>
        <v> </v>
      </c>
      <c r="N81" s="150"/>
      <c r="O81" s="149"/>
      <c r="P81" s="139" t="n">
        <v>7</v>
      </c>
      <c r="Q81" s="140" t="s">
        <v>631</v>
      </c>
      <c r="R81" s="133" t="str">
        <f aca="false">IF(Pins!O449=""," ",Pins!O449)</f>
        <v> </v>
      </c>
      <c r="S81" s="123"/>
      <c r="T81" s="123"/>
      <c r="U81" s="123"/>
      <c r="V81" s="123"/>
      <c r="W81" s="123"/>
      <c r="X81" s="123"/>
      <c r="Y81" s="123"/>
      <c r="Z81" s="123"/>
      <c r="AA81" s="123"/>
    </row>
    <row r="82" customFormat="false" ht="12.75" hidden="false" customHeight="false" outlineLevel="0" collapsed="false">
      <c r="B82" s="117"/>
      <c r="C82" s="117"/>
      <c r="E82" s="158" t="s">
        <v>831</v>
      </c>
      <c r="F82" s="139" t="n">
        <v>3</v>
      </c>
      <c r="G82" s="140" t="s">
        <v>276</v>
      </c>
      <c r="H82" s="133" t="str">
        <f aca="false">IF(Pins!O82=""," ",Pins!O82)</f>
        <v> </v>
      </c>
      <c r="I82" s="148"/>
      <c r="J82" s="158" t="s">
        <v>798</v>
      </c>
      <c r="K82" s="139" t="n">
        <v>5</v>
      </c>
      <c r="L82" s="140" t="s">
        <v>454</v>
      </c>
      <c r="M82" s="133" t="str">
        <f aca="false">IF(Pins!O262=""," ",Pins!O262)</f>
        <v> </v>
      </c>
      <c r="N82" s="150"/>
      <c r="O82" s="149"/>
      <c r="P82" s="139" t="n">
        <v>8</v>
      </c>
      <c r="Q82" s="140" t="s">
        <v>632</v>
      </c>
      <c r="R82" s="133" t="str">
        <f aca="false">IF(Pins!O450=""," ",Pins!O450)</f>
        <v> </v>
      </c>
      <c r="S82" s="123"/>
      <c r="T82" s="123"/>
      <c r="U82" s="123"/>
      <c r="V82" s="123"/>
      <c r="W82" s="123"/>
      <c r="X82" s="123"/>
      <c r="Y82" s="123"/>
      <c r="Z82" s="123"/>
      <c r="AA82" s="123"/>
    </row>
    <row r="83" customFormat="false" ht="12.75" hidden="false" customHeight="false" outlineLevel="0" collapsed="false">
      <c r="B83" s="117"/>
      <c r="C83" s="117"/>
      <c r="E83" s="158" t="s">
        <v>786</v>
      </c>
      <c r="F83" s="139" t="n">
        <v>4</v>
      </c>
      <c r="G83" s="140" t="s">
        <v>277</v>
      </c>
      <c r="H83" s="133" t="str">
        <f aca="false">IF(Pins!O83=""," ",Pins!O83)</f>
        <v> </v>
      </c>
      <c r="I83" s="148"/>
      <c r="J83" s="138"/>
      <c r="K83" s="139" t="n">
        <v>6</v>
      </c>
      <c r="L83" s="140" t="s">
        <v>455</v>
      </c>
      <c r="M83" s="133" t="str">
        <f aca="false">IF(Pins!O263=""," ",Pins!O263)</f>
        <v> </v>
      </c>
      <c r="N83" s="150"/>
      <c r="O83" s="149"/>
      <c r="P83" s="149" t="n">
        <v>9</v>
      </c>
      <c r="Q83" s="140" t="s">
        <v>633</v>
      </c>
      <c r="R83" s="133" t="str">
        <f aca="false">IF(Pins!O451=""," ",Pins!O451)</f>
        <v> </v>
      </c>
      <c r="S83" s="123"/>
      <c r="T83" s="123"/>
      <c r="U83" s="123"/>
      <c r="V83" s="123"/>
      <c r="W83" s="123"/>
      <c r="X83" s="123"/>
      <c r="Y83" s="123"/>
      <c r="Z83" s="123"/>
      <c r="AA83" s="123"/>
    </row>
    <row r="84" customFormat="false" ht="12.75" hidden="false" customHeight="false" outlineLevel="0" collapsed="false">
      <c r="B84" s="117"/>
      <c r="C84" s="117"/>
      <c r="E84" s="158" t="s">
        <v>798</v>
      </c>
      <c r="F84" s="139" t="n">
        <v>5</v>
      </c>
      <c r="G84" s="140" t="s">
        <v>278</v>
      </c>
      <c r="H84" s="133" t="str">
        <f aca="false">IF(Pins!O84=""," ",Pins!O84)</f>
        <v> </v>
      </c>
      <c r="I84" s="148"/>
      <c r="J84" s="149"/>
      <c r="K84" s="139" t="n">
        <v>7</v>
      </c>
      <c r="L84" s="140" t="s">
        <v>456</v>
      </c>
      <c r="M84" s="133" t="str">
        <f aca="false">IF(Pins!O264=""," ",Pins!O264)</f>
        <v> </v>
      </c>
      <c r="N84" s="150"/>
      <c r="O84" s="163"/>
      <c r="P84" s="129" t="n">
        <v>10</v>
      </c>
      <c r="Q84" s="147" t="s">
        <v>634</v>
      </c>
      <c r="R84" s="133" t="str">
        <f aca="false">IF(Pins!O452=""," ",Pins!O452)</f>
        <v> </v>
      </c>
      <c r="S84" s="123"/>
      <c r="T84" s="123"/>
      <c r="U84" s="123"/>
      <c r="V84" s="123"/>
      <c r="W84" s="123"/>
      <c r="X84" s="123"/>
      <c r="Y84" s="123"/>
      <c r="Z84" s="123"/>
      <c r="AA84" s="123"/>
    </row>
    <row r="85" customFormat="false" ht="12.75" hidden="false" customHeight="false" outlineLevel="0" collapsed="false">
      <c r="B85" s="117"/>
      <c r="C85" s="117"/>
      <c r="E85" s="138"/>
      <c r="F85" s="139" t="n">
        <v>6</v>
      </c>
      <c r="G85" s="140" t="s">
        <v>279</v>
      </c>
      <c r="H85" s="133" t="str">
        <f aca="false">IF(Pins!O85=""," ",Pins!O85)</f>
        <v> </v>
      </c>
      <c r="I85" s="148"/>
      <c r="J85" s="149"/>
      <c r="K85" s="139" t="n">
        <v>8</v>
      </c>
      <c r="L85" s="140" t="s">
        <v>457</v>
      </c>
      <c r="M85" s="133" t="str">
        <f aca="false">IF(Pins!O265=""," ",Pins!O265)</f>
        <v> </v>
      </c>
      <c r="N85" s="150"/>
      <c r="O85" s="150"/>
      <c r="P85" s="150"/>
      <c r="Q85" s="150"/>
      <c r="R85" s="123"/>
      <c r="S85" s="123"/>
      <c r="T85" s="123"/>
      <c r="U85" s="123"/>
      <c r="V85" s="123"/>
      <c r="W85" s="123"/>
      <c r="X85" s="123"/>
      <c r="Y85" s="123"/>
      <c r="Z85" s="123"/>
      <c r="AA85" s="123"/>
    </row>
    <row r="86" customFormat="false" ht="12.75" hidden="false" customHeight="false" outlineLevel="0" collapsed="false">
      <c r="B86" s="117"/>
      <c r="C86" s="117"/>
      <c r="E86" s="149"/>
      <c r="F86" s="139" t="n">
        <v>7</v>
      </c>
      <c r="G86" s="140" t="s">
        <v>280</v>
      </c>
      <c r="H86" s="133" t="str">
        <f aca="false">IF(Pins!O86=""," ",Pins!O86)</f>
        <v> </v>
      </c>
      <c r="I86" s="148"/>
      <c r="J86" s="163"/>
      <c r="K86" s="129" t="n">
        <v>9</v>
      </c>
      <c r="L86" s="147" t="s">
        <v>458</v>
      </c>
      <c r="M86" s="133" t="str">
        <f aca="false">IF(Pins!O266=""," ",Pins!O266)</f>
        <v> </v>
      </c>
      <c r="N86" s="150"/>
      <c r="O86" s="132" t="s">
        <v>773</v>
      </c>
      <c r="P86" s="129" t="n">
        <v>1</v>
      </c>
      <c r="Q86" s="130" t="s">
        <v>167</v>
      </c>
      <c r="R86" s="133" t="str">
        <f aca="false">IF(Beltloops!O174=""," ",Beltloops!O174)</f>
        <v> </v>
      </c>
      <c r="S86" s="123"/>
      <c r="T86" s="123"/>
      <c r="U86" s="123"/>
      <c r="V86" s="123"/>
      <c r="W86" s="123"/>
      <c r="X86" s="123"/>
      <c r="Y86" s="123"/>
      <c r="Z86" s="123"/>
      <c r="AA86" s="123"/>
    </row>
    <row r="87" customFormat="false" ht="12.75" hidden="false" customHeight="false" outlineLevel="0" collapsed="false">
      <c r="B87" s="117"/>
      <c r="C87" s="117"/>
      <c r="E87" s="149"/>
      <c r="F87" s="139" t="n">
        <v>8</v>
      </c>
      <c r="G87" s="140" t="s">
        <v>281</v>
      </c>
      <c r="H87" s="133" t="str">
        <f aca="false">IF(Pins!O87=""," ",Pins!O87)</f>
        <v> </v>
      </c>
      <c r="I87" s="148"/>
      <c r="J87" s="184"/>
      <c r="K87" s="143"/>
      <c r="L87" s="173"/>
      <c r="M87" s="174"/>
      <c r="N87" s="150"/>
      <c r="O87" s="142" t="s">
        <v>832</v>
      </c>
      <c r="P87" s="139" t="n">
        <v>2</v>
      </c>
      <c r="Q87" s="140" t="s">
        <v>168</v>
      </c>
      <c r="R87" s="133" t="str">
        <f aca="false">IF(Beltloops!O175=""," ",Beltloops!O175)</f>
        <v> </v>
      </c>
      <c r="S87" s="123"/>
      <c r="T87" s="123"/>
      <c r="U87" s="123"/>
      <c r="V87" s="123"/>
      <c r="W87" s="123"/>
      <c r="X87" s="123"/>
      <c r="Y87" s="123"/>
      <c r="Z87" s="123"/>
      <c r="AA87" s="123"/>
    </row>
    <row r="88" customFormat="false" ht="12.75" hidden="false" customHeight="false" outlineLevel="0" collapsed="false">
      <c r="B88" s="117"/>
      <c r="C88" s="117"/>
      <c r="E88" s="149"/>
      <c r="F88" s="129" t="n">
        <v>9</v>
      </c>
      <c r="G88" s="140" t="s">
        <v>282</v>
      </c>
      <c r="H88" s="133" t="str">
        <f aca="false">IF(Pins!O88=""," ",Pins!O88)</f>
        <v> </v>
      </c>
      <c r="I88" s="148"/>
      <c r="J88" s="132" t="s">
        <v>761</v>
      </c>
      <c r="K88" s="129" t="n">
        <v>1</v>
      </c>
      <c r="L88" s="130" t="s">
        <v>116</v>
      </c>
      <c r="M88" s="133" t="str">
        <f aca="false">IF(Beltloops!O105=""," ",Beltloops!O105)</f>
        <v> </v>
      </c>
      <c r="N88" s="150"/>
      <c r="O88" s="149" t="s">
        <v>785</v>
      </c>
      <c r="P88" s="129" t="n">
        <v>3</v>
      </c>
      <c r="Q88" s="147" t="s">
        <v>169</v>
      </c>
      <c r="R88" s="133" t="str">
        <f aca="false">IF(Beltloops!O176=""," ",Beltloops!O176)</f>
        <v> </v>
      </c>
      <c r="S88" s="123"/>
      <c r="T88" s="123"/>
      <c r="U88" s="123"/>
      <c r="V88" s="123"/>
      <c r="W88" s="123"/>
      <c r="X88" s="123"/>
      <c r="Y88" s="123"/>
      <c r="Z88" s="123"/>
      <c r="AA88" s="123"/>
    </row>
    <row r="89" customFormat="false" ht="12.75" hidden="false" customHeight="false" outlineLevel="0" collapsed="false">
      <c r="B89" s="117"/>
      <c r="C89" s="117"/>
      <c r="E89" s="149"/>
      <c r="F89" s="129" t="n">
        <v>10</v>
      </c>
      <c r="G89" s="140" t="s">
        <v>283</v>
      </c>
      <c r="H89" s="133" t="str">
        <f aca="false">IF(Pins!O89=""," ",Pins!O89)</f>
        <v> </v>
      </c>
      <c r="I89" s="148"/>
      <c r="J89" s="142" t="s">
        <v>786</v>
      </c>
      <c r="K89" s="139" t="n">
        <v>2</v>
      </c>
      <c r="L89" s="140" t="s">
        <v>117</v>
      </c>
      <c r="M89" s="133" t="str">
        <f aca="false">IF(Beltloops!O106=""," ",Beltloops!O106)</f>
        <v> </v>
      </c>
      <c r="N89" s="150"/>
      <c r="O89" s="132" t="s">
        <v>773</v>
      </c>
      <c r="P89" s="139" t="n">
        <v>1</v>
      </c>
      <c r="Q89" s="130" t="s">
        <v>638</v>
      </c>
      <c r="R89" s="133" t="str">
        <f aca="false">IF(Pins!O456=""," ",Pins!O456)</f>
        <v> </v>
      </c>
      <c r="S89" s="123"/>
      <c r="T89" s="123"/>
      <c r="U89" s="123"/>
      <c r="V89" s="123"/>
      <c r="W89" s="123"/>
      <c r="X89" s="123"/>
      <c r="Y89" s="123"/>
      <c r="Z89" s="123"/>
      <c r="AA89" s="123"/>
    </row>
    <row r="90" customFormat="false" ht="12.75" hidden="false" customHeight="false" outlineLevel="0" collapsed="false">
      <c r="B90" s="117"/>
      <c r="C90" s="117"/>
      <c r="E90" s="149"/>
      <c r="F90" s="129" t="n">
        <v>11</v>
      </c>
      <c r="G90" s="140" t="s">
        <v>284</v>
      </c>
      <c r="H90" s="133" t="str">
        <f aca="false">IF(Pins!O90=""," ",Pins!O90)</f>
        <v> </v>
      </c>
      <c r="I90" s="148"/>
      <c r="J90" s="149" t="s">
        <v>785</v>
      </c>
      <c r="K90" s="129" t="n">
        <v>3</v>
      </c>
      <c r="L90" s="147" t="s">
        <v>118</v>
      </c>
      <c r="M90" s="133" t="str">
        <f aca="false">IF(Beltloops!O107=""," ",Beltloops!O107)</f>
        <v> </v>
      </c>
      <c r="N90" s="150"/>
      <c r="O90" s="142" t="s">
        <v>833</v>
      </c>
      <c r="P90" s="139" t="n">
        <v>2</v>
      </c>
      <c r="Q90" s="140" t="s">
        <v>639</v>
      </c>
      <c r="R90" s="133" t="str">
        <f aca="false">IF(Pins!O457=""," ",Pins!O457)</f>
        <v> </v>
      </c>
      <c r="S90" s="123"/>
      <c r="T90" s="123"/>
      <c r="U90" s="123"/>
      <c r="V90" s="123"/>
      <c r="W90" s="123"/>
      <c r="X90" s="123"/>
      <c r="Y90" s="123"/>
      <c r="Z90" s="123"/>
      <c r="AA90" s="123"/>
    </row>
    <row r="91" customFormat="false" ht="12.75" hidden="false" customHeight="false" outlineLevel="0" collapsed="false">
      <c r="B91" s="117"/>
      <c r="C91" s="117"/>
      <c r="E91" s="163"/>
      <c r="F91" s="129" t="n">
        <v>12</v>
      </c>
      <c r="G91" s="147" t="s">
        <v>285</v>
      </c>
      <c r="H91" s="133" t="str">
        <f aca="false">IF(Pins!O91=""," ",Pins!O91)</f>
        <v> </v>
      </c>
      <c r="I91" s="148"/>
      <c r="J91" s="132" t="s">
        <v>761</v>
      </c>
      <c r="K91" s="139" t="n">
        <v>1</v>
      </c>
      <c r="L91" s="130" t="s">
        <v>468</v>
      </c>
      <c r="M91" s="133" t="str">
        <f aca="false">IF(Pins!O278=""," ",Pins!O278)</f>
        <v> </v>
      </c>
      <c r="N91" s="150"/>
      <c r="O91" s="158" t="s">
        <v>834</v>
      </c>
      <c r="P91" s="139" t="n">
        <v>3</v>
      </c>
      <c r="Q91" s="140" t="s">
        <v>640</v>
      </c>
      <c r="R91" s="133" t="str">
        <f aca="false">IF(Pins!O458=""," ",Pins!O458)</f>
        <v> </v>
      </c>
      <c r="S91" s="123"/>
      <c r="T91" s="123"/>
      <c r="U91" s="123"/>
      <c r="V91" s="123"/>
      <c r="W91" s="123"/>
      <c r="X91" s="123"/>
      <c r="Y91" s="123"/>
      <c r="Z91" s="123"/>
      <c r="AA91" s="123"/>
    </row>
    <row r="92" customFormat="false" ht="12.75" hidden="false" customHeight="false" outlineLevel="0" collapsed="false">
      <c r="B92" s="117"/>
      <c r="C92" s="117"/>
      <c r="E92" s="184"/>
      <c r="F92" s="143"/>
      <c r="G92" s="173"/>
      <c r="H92" s="174"/>
      <c r="I92" s="148"/>
      <c r="J92" s="142" t="s">
        <v>805</v>
      </c>
      <c r="K92" s="139" t="n">
        <v>2</v>
      </c>
      <c r="L92" s="140" t="s">
        <v>469</v>
      </c>
      <c r="M92" s="133" t="str">
        <f aca="false">IF(Pins!O279=""," ",Pins!O279)</f>
        <v> </v>
      </c>
      <c r="N92" s="150"/>
      <c r="O92" s="158" t="s">
        <v>786</v>
      </c>
      <c r="P92" s="139" t="n">
        <v>4</v>
      </c>
      <c r="Q92" s="140" t="s">
        <v>641</v>
      </c>
      <c r="R92" s="133" t="str">
        <f aca="false">IF(Pins!O459=""," ",Pins!O459)</f>
        <v> </v>
      </c>
      <c r="S92" s="123"/>
      <c r="T92" s="123"/>
      <c r="U92" s="123"/>
      <c r="V92" s="123"/>
      <c r="W92" s="123"/>
      <c r="X92" s="123"/>
      <c r="Y92" s="123"/>
      <c r="Z92" s="123"/>
      <c r="AA92" s="123"/>
    </row>
    <row r="93" customFormat="false" ht="12.75" hidden="false" customHeight="false" outlineLevel="0" collapsed="false">
      <c r="B93" s="117"/>
      <c r="C93" s="117"/>
      <c r="E93" s="132" t="s">
        <v>835</v>
      </c>
      <c r="F93" s="129" t="n">
        <v>1</v>
      </c>
      <c r="G93" s="130" t="s">
        <v>68</v>
      </c>
      <c r="H93" s="133" t="str">
        <f aca="false">IF(Beltloops!O38=""," ",Beltloops!O38)</f>
        <v> </v>
      </c>
      <c r="I93" s="148"/>
      <c r="J93" s="158" t="s">
        <v>836</v>
      </c>
      <c r="K93" s="139" t="n">
        <v>3</v>
      </c>
      <c r="L93" s="140" t="s">
        <v>470</v>
      </c>
      <c r="M93" s="133" t="str">
        <f aca="false">IF(Pins!O280=""," ",Pins!O280)</f>
        <v> </v>
      </c>
      <c r="N93" s="150"/>
      <c r="O93" s="158" t="s">
        <v>798</v>
      </c>
      <c r="P93" s="139" t="n">
        <v>5</v>
      </c>
      <c r="Q93" s="140" t="s">
        <v>642</v>
      </c>
      <c r="R93" s="133" t="str">
        <f aca="false">IF(Pins!O460=""," ",Pins!O460)</f>
        <v> </v>
      </c>
      <c r="S93" s="123"/>
      <c r="T93" s="123"/>
      <c r="U93" s="123"/>
      <c r="V93" s="123"/>
      <c r="W93" s="123"/>
      <c r="X93" s="123"/>
      <c r="Y93" s="123"/>
      <c r="Z93" s="123"/>
      <c r="AA93" s="123"/>
    </row>
    <row r="94" customFormat="false" ht="12.75" hidden="false" customHeight="false" outlineLevel="0" collapsed="false">
      <c r="B94" s="117"/>
      <c r="C94" s="117"/>
      <c r="E94" s="142" t="s">
        <v>786</v>
      </c>
      <c r="F94" s="139" t="n">
        <v>2</v>
      </c>
      <c r="G94" s="140" t="s">
        <v>69</v>
      </c>
      <c r="H94" s="133" t="str">
        <f aca="false">IF(Beltloops!O39=""," ",Beltloops!O39)</f>
        <v> </v>
      </c>
      <c r="I94" s="148"/>
      <c r="J94" s="158" t="s">
        <v>786</v>
      </c>
      <c r="K94" s="139" t="n">
        <v>4</v>
      </c>
      <c r="L94" s="140" t="s">
        <v>471</v>
      </c>
      <c r="M94" s="133" t="str">
        <f aca="false">IF(Pins!O281=""," ",Pins!O281)</f>
        <v> </v>
      </c>
      <c r="N94" s="150"/>
      <c r="O94" s="149"/>
      <c r="P94" s="139" t="n">
        <v>6</v>
      </c>
      <c r="Q94" s="140" t="s">
        <v>643</v>
      </c>
      <c r="R94" s="133" t="str">
        <f aca="false">IF(Pins!O461=""," ",Pins!O461)</f>
        <v> </v>
      </c>
      <c r="S94" s="123"/>
      <c r="T94" s="123"/>
      <c r="U94" s="123"/>
      <c r="V94" s="123"/>
      <c r="W94" s="123"/>
      <c r="X94" s="123"/>
      <c r="Y94" s="123"/>
      <c r="Z94" s="123"/>
      <c r="AA94" s="123"/>
    </row>
    <row r="95" customFormat="false" ht="12.75" hidden="false" customHeight="false" outlineLevel="0" collapsed="false">
      <c r="B95" s="117"/>
      <c r="C95" s="117"/>
      <c r="E95" s="149" t="s">
        <v>785</v>
      </c>
      <c r="F95" s="129" t="n">
        <v>3</v>
      </c>
      <c r="G95" s="147" t="s">
        <v>70</v>
      </c>
      <c r="H95" s="133" t="str">
        <f aca="false">IF(Beltloops!O40=""," ",Beltloops!O40)</f>
        <v> </v>
      </c>
      <c r="I95" s="148"/>
      <c r="J95" s="158" t="s">
        <v>798</v>
      </c>
      <c r="K95" s="139" t="n">
        <v>5</v>
      </c>
      <c r="L95" s="140" t="s">
        <v>472</v>
      </c>
      <c r="M95" s="133" t="str">
        <f aca="false">IF(Pins!O282=""," ",Pins!O282)</f>
        <v> </v>
      </c>
      <c r="N95" s="150"/>
      <c r="O95" s="162"/>
      <c r="P95" s="139" t="n">
        <v>7</v>
      </c>
      <c r="Q95" s="140" t="s">
        <v>644</v>
      </c>
      <c r="R95" s="133" t="str">
        <f aca="false">IF(Pins!O462=""," ",Pins!O462)</f>
        <v> </v>
      </c>
      <c r="S95" s="123"/>
      <c r="T95" s="123"/>
      <c r="U95" s="123"/>
      <c r="V95" s="123"/>
      <c r="W95" s="123"/>
      <c r="X95" s="123"/>
      <c r="Y95" s="123"/>
      <c r="Z95" s="123"/>
      <c r="AA95" s="123"/>
    </row>
    <row r="96" customFormat="false" ht="12.75" hidden="false" customHeight="false" outlineLevel="0" collapsed="false">
      <c r="B96" s="117"/>
      <c r="C96" s="117"/>
      <c r="E96" s="132" t="s">
        <v>837</v>
      </c>
      <c r="F96" s="139" t="n">
        <v>1</v>
      </c>
      <c r="G96" s="130" t="s">
        <v>289</v>
      </c>
      <c r="H96" s="133" t="str">
        <f aca="false">IF(Pins!O97=""," ",Pins!O97)</f>
        <v> </v>
      </c>
      <c r="I96" s="148"/>
      <c r="J96" s="138"/>
      <c r="K96" s="139" t="n">
        <v>6</v>
      </c>
      <c r="L96" s="140" t="s">
        <v>473</v>
      </c>
      <c r="M96" s="133" t="str">
        <f aca="false">IF(Pins!O283=""," ",Pins!O283)</f>
        <v> </v>
      </c>
      <c r="N96" s="150"/>
      <c r="O96" s="162"/>
      <c r="P96" s="139" t="n">
        <v>8</v>
      </c>
      <c r="Q96" s="140" t="s">
        <v>645</v>
      </c>
      <c r="R96" s="133" t="str">
        <f aca="false">IF(Pins!O463=""," ",Pins!O463)</f>
        <v> </v>
      </c>
      <c r="S96" s="123"/>
      <c r="T96" s="117"/>
      <c r="U96" s="117"/>
      <c r="V96" s="117"/>
      <c r="W96" s="117"/>
      <c r="X96" s="123"/>
      <c r="Y96" s="123"/>
      <c r="Z96" s="123"/>
      <c r="AA96" s="123"/>
    </row>
    <row r="97" customFormat="false" ht="12.75" hidden="false" customHeight="false" outlineLevel="0" collapsed="false">
      <c r="B97" s="117"/>
      <c r="C97" s="117"/>
      <c r="E97" s="158" t="s">
        <v>838</v>
      </c>
      <c r="F97" s="139" t="n">
        <v>2</v>
      </c>
      <c r="G97" s="140" t="s">
        <v>290</v>
      </c>
      <c r="H97" s="133" t="str">
        <f aca="false">IF(Pins!O98=""," ",Pins!O98)</f>
        <v> </v>
      </c>
      <c r="I97" s="148"/>
      <c r="J97" s="149"/>
      <c r="K97" s="139" t="n">
        <v>7</v>
      </c>
      <c r="L97" s="140" t="s">
        <v>474</v>
      </c>
      <c r="M97" s="133" t="str">
        <f aca="false">IF(Pins!O284=""," ",Pins!O284)</f>
        <v> </v>
      </c>
      <c r="N97" s="150"/>
      <c r="O97" s="149"/>
      <c r="P97" s="129" t="n">
        <v>9</v>
      </c>
      <c r="Q97" s="140" t="s">
        <v>646</v>
      </c>
      <c r="R97" s="133" t="str">
        <f aca="false">IF(Pins!O464=""," ",Pins!O464)</f>
        <v> </v>
      </c>
      <c r="S97" s="123"/>
      <c r="T97" s="117"/>
      <c r="U97" s="117"/>
      <c r="V97" s="117"/>
      <c r="W97" s="117"/>
      <c r="X97" s="123"/>
      <c r="Y97" s="123"/>
      <c r="Z97" s="123"/>
      <c r="AA97" s="123"/>
    </row>
    <row r="98" customFormat="false" ht="12.75" hidden="false" customHeight="false" outlineLevel="0" collapsed="false">
      <c r="B98" s="117"/>
      <c r="C98" s="117"/>
      <c r="E98" s="158" t="s">
        <v>786</v>
      </c>
      <c r="F98" s="139" t="n">
        <v>3</v>
      </c>
      <c r="G98" s="140" t="s">
        <v>291</v>
      </c>
      <c r="H98" s="133" t="str">
        <f aca="false">IF(Pins!O99=""," ",Pins!O99)</f>
        <v> </v>
      </c>
      <c r="I98" s="148"/>
      <c r="J98" s="149"/>
      <c r="K98" s="139" t="n">
        <v>8</v>
      </c>
      <c r="L98" s="140" t="s">
        <v>475</v>
      </c>
      <c r="M98" s="133" t="str">
        <f aca="false">IF(Pins!O285=""," ",Pins!O285)</f>
        <v> </v>
      </c>
      <c r="N98" s="148"/>
      <c r="O98" s="163"/>
      <c r="P98" s="129" t="n">
        <v>10</v>
      </c>
      <c r="Q98" s="147" t="s">
        <v>647</v>
      </c>
      <c r="R98" s="133" t="str">
        <f aca="false">IF(Pins!O465=""," ",Pins!O465)</f>
        <v> </v>
      </c>
      <c r="S98" s="117"/>
      <c r="T98" s="117"/>
      <c r="U98" s="117"/>
      <c r="V98" s="117"/>
      <c r="W98" s="117"/>
    </row>
    <row r="99" customFormat="false" ht="12.75" hidden="false" customHeight="false" outlineLevel="0" collapsed="false">
      <c r="B99" s="117"/>
      <c r="C99" s="117"/>
      <c r="E99" s="158" t="s">
        <v>798</v>
      </c>
      <c r="F99" s="139" t="n">
        <v>4</v>
      </c>
      <c r="G99" s="140" t="s">
        <v>292</v>
      </c>
      <c r="H99" s="133" t="str">
        <f aca="false">IF(Pins!O100=""," ",Pins!O100)</f>
        <v> </v>
      </c>
      <c r="I99" s="148"/>
      <c r="J99" s="163"/>
      <c r="K99" s="129" t="n">
        <v>9</v>
      </c>
      <c r="L99" s="147" t="s">
        <v>476</v>
      </c>
      <c r="M99" s="133" t="str">
        <f aca="false">IF(Pins!O286=""," ",Pins!O286)</f>
        <v> </v>
      </c>
      <c r="N99" s="148"/>
      <c r="S99" s="117"/>
      <c r="T99" s="117"/>
      <c r="U99" s="117"/>
      <c r="V99" s="117"/>
      <c r="W99" s="117"/>
    </row>
    <row r="100" customFormat="false" ht="12.75" hidden="false" customHeight="false" outlineLevel="0" collapsed="false">
      <c r="B100" s="117"/>
      <c r="C100" s="117"/>
      <c r="E100" s="149"/>
      <c r="F100" s="139" t="n">
        <v>5</v>
      </c>
      <c r="G100" s="140" t="s">
        <v>293</v>
      </c>
      <c r="H100" s="133" t="str">
        <f aca="false">IF(Pins!O101=""," ",Pins!O101)</f>
        <v> </v>
      </c>
      <c r="I100" s="148"/>
      <c r="N100" s="148"/>
      <c r="O100" s="148"/>
      <c r="P100" s="148"/>
      <c r="Q100" s="148"/>
      <c r="R100" s="148"/>
      <c r="S100" s="117"/>
      <c r="T100" s="117"/>
      <c r="U100" s="117"/>
      <c r="V100" s="117"/>
      <c r="W100" s="117"/>
    </row>
    <row r="101" customFormat="false" ht="12.75" hidden="false" customHeight="false" outlineLevel="0" collapsed="false">
      <c r="B101" s="117"/>
      <c r="C101" s="117"/>
      <c r="E101" s="128"/>
      <c r="F101" s="139" t="n">
        <v>6</v>
      </c>
      <c r="G101" s="140" t="s">
        <v>294</v>
      </c>
      <c r="H101" s="133" t="str">
        <f aca="false">IF(Pins!O102=""," ",Pins!O102)</f>
        <v> </v>
      </c>
      <c r="I101" s="148"/>
      <c r="J101" s="150"/>
      <c r="K101" s="150"/>
      <c r="L101" s="150"/>
      <c r="M101" s="150"/>
      <c r="N101" s="148"/>
      <c r="S101" s="117"/>
      <c r="T101" s="117"/>
      <c r="U101" s="117"/>
      <c r="V101" s="117"/>
      <c r="W101" s="117"/>
    </row>
    <row r="102" customFormat="false" ht="12.75" hidden="false" customHeight="false" outlineLevel="0" collapsed="false">
      <c r="B102" s="117"/>
      <c r="C102" s="117"/>
      <c r="E102" s="162"/>
      <c r="F102" s="139" t="n">
        <v>7</v>
      </c>
      <c r="G102" s="140" t="s">
        <v>295</v>
      </c>
      <c r="H102" s="133" t="str">
        <f aca="false">IF(Pins!O103=""," ",Pins!O103)</f>
        <v> </v>
      </c>
      <c r="I102" s="148"/>
      <c r="J102" s="141"/>
      <c r="K102" s="141"/>
      <c r="L102" s="141"/>
      <c r="M102" s="141"/>
      <c r="N102" s="148"/>
      <c r="S102" s="117"/>
      <c r="T102" s="117"/>
      <c r="U102" s="117"/>
      <c r="V102" s="117"/>
      <c r="W102" s="117"/>
    </row>
    <row r="103" customFormat="false" ht="12.75" hidden="false" customHeight="false" outlineLevel="0" collapsed="false">
      <c r="B103" s="117"/>
      <c r="C103" s="117"/>
      <c r="E103" s="162"/>
      <c r="F103" s="139" t="n">
        <v>8</v>
      </c>
      <c r="G103" s="140" t="s">
        <v>296</v>
      </c>
      <c r="H103" s="133" t="str">
        <f aca="false">IF(Pins!O104=""," ",Pins!O104)</f>
        <v> </v>
      </c>
      <c r="I103" s="148"/>
      <c r="J103" s="141"/>
      <c r="K103" s="141"/>
      <c r="L103" s="141"/>
      <c r="M103" s="141"/>
      <c r="N103" s="148"/>
      <c r="S103" s="117"/>
      <c r="T103" s="117"/>
      <c r="U103" s="117"/>
      <c r="V103" s="117"/>
      <c r="W103" s="117"/>
    </row>
    <row r="104" customFormat="false" ht="12.75" hidden="false" customHeight="false" outlineLevel="0" collapsed="false">
      <c r="B104" s="117"/>
      <c r="C104" s="117"/>
      <c r="E104" s="149"/>
      <c r="F104" s="129" t="n">
        <v>9</v>
      </c>
      <c r="G104" s="140" t="s">
        <v>297</v>
      </c>
      <c r="H104" s="133" t="str">
        <f aca="false">IF(Pins!O105=""," ",Pins!O105)</f>
        <v> </v>
      </c>
      <c r="I104" s="148"/>
      <c r="J104" s="141"/>
      <c r="K104" s="141"/>
      <c r="L104" s="141"/>
      <c r="M104" s="141"/>
      <c r="N104" s="148"/>
      <c r="S104" s="117"/>
      <c r="T104" s="117"/>
      <c r="U104" s="117"/>
      <c r="V104" s="117"/>
      <c r="W104" s="117"/>
    </row>
    <row r="105" customFormat="false" ht="12.75" hidden="false" customHeight="false" outlineLevel="0" collapsed="false">
      <c r="B105" s="117"/>
      <c r="C105" s="117"/>
      <c r="E105" s="149"/>
      <c r="F105" s="129" t="n">
        <v>10</v>
      </c>
      <c r="G105" s="140" t="s">
        <v>298</v>
      </c>
      <c r="H105" s="133" t="str">
        <f aca="false">IF(Pins!O106=""," ",Pins!O106)</f>
        <v> </v>
      </c>
      <c r="I105" s="148"/>
      <c r="J105" s="141"/>
      <c r="K105" s="141"/>
      <c r="L105" s="141"/>
      <c r="M105" s="141"/>
      <c r="N105" s="148"/>
      <c r="S105" s="117"/>
      <c r="T105" s="117"/>
      <c r="U105" s="117"/>
      <c r="V105" s="117"/>
      <c r="W105" s="117"/>
    </row>
    <row r="106" customFormat="false" ht="12.75" hidden="false" customHeight="false" outlineLevel="0" collapsed="false">
      <c r="B106" s="117"/>
      <c r="C106" s="117"/>
      <c r="E106" s="163"/>
      <c r="F106" s="129" t="n">
        <v>11</v>
      </c>
      <c r="G106" s="147" t="s">
        <v>299</v>
      </c>
      <c r="H106" s="133" t="str">
        <f aca="false">IF(Pins!O107=""," ",Pins!O107)</f>
        <v> </v>
      </c>
      <c r="I106" s="148"/>
      <c r="J106" s="141"/>
      <c r="K106" s="141"/>
      <c r="L106" s="141"/>
      <c r="M106" s="141"/>
      <c r="N106" s="148"/>
      <c r="S106" s="117"/>
      <c r="T106" s="117"/>
      <c r="U106" s="117"/>
      <c r="V106" s="117"/>
      <c r="W106" s="117"/>
    </row>
    <row r="107" customFormat="false" ht="12.75" hidden="false" customHeight="false" outlineLevel="0" collapsed="false">
      <c r="B107" s="117"/>
      <c r="C107" s="117"/>
      <c r="I107" s="148"/>
      <c r="J107" s="141"/>
      <c r="K107" s="141"/>
      <c r="L107" s="141"/>
      <c r="M107" s="141"/>
      <c r="N107" s="148"/>
      <c r="S107" s="117"/>
      <c r="T107" s="117"/>
      <c r="U107" s="117"/>
      <c r="V107" s="117"/>
      <c r="W107" s="117"/>
    </row>
    <row r="108" customFormat="false" ht="23.25" hidden="false" customHeight="false" outlineLevel="0" collapsed="false">
      <c r="A108" s="120" t="e">
        <f aca="true">RIGHT(CELL("filename",A108),SUM(LEN(CELL("filename",A108))-SEARCH("]",CELL("filename",A108),1)))</f>
        <v>#VALUE!</v>
      </c>
      <c r="B108" s="120"/>
      <c r="C108" s="117"/>
      <c r="E108" s="121" t="s">
        <v>781</v>
      </c>
      <c r="F108" s="121"/>
      <c r="G108" s="121"/>
      <c r="H108" s="121"/>
      <c r="I108" s="141"/>
      <c r="J108" s="121" t="s">
        <v>781</v>
      </c>
      <c r="K108" s="121"/>
      <c r="L108" s="121"/>
      <c r="M108" s="121"/>
      <c r="N108" s="141"/>
      <c r="O108" s="121" t="s">
        <v>781</v>
      </c>
      <c r="P108" s="121"/>
      <c r="Q108" s="121"/>
      <c r="R108" s="121"/>
      <c r="S108" s="117"/>
      <c r="T108" s="117"/>
      <c r="U108" s="117"/>
      <c r="V108" s="117"/>
      <c r="W108" s="117"/>
    </row>
    <row r="109" customFormat="false" ht="12.75" hidden="false" customHeight="false" outlineLevel="0" collapsed="false">
      <c r="A109" s="170" t="s">
        <v>839</v>
      </c>
      <c r="B109" s="117"/>
      <c r="C109" s="117"/>
      <c r="E109" s="121"/>
      <c r="F109" s="121"/>
      <c r="G109" s="121"/>
      <c r="H109" s="121"/>
      <c r="I109" s="141"/>
      <c r="J109" s="121"/>
      <c r="K109" s="121"/>
      <c r="L109" s="121"/>
      <c r="M109" s="121"/>
      <c r="N109" s="141"/>
      <c r="O109" s="121"/>
      <c r="P109" s="121"/>
      <c r="Q109" s="121"/>
      <c r="R109" s="121"/>
      <c r="S109" s="117"/>
      <c r="T109" s="117"/>
      <c r="U109" s="117"/>
      <c r="V109" s="117"/>
      <c r="W109" s="117"/>
    </row>
    <row r="110" customFormat="false" ht="12.75" hidden="false" customHeight="true" outlineLevel="0" collapsed="false">
      <c r="B110" s="117"/>
      <c r="C110" s="117"/>
      <c r="E110" s="132" t="s">
        <v>840</v>
      </c>
      <c r="F110" s="129" t="n">
        <v>1</v>
      </c>
      <c r="G110" s="130" t="s">
        <v>72</v>
      </c>
      <c r="H110" s="133" t="str">
        <f aca="false">IF(Beltloops!O43=""," ",Beltloops!O43)</f>
        <v> </v>
      </c>
      <c r="I110" s="148"/>
      <c r="J110" s="132" t="s">
        <v>762</v>
      </c>
      <c r="K110" s="129" t="n">
        <v>1</v>
      </c>
      <c r="L110" s="130" t="s">
        <v>120</v>
      </c>
      <c r="M110" s="133" t="str">
        <f aca="false">IF(Beltloops!O110=""," ",Beltloops!O110)</f>
        <v> </v>
      </c>
      <c r="N110" s="148"/>
      <c r="O110" s="132" t="s">
        <v>774</v>
      </c>
      <c r="P110" s="129" t="n">
        <v>1</v>
      </c>
      <c r="Q110" s="130" t="s">
        <v>171</v>
      </c>
      <c r="R110" s="133" t="str">
        <f aca="false">IF(Beltloops!O179=""," ",Beltloops!O179)</f>
        <v> </v>
      </c>
      <c r="S110" s="117"/>
      <c r="T110" s="117"/>
      <c r="U110" s="117"/>
      <c r="V110" s="117"/>
      <c r="W110" s="117"/>
    </row>
    <row r="111" customFormat="false" ht="12.75" hidden="false" customHeight="true" outlineLevel="0" collapsed="false">
      <c r="A111" s="135"/>
      <c r="B111" s="136" t="s">
        <v>784</v>
      </c>
      <c r="C111" s="137"/>
      <c r="E111" s="132"/>
      <c r="F111" s="139" t="n">
        <v>2</v>
      </c>
      <c r="G111" s="140" t="s">
        <v>73</v>
      </c>
      <c r="H111" s="133" t="str">
        <f aca="false">IF(Beltloops!O44=""," ",Beltloops!O44)</f>
        <v> </v>
      </c>
      <c r="I111" s="148"/>
      <c r="J111" s="142" t="s">
        <v>786</v>
      </c>
      <c r="K111" s="139" t="n">
        <v>2</v>
      </c>
      <c r="L111" s="140" t="s">
        <v>117</v>
      </c>
      <c r="M111" s="133" t="str">
        <f aca="false">IF(Beltloops!O111=""," ",Beltloops!O111)</f>
        <v> </v>
      </c>
      <c r="N111" s="148"/>
      <c r="O111" s="142" t="s">
        <v>786</v>
      </c>
      <c r="P111" s="139" t="n">
        <v>2</v>
      </c>
      <c r="Q111" s="140" t="s">
        <v>172</v>
      </c>
      <c r="R111" s="133" t="str">
        <f aca="false">IF(Beltloops!O180=""," ",Beltloops!O180)</f>
        <v> </v>
      </c>
      <c r="S111" s="117"/>
      <c r="T111" s="117"/>
      <c r="U111" s="117"/>
      <c r="V111" s="117"/>
      <c r="W111" s="117"/>
    </row>
    <row r="112" customFormat="false" ht="12.75" hidden="false" customHeight="false" outlineLevel="0" collapsed="false">
      <c r="A112" s="146" t="s">
        <v>787</v>
      </c>
      <c r="B112" s="136"/>
      <c r="C112" s="137" t="s">
        <v>788</v>
      </c>
      <c r="E112" s="149" t="s">
        <v>785</v>
      </c>
      <c r="F112" s="129" t="n">
        <v>3</v>
      </c>
      <c r="G112" s="147" t="s">
        <v>74</v>
      </c>
      <c r="H112" s="133" t="str">
        <f aca="false">IF(Beltloops!O45=""," ",Beltloops!O45)</f>
        <v> </v>
      </c>
      <c r="I112" s="148"/>
      <c r="J112" s="149" t="s">
        <v>785</v>
      </c>
      <c r="K112" s="129" t="n">
        <v>3</v>
      </c>
      <c r="L112" s="147" t="s">
        <v>121</v>
      </c>
      <c r="M112" s="133" t="str">
        <f aca="false">IF(Beltloops!O112=""," ",Beltloops!O112)</f>
        <v> </v>
      </c>
      <c r="N112" s="148"/>
      <c r="O112" s="149" t="s">
        <v>785</v>
      </c>
      <c r="P112" s="129" t="n">
        <v>3</v>
      </c>
      <c r="Q112" s="147" t="s">
        <v>173</v>
      </c>
      <c r="R112" s="133" t="str">
        <f aca="false">IF(Beltloops!O181=""," ",Beltloops!O181)</f>
        <v> </v>
      </c>
      <c r="S112" s="117"/>
      <c r="T112" s="117"/>
      <c r="U112" s="117"/>
      <c r="V112" s="117"/>
      <c r="W112" s="117"/>
    </row>
    <row r="113" customFormat="false" ht="12.75" hidden="false" customHeight="false" outlineLevel="0" collapsed="false">
      <c r="A113" s="101" t="s">
        <v>742</v>
      </c>
      <c r="B113" s="152" t="str">
        <f aca="false">Beltloops!O11</f>
        <v> </v>
      </c>
      <c r="C113" s="153" t="str">
        <f aca="false">Pins!O20</f>
        <v> </v>
      </c>
      <c r="E113" s="132" t="s">
        <v>841</v>
      </c>
      <c r="F113" s="139" t="n">
        <v>1</v>
      </c>
      <c r="G113" s="160" t="s">
        <v>303</v>
      </c>
      <c r="H113" s="133" t="str">
        <f aca="false">IF(Pins!O111=""," ",Pins!O111)</f>
        <v> </v>
      </c>
      <c r="I113" s="148"/>
      <c r="J113" s="132" t="s">
        <v>842</v>
      </c>
      <c r="K113" s="139" t="n">
        <v>1</v>
      </c>
      <c r="L113" s="130" t="s">
        <v>480</v>
      </c>
      <c r="M113" s="133" t="str">
        <f aca="false">IF(Pins!O290=""," ",Pins!O290)</f>
        <v> </v>
      </c>
      <c r="N113" s="148"/>
      <c r="O113" s="132" t="s">
        <v>843</v>
      </c>
      <c r="P113" s="139" t="n">
        <v>1</v>
      </c>
      <c r="Q113" s="130" t="s">
        <v>651</v>
      </c>
      <c r="R113" s="133" t="str">
        <f aca="false">IF(Pins!O471=""," ",Pins!O471)</f>
        <v> </v>
      </c>
      <c r="S113" s="117"/>
      <c r="T113" s="117"/>
      <c r="U113" s="117"/>
      <c r="V113" s="117"/>
      <c r="W113" s="117"/>
    </row>
    <row r="114" customFormat="false" ht="12.75" hidden="false" customHeight="false" outlineLevel="0" collapsed="false">
      <c r="A114" s="101" t="s">
        <v>743</v>
      </c>
      <c r="B114" s="152" t="str">
        <f aca="false">Beltloops!O16</f>
        <v> </v>
      </c>
      <c r="C114" s="152" t="str">
        <f aca="false">Pins!O35</f>
        <v> </v>
      </c>
      <c r="E114" s="158" t="s">
        <v>844</v>
      </c>
      <c r="F114" s="139" t="n">
        <v>2</v>
      </c>
      <c r="G114" s="160" t="s">
        <v>304</v>
      </c>
      <c r="H114" s="133" t="str">
        <f aca="false">IF(Pins!O112=""," ",Pins!O112)</f>
        <v> </v>
      </c>
      <c r="I114" s="148"/>
      <c r="J114" s="158" t="s">
        <v>845</v>
      </c>
      <c r="K114" s="139" t="n">
        <v>2</v>
      </c>
      <c r="L114" s="140" t="s">
        <v>481</v>
      </c>
      <c r="M114" s="133" t="str">
        <f aca="false">IF(Pins!O291=""," ",Pins!O291)</f>
        <v> </v>
      </c>
      <c r="N114" s="148"/>
      <c r="O114" s="158" t="s">
        <v>846</v>
      </c>
      <c r="P114" s="139" t="n">
        <v>2</v>
      </c>
      <c r="Q114" s="140" t="s">
        <v>652</v>
      </c>
      <c r="R114" s="133" t="str">
        <f aca="false">IF(Pins!O472=""," ",Pins!O472)</f>
        <v> </v>
      </c>
      <c r="S114" s="117"/>
      <c r="T114" s="117"/>
      <c r="U114" s="117"/>
      <c r="V114" s="117"/>
      <c r="W114" s="117"/>
    </row>
    <row r="115" customFormat="false" ht="12.75" hidden="false" customHeight="false" outlineLevel="0" collapsed="false">
      <c r="A115" s="101" t="s">
        <v>744</v>
      </c>
      <c r="B115" s="152" t="str">
        <f aca="false">Beltloops!O21</f>
        <v> </v>
      </c>
      <c r="C115" s="153" t="str">
        <f aca="false">Pins!O48</f>
        <v> </v>
      </c>
      <c r="E115" s="158" t="s">
        <v>786</v>
      </c>
      <c r="F115" s="139" t="n">
        <v>3</v>
      </c>
      <c r="G115" s="160" t="s">
        <v>305</v>
      </c>
      <c r="H115" s="133" t="str">
        <f aca="false">IF(Pins!O113=""," ",Pins!O113)</f>
        <v> </v>
      </c>
      <c r="I115" s="148"/>
      <c r="J115" s="158" t="s">
        <v>786</v>
      </c>
      <c r="K115" s="139" t="n">
        <v>3</v>
      </c>
      <c r="L115" s="140" t="s">
        <v>482</v>
      </c>
      <c r="M115" s="133" t="str">
        <f aca="false">IF(Pins!O292=""," ",Pins!O292)</f>
        <v> </v>
      </c>
      <c r="N115" s="148"/>
      <c r="O115" s="158" t="s">
        <v>786</v>
      </c>
      <c r="P115" s="139" t="n">
        <v>3</v>
      </c>
      <c r="Q115" s="140" t="s">
        <v>653</v>
      </c>
      <c r="R115" s="133" t="str">
        <f aca="false">IF(Pins!O473=""," ",Pins!O473)</f>
        <v> </v>
      </c>
      <c r="S115" s="117"/>
      <c r="T115" s="117"/>
      <c r="U115" s="117"/>
      <c r="V115" s="117"/>
      <c r="W115" s="117"/>
    </row>
    <row r="116" customFormat="false" ht="12.75" hidden="false" customHeight="false" outlineLevel="0" collapsed="false">
      <c r="A116" s="101" t="s">
        <v>745</v>
      </c>
      <c r="B116" s="152" t="str">
        <f aca="false">Beltloops!O26</f>
        <v> </v>
      </c>
      <c r="C116" s="153" t="str">
        <f aca="false">Pins!O63</f>
        <v> </v>
      </c>
      <c r="E116" s="158" t="s">
        <v>798</v>
      </c>
      <c r="F116" s="139" t="n">
        <v>4</v>
      </c>
      <c r="G116" s="160" t="s">
        <v>306</v>
      </c>
      <c r="H116" s="133" t="str">
        <f aca="false">IF(Pins!O114=""," ",Pins!O114)</f>
        <v> </v>
      </c>
      <c r="I116" s="148"/>
      <c r="J116" s="158" t="s">
        <v>798</v>
      </c>
      <c r="K116" s="139" t="n">
        <v>4</v>
      </c>
      <c r="L116" s="140" t="s">
        <v>483</v>
      </c>
      <c r="M116" s="133" t="str">
        <f aca="false">IF(Pins!O293=""," ",Pins!O293)</f>
        <v> </v>
      </c>
      <c r="N116" s="148"/>
      <c r="O116" s="158" t="s">
        <v>798</v>
      </c>
      <c r="P116" s="139" t="n">
        <v>4</v>
      </c>
      <c r="Q116" s="140" t="s">
        <v>654</v>
      </c>
      <c r="R116" s="133" t="str">
        <f aca="false">IF(Pins!O474=""," ",Pins!O474)</f>
        <v> </v>
      </c>
      <c r="S116" s="117"/>
      <c r="T116" s="117"/>
      <c r="U116" s="117"/>
      <c r="V116" s="117"/>
      <c r="W116" s="117"/>
    </row>
    <row r="117" customFormat="false" ht="12.75" hidden="false" customHeight="false" outlineLevel="0" collapsed="false">
      <c r="A117" s="104" t="s">
        <v>746</v>
      </c>
      <c r="B117" s="152" t="str">
        <f aca="false">Beltloops!O31</f>
        <v> </v>
      </c>
      <c r="C117" s="152" t="str">
        <f aca="false">Pins!O77</f>
        <v> </v>
      </c>
      <c r="E117" s="158"/>
      <c r="F117" s="139" t="n">
        <v>5</v>
      </c>
      <c r="G117" s="160" t="s">
        <v>307</v>
      </c>
      <c r="H117" s="133" t="str">
        <f aca="false">IF(Pins!O115=""," ",Pins!O115)</f>
        <v> </v>
      </c>
      <c r="I117" s="148"/>
      <c r="J117" s="149"/>
      <c r="K117" s="139" t="n">
        <v>5</v>
      </c>
      <c r="L117" s="140" t="s">
        <v>484</v>
      </c>
      <c r="M117" s="133" t="str">
        <f aca="false">IF(Pins!O294=""," ",Pins!O294)</f>
        <v> </v>
      </c>
      <c r="N117" s="148"/>
      <c r="O117" s="158"/>
      <c r="P117" s="139" t="n">
        <v>5</v>
      </c>
      <c r="Q117" s="140" t="s">
        <v>655</v>
      </c>
      <c r="R117" s="133" t="str">
        <f aca="false">IF(Pins!O475=""," ",Pins!O475)</f>
        <v> </v>
      </c>
      <c r="S117" s="117"/>
      <c r="T117" s="117"/>
      <c r="U117" s="117"/>
      <c r="V117" s="117"/>
      <c r="W117" s="117"/>
    </row>
    <row r="118" customFormat="false" ht="12.75" hidden="false" customHeight="false" outlineLevel="0" collapsed="false">
      <c r="A118" s="101" t="s">
        <v>747</v>
      </c>
      <c r="B118" s="152" t="str">
        <f aca="false">Beltloops!O36</f>
        <v> </v>
      </c>
      <c r="C118" s="153" t="str">
        <f aca="false">Pins!O92</f>
        <v> </v>
      </c>
      <c r="E118" s="128"/>
      <c r="F118" s="139" t="n">
        <v>6</v>
      </c>
      <c r="G118" s="160" t="s">
        <v>308</v>
      </c>
      <c r="H118" s="133" t="str">
        <f aca="false">IF(Pins!O116=""," ",Pins!O116)</f>
        <v> </v>
      </c>
      <c r="I118" s="148"/>
      <c r="J118" s="128"/>
      <c r="K118" s="139" t="n">
        <v>6</v>
      </c>
      <c r="L118" s="140" t="s">
        <v>485</v>
      </c>
      <c r="M118" s="133" t="str">
        <f aca="false">IF(Pins!O295=""," ",Pins!O295)</f>
        <v> </v>
      </c>
      <c r="N118" s="148"/>
      <c r="O118" s="138"/>
      <c r="P118" s="139" t="n">
        <v>6</v>
      </c>
      <c r="Q118" s="140" t="s">
        <v>656</v>
      </c>
      <c r="R118" s="133" t="str">
        <f aca="false">IF(Pins!O476=""," ",Pins!O476)</f>
        <v> </v>
      </c>
      <c r="S118" s="117"/>
      <c r="T118" s="117"/>
      <c r="U118" s="117"/>
      <c r="V118" s="117"/>
      <c r="W118" s="117"/>
    </row>
    <row r="119" customFormat="false" ht="12.75" hidden="false" customHeight="false" outlineLevel="0" collapsed="false">
      <c r="A119" s="101" t="s">
        <v>748</v>
      </c>
      <c r="B119" s="152" t="str">
        <f aca="false">Beltloops!O41</f>
        <v> </v>
      </c>
      <c r="C119" s="153" t="str">
        <f aca="false">Pins!O108</f>
        <v> </v>
      </c>
      <c r="E119" s="162"/>
      <c r="F119" s="139" t="n">
        <v>7</v>
      </c>
      <c r="G119" s="140" t="s">
        <v>309</v>
      </c>
      <c r="H119" s="133" t="str">
        <f aca="false">IF(Pins!O117=""," ",Pins!O117)</f>
        <v> </v>
      </c>
      <c r="I119" s="148"/>
      <c r="J119" s="162"/>
      <c r="K119" s="139" t="n">
        <v>7</v>
      </c>
      <c r="L119" s="140" t="s">
        <v>486</v>
      </c>
      <c r="M119" s="133" t="str">
        <f aca="false">IF(Pins!O296=""," ",Pins!O296)</f>
        <v> </v>
      </c>
      <c r="N119" s="148"/>
      <c r="O119" s="149"/>
      <c r="P119" s="139" t="n">
        <v>7</v>
      </c>
      <c r="Q119" s="140" t="s">
        <v>657</v>
      </c>
      <c r="R119" s="133" t="str">
        <f aca="false">IF(Pins!O477=""," ",Pins!O477)</f>
        <v> </v>
      </c>
      <c r="S119" s="117"/>
      <c r="T119" s="117"/>
      <c r="U119" s="117"/>
      <c r="V119" s="117"/>
      <c r="W119" s="117"/>
    </row>
    <row r="120" customFormat="false" ht="12.75" hidden="false" customHeight="false" outlineLevel="0" collapsed="false">
      <c r="A120" s="101" t="s">
        <v>749</v>
      </c>
      <c r="B120" s="152" t="str">
        <f aca="false">Beltloops!O46</f>
        <v> </v>
      </c>
      <c r="C120" s="153" t="str">
        <f aca="false">Pins!O122</f>
        <v> </v>
      </c>
      <c r="D120" s="117"/>
      <c r="E120" s="162"/>
      <c r="F120" s="139" t="n">
        <v>8</v>
      </c>
      <c r="G120" s="140" t="s">
        <v>310</v>
      </c>
      <c r="H120" s="133" t="str">
        <f aca="false">IF(Pins!O118=""," ",Pins!O118)</f>
        <v> </v>
      </c>
      <c r="I120" s="148"/>
      <c r="J120" s="162"/>
      <c r="K120" s="139" t="n">
        <v>8</v>
      </c>
      <c r="L120" s="140" t="s">
        <v>487</v>
      </c>
      <c r="M120" s="133" t="str">
        <f aca="false">IF(Pins!O297=""," ",Pins!O297)</f>
        <v> </v>
      </c>
      <c r="N120" s="148"/>
      <c r="O120" s="149"/>
      <c r="P120" s="139" t="n">
        <v>8</v>
      </c>
      <c r="Q120" s="140" t="s">
        <v>658</v>
      </c>
      <c r="R120" s="133" t="str">
        <f aca="false">IF(Pins!O478=""," ",Pins!O478)</f>
        <v> </v>
      </c>
      <c r="S120" s="117"/>
      <c r="T120" s="117"/>
      <c r="U120" s="117"/>
      <c r="V120" s="117"/>
      <c r="W120" s="117"/>
    </row>
    <row r="121" customFormat="false" ht="12.75" hidden="false" customHeight="false" outlineLevel="0" collapsed="false">
      <c r="A121" s="104" t="s">
        <v>750</v>
      </c>
      <c r="B121" s="152" t="str">
        <f aca="false">Beltloops!O53</f>
        <v> </v>
      </c>
      <c r="C121" s="152" t="str">
        <f aca="false">Pins!O138</f>
        <v> </v>
      </c>
      <c r="D121" s="117"/>
      <c r="E121" s="149"/>
      <c r="F121" s="129" t="n">
        <v>9</v>
      </c>
      <c r="G121" s="140" t="s">
        <v>311</v>
      </c>
      <c r="H121" s="133" t="str">
        <f aca="false">IF(Pins!O119=""," ",Pins!O119)</f>
        <v> </v>
      </c>
      <c r="I121" s="148"/>
      <c r="J121" s="149"/>
      <c r="K121" s="129" t="n">
        <v>9</v>
      </c>
      <c r="L121" s="140" t="s">
        <v>488</v>
      </c>
      <c r="M121" s="133" t="str">
        <f aca="false">IF(Pins!O298=""," ",Pins!O298)</f>
        <v> </v>
      </c>
      <c r="N121" s="148"/>
      <c r="O121" s="149"/>
      <c r="P121" s="129" t="n">
        <v>9</v>
      </c>
      <c r="Q121" s="140" t="s">
        <v>659</v>
      </c>
      <c r="R121" s="133" t="str">
        <f aca="false">IF(Pins!O479=""," ",Pins!O479)</f>
        <v> </v>
      </c>
      <c r="S121" s="117"/>
      <c r="T121" s="117"/>
      <c r="U121" s="117"/>
      <c r="V121" s="117"/>
      <c r="W121" s="117"/>
    </row>
    <row r="122" customFormat="false" ht="12.75" hidden="false" customHeight="false" outlineLevel="0" collapsed="false">
      <c r="A122" s="101" t="s">
        <v>751</v>
      </c>
      <c r="B122" s="152" t="str">
        <f aca="false">Beltloops!O58</f>
        <v> </v>
      </c>
      <c r="C122" s="153" t="str">
        <f aca="false">Pins!O153</f>
        <v> </v>
      </c>
      <c r="D122" s="117"/>
      <c r="E122" s="149"/>
      <c r="F122" s="129" t="n">
        <v>10</v>
      </c>
      <c r="G122" s="140" t="s">
        <v>312</v>
      </c>
      <c r="H122" s="133" t="str">
        <f aca="false">IF(Pins!O120=""," ",Pins!O120)</f>
        <v> </v>
      </c>
      <c r="I122" s="148"/>
      <c r="J122" s="149"/>
      <c r="K122" s="129" t="n">
        <v>10</v>
      </c>
      <c r="L122" s="140" t="s">
        <v>489</v>
      </c>
      <c r="M122" s="133" t="str">
        <f aca="false">IF(Pins!O299=""," ",Pins!O299)</f>
        <v> </v>
      </c>
      <c r="N122" s="148"/>
      <c r="O122" s="149"/>
      <c r="P122" s="129" t="n">
        <v>10</v>
      </c>
      <c r="Q122" s="140" t="s">
        <v>660</v>
      </c>
      <c r="R122" s="133" t="str">
        <f aca="false">IF(Pins!O480=""," ",Pins!O480)</f>
        <v> </v>
      </c>
      <c r="S122" s="117"/>
      <c r="T122" s="117"/>
      <c r="U122" s="117"/>
      <c r="V122" s="117"/>
      <c r="W122" s="117"/>
    </row>
    <row r="123" customFormat="false" ht="12.75" hidden="false" customHeight="false" outlineLevel="0" collapsed="false">
      <c r="A123" s="104" t="s">
        <v>752</v>
      </c>
      <c r="B123" s="152" t="str">
        <f aca="false">Beltloops!O63</f>
        <v> </v>
      </c>
      <c r="C123" s="152" t="str">
        <f aca="false">Pins!O168</f>
        <v> </v>
      </c>
      <c r="D123" s="117"/>
      <c r="E123" s="163"/>
      <c r="F123" s="129" t="n">
        <v>11</v>
      </c>
      <c r="G123" s="147" t="s">
        <v>313</v>
      </c>
      <c r="H123" s="133" t="str">
        <f aca="false">IF(Pins!O121=""," ",Pins!O121)</f>
        <v> </v>
      </c>
      <c r="I123" s="148"/>
      <c r="J123" s="163"/>
      <c r="K123" s="129" t="n">
        <v>11</v>
      </c>
      <c r="L123" s="147" t="s">
        <v>490</v>
      </c>
      <c r="M123" s="133" t="str">
        <f aca="false">IF(Pins!O300=""," ",Pins!O300)</f>
        <v> </v>
      </c>
      <c r="N123" s="148"/>
      <c r="O123" s="149"/>
      <c r="P123" s="129" t="n">
        <v>11</v>
      </c>
      <c r="Q123" s="140" t="s">
        <v>661</v>
      </c>
      <c r="R123" s="133" t="str">
        <f aca="false">IF(Pins!O481=""," ",Pins!O481)</f>
        <v> </v>
      </c>
      <c r="S123" s="117"/>
    </row>
    <row r="124" customFormat="false" ht="12.75" hidden="false" customHeight="false" outlineLevel="0" collapsed="false">
      <c r="A124" s="104" t="s">
        <v>753</v>
      </c>
      <c r="B124" s="152" t="str">
        <f aca="false">Beltloops!O68</f>
        <v> </v>
      </c>
      <c r="C124" s="152" t="str">
        <f aca="false">Pins!O183</f>
        <v> </v>
      </c>
      <c r="D124" s="117"/>
      <c r="E124" s="184"/>
      <c r="F124" s="143" t="s">
        <v>2</v>
      </c>
      <c r="G124" s="173" t="s">
        <v>2</v>
      </c>
      <c r="H124" s="174" t="s">
        <v>2</v>
      </c>
      <c r="I124" s="148"/>
      <c r="J124" s="150"/>
      <c r="K124" s="150"/>
      <c r="L124" s="150"/>
      <c r="M124" s="123"/>
      <c r="N124" s="148"/>
      <c r="O124" s="163"/>
      <c r="P124" s="129" t="n">
        <v>12</v>
      </c>
      <c r="Q124" s="147" t="s">
        <v>662</v>
      </c>
      <c r="R124" s="133" t="str">
        <f aca="false">IF(Pins!O482=""," ",Pins!O482)</f>
        <v> </v>
      </c>
      <c r="S124" s="117"/>
    </row>
    <row r="125" customFormat="false" ht="12.75" hidden="false" customHeight="false" outlineLevel="0" collapsed="false">
      <c r="A125" s="101" t="s">
        <v>754</v>
      </c>
      <c r="B125" s="152" t="str">
        <f aca="false">Beltloops!O73</f>
        <v> </v>
      </c>
      <c r="C125" s="153" t="str">
        <f aca="false">Pins!O210</f>
        <v> </v>
      </c>
      <c r="D125" s="117"/>
      <c r="E125" s="168" t="s">
        <v>750</v>
      </c>
      <c r="F125" s="159" t="n">
        <v>1</v>
      </c>
      <c r="G125" s="130" t="s">
        <v>76</v>
      </c>
      <c r="H125" s="169" t="str">
        <f aca="false">IF(Beltloops!O50=""," ",Beltloops!O50)</f>
        <v> </v>
      </c>
      <c r="I125" s="148"/>
      <c r="J125" s="132" t="s">
        <v>763</v>
      </c>
      <c r="K125" s="129" t="n">
        <v>1</v>
      </c>
      <c r="L125" s="130" t="s">
        <v>123</v>
      </c>
      <c r="M125" s="133" t="str">
        <f aca="false">IF(Beltloops!O115=""," ",Beltloops!O115)</f>
        <v> </v>
      </c>
      <c r="N125" s="148"/>
      <c r="S125" s="117"/>
    </row>
    <row r="126" customFormat="false" ht="12.75" hidden="false" customHeight="false" outlineLevel="0" collapsed="false">
      <c r="A126" s="101" t="s">
        <v>755</v>
      </c>
      <c r="B126" s="152" t="str">
        <f aca="false">Beltloops!O78</f>
        <v> </v>
      </c>
      <c r="C126" s="153" t="str">
        <f aca="false">Pins!O223</f>
        <v> </v>
      </c>
      <c r="D126" s="117"/>
      <c r="E126" s="162" t="s">
        <v>786</v>
      </c>
      <c r="F126" s="159" t="n">
        <v>2</v>
      </c>
      <c r="G126" s="140" t="s">
        <v>77</v>
      </c>
      <c r="H126" s="169" t="str">
        <f aca="false">IF(Beltloops!O51=""," ",Beltloops!O51)</f>
        <v> </v>
      </c>
      <c r="I126" s="148"/>
      <c r="J126" s="142" t="s">
        <v>786</v>
      </c>
      <c r="K126" s="139" t="n">
        <v>2</v>
      </c>
      <c r="L126" s="140" t="s">
        <v>124</v>
      </c>
      <c r="M126" s="133" t="str">
        <f aca="false">IF(Beltloops!O116=""," ",Beltloops!O116)</f>
        <v> </v>
      </c>
      <c r="N126" s="148"/>
      <c r="O126" s="132" t="s">
        <v>775</v>
      </c>
      <c r="P126" s="129" t="n">
        <v>1</v>
      </c>
      <c r="Q126" s="130" t="s">
        <v>175</v>
      </c>
      <c r="R126" s="133" t="str">
        <f aca="false">IF(Beltloops!O184=""," ",Beltloops!O184)</f>
        <v> </v>
      </c>
      <c r="S126" s="117"/>
    </row>
    <row r="127" customFormat="false" ht="12.75" hidden="false" customHeight="false" outlineLevel="0" collapsed="false">
      <c r="A127" s="101" t="s">
        <v>756</v>
      </c>
      <c r="B127" s="152" t="str">
        <f aca="false">Beltloops!O83</f>
        <v> </v>
      </c>
      <c r="C127" s="153" t="str">
        <f aca="false">Pins!O240</f>
        <v> </v>
      </c>
      <c r="D127" s="117"/>
      <c r="E127" s="163" t="s">
        <v>785</v>
      </c>
      <c r="F127" s="159" t="n">
        <v>3</v>
      </c>
      <c r="G127" s="147" t="s">
        <v>78</v>
      </c>
      <c r="H127" s="169" t="str">
        <f aca="false">IF(Beltloops!O52=""," ",Beltloops!O52)</f>
        <v> </v>
      </c>
      <c r="I127" s="148"/>
      <c r="J127" s="149" t="s">
        <v>785</v>
      </c>
      <c r="K127" s="129" t="n">
        <v>3</v>
      </c>
      <c r="L127" s="147" t="s">
        <v>125</v>
      </c>
      <c r="M127" s="133" t="str">
        <f aca="false">IF(Beltloops!O117=""," ",Beltloops!O117)</f>
        <v> </v>
      </c>
      <c r="N127" s="148"/>
      <c r="O127" s="142" t="s">
        <v>786</v>
      </c>
      <c r="P127" s="139" t="n">
        <v>2</v>
      </c>
      <c r="Q127" s="140" t="s">
        <v>176</v>
      </c>
      <c r="R127" s="133" t="str">
        <f aca="false">IF(Beltloops!O185=""," ",Beltloops!O185)</f>
        <v> </v>
      </c>
      <c r="S127" s="117"/>
    </row>
    <row r="128" customFormat="false" ht="12.75" hidden="false" customHeight="false" outlineLevel="0" collapsed="false">
      <c r="A128" s="101" t="s">
        <v>757</v>
      </c>
      <c r="B128" s="152" t="str">
        <f aca="false">Beltloops!O88</f>
        <v> </v>
      </c>
      <c r="C128" s="153" t="str">
        <f aca="false">Pins!O255</f>
        <v> </v>
      </c>
      <c r="D128" s="117"/>
      <c r="E128" s="162" t="s">
        <v>847</v>
      </c>
      <c r="F128" s="163" t="n">
        <v>1</v>
      </c>
      <c r="G128" s="130" t="s">
        <v>317</v>
      </c>
      <c r="H128" s="185" t="str">
        <f aca="false">IF(Pins!O125=""," ",Pins!O125)</f>
        <v> </v>
      </c>
      <c r="I128" s="148"/>
      <c r="J128" s="132" t="s">
        <v>848</v>
      </c>
      <c r="K128" s="139" t="n">
        <v>1</v>
      </c>
      <c r="L128" s="130" t="s">
        <v>494</v>
      </c>
      <c r="M128" s="133" t="str">
        <f aca="false">IF(Pins!O306=""," ",Pins!O306)</f>
        <v> </v>
      </c>
      <c r="N128" s="148"/>
      <c r="O128" s="149" t="s">
        <v>785</v>
      </c>
      <c r="P128" s="129" t="n">
        <v>3</v>
      </c>
      <c r="Q128" s="147" t="s">
        <v>177</v>
      </c>
      <c r="R128" s="133" t="str">
        <f aca="false">IF(Beltloops!O186=""," ",Beltloops!O186)</f>
        <v> </v>
      </c>
      <c r="S128" s="117"/>
    </row>
    <row r="129" customFormat="false" ht="12.75" hidden="false" customHeight="false" outlineLevel="0" collapsed="false">
      <c r="A129" s="101" t="s">
        <v>758</v>
      </c>
      <c r="B129" s="152" t="str">
        <f aca="false">Beltloops!O95</f>
        <v> </v>
      </c>
      <c r="C129" s="153" t="str">
        <f aca="false">Pins!O267</f>
        <v> </v>
      </c>
      <c r="D129" s="117"/>
      <c r="E129" s="149" t="s">
        <v>849</v>
      </c>
      <c r="F129" s="159" t="n">
        <v>2</v>
      </c>
      <c r="G129" s="140" t="s">
        <v>318</v>
      </c>
      <c r="H129" s="185" t="str">
        <f aca="false">IF(Pins!O126=""," ",Pins!O126)</f>
        <v> </v>
      </c>
      <c r="I129" s="148"/>
      <c r="J129" s="158" t="s">
        <v>850</v>
      </c>
      <c r="K129" s="139" t="n">
        <v>2</v>
      </c>
      <c r="L129" s="140" t="s">
        <v>495</v>
      </c>
      <c r="M129" s="133" t="str">
        <f aca="false">IF(Pins!O307=""," ",Pins!O307)</f>
        <v> </v>
      </c>
      <c r="N129" s="148"/>
      <c r="O129" s="132" t="s">
        <v>851</v>
      </c>
      <c r="P129" s="139" t="n">
        <v>1</v>
      </c>
      <c r="Q129" s="130" t="s">
        <v>666</v>
      </c>
      <c r="R129" s="133" t="str">
        <f aca="false">IF(Pins!O486=""," ",Pins!O486)</f>
        <v> </v>
      </c>
      <c r="S129" s="117"/>
    </row>
    <row r="130" customFormat="false" ht="12.75" hidden="false" customHeight="false" outlineLevel="0" collapsed="false">
      <c r="C130" s="122"/>
      <c r="D130" s="117"/>
      <c r="E130" s="149" t="s">
        <v>786</v>
      </c>
      <c r="F130" s="159" t="n">
        <v>3</v>
      </c>
      <c r="G130" s="140" t="s">
        <v>319</v>
      </c>
      <c r="H130" s="185" t="str">
        <f aca="false">IF(Pins!O127=""," ",Pins!O127)</f>
        <v> </v>
      </c>
      <c r="I130" s="148"/>
      <c r="J130" s="158" t="s">
        <v>786</v>
      </c>
      <c r="K130" s="139" t="n">
        <v>3</v>
      </c>
      <c r="L130" s="140" t="s">
        <v>496</v>
      </c>
      <c r="M130" s="133" t="str">
        <f aca="false">IF(Pins!O308=""," ",Pins!O308)</f>
        <v> </v>
      </c>
      <c r="N130" s="148"/>
      <c r="O130" s="158" t="s">
        <v>852</v>
      </c>
      <c r="P130" s="139" t="n">
        <v>2</v>
      </c>
      <c r="Q130" s="140" t="s">
        <v>667</v>
      </c>
      <c r="R130" s="133" t="str">
        <f aca="false">IF(Pins!O487=""," ",Pins!O487)</f>
        <v> </v>
      </c>
      <c r="S130" s="117"/>
    </row>
    <row r="131" customFormat="false" ht="12.75" hidden="false" customHeight="true" outlineLevel="0" collapsed="false">
      <c r="B131" s="136" t="s">
        <v>784</v>
      </c>
      <c r="C131" s="137"/>
      <c r="D131" s="117"/>
      <c r="E131" s="149" t="s">
        <v>798</v>
      </c>
      <c r="F131" s="159" t="n">
        <v>4</v>
      </c>
      <c r="G131" s="140" t="s">
        <v>320</v>
      </c>
      <c r="H131" s="185" t="str">
        <f aca="false">IF(Pins!O128=""," ",Pins!O128)</f>
        <v> </v>
      </c>
      <c r="I131" s="148"/>
      <c r="J131" s="158" t="s">
        <v>798</v>
      </c>
      <c r="K131" s="139" t="n">
        <v>4</v>
      </c>
      <c r="L131" s="140" t="s">
        <v>497</v>
      </c>
      <c r="M131" s="133" t="str">
        <f aca="false">IF(Pins!O309=""," ",Pins!O309)</f>
        <v> </v>
      </c>
      <c r="N131" s="148"/>
      <c r="O131" s="158" t="s">
        <v>786</v>
      </c>
      <c r="P131" s="139" t="n">
        <v>3</v>
      </c>
      <c r="Q131" s="140" t="s">
        <v>668</v>
      </c>
      <c r="R131" s="133" t="str">
        <f aca="false">IF(Pins!O488=""," ",Pins!O488)</f>
        <v> </v>
      </c>
      <c r="S131" s="117"/>
    </row>
    <row r="132" customFormat="false" ht="12.75" hidden="false" customHeight="false" outlineLevel="0" collapsed="false">
      <c r="A132" s="170" t="s">
        <v>809</v>
      </c>
      <c r="B132" s="136"/>
      <c r="C132" s="137" t="s">
        <v>788</v>
      </c>
      <c r="D132" s="117"/>
      <c r="E132" s="149"/>
      <c r="F132" s="159" t="n">
        <v>5</v>
      </c>
      <c r="G132" s="140" t="s">
        <v>321</v>
      </c>
      <c r="H132" s="185" t="str">
        <f aca="false">IF(Pins!O129=""," ",Pins!O129)</f>
        <v> </v>
      </c>
      <c r="I132" s="148"/>
      <c r="J132" s="158"/>
      <c r="K132" s="139" t="n">
        <v>5</v>
      </c>
      <c r="L132" s="140" t="s">
        <v>498</v>
      </c>
      <c r="M132" s="133" t="str">
        <f aca="false">IF(Pins!O310=""," ",Pins!O310)</f>
        <v> </v>
      </c>
      <c r="N132" s="148"/>
      <c r="O132" s="158" t="s">
        <v>798</v>
      </c>
      <c r="P132" s="139" t="n">
        <v>4</v>
      </c>
      <c r="Q132" s="140" t="s">
        <v>669</v>
      </c>
      <c r="R132" s="133" t="str">
        <f aca="false">IF(Pins!O489=""," ",Pins!O489)</f>
        <v> </v>
      </c>
      <c r="S132" s="117"/>
    </row>
    <row r="133" customFormat="false" ht="12.75" hidden="false" customHeight="false" outlineLevel="0" collapsed="false">
      <c r="A133" s="171" t="s">
        <v>759</v>
      </c>
      <c r="B133" s="172" t="str">
        <f aca="false">Beltloops!O100</f>
        <v> </v>
      </c>
      <c r="C133" s="169" t="str">
        <f aca="false">Pins!O272</f>
        <v> </v>
      </c>
      <c r="D133" s="117"/>
      <c r="E133" s="149"/>
      <c r="F133" s="159" t="n">
        <v>6</v>
      </c>
      <c r="G133" s="140" t="s">
        <v>322</v>
      </c>
      <c r="H133" s="185" t="str">
        <f aca="false">IF(Pins!O130=""," ",Pins!O130)</f>
        <v> </v>
      </c>
      <c r="I133" s="148"/>
      <c r="J133" s="138"/>
      <c r="K133" s="139" t="n">
        <v>6</v>
      </c>
      <c r="L133" s="140" t="s">
        <v>499</v>
      </c>
      <c r="M133" s="133" t="str">
        <f aca="false">IF(Pins!O311=""," ",Pins!O311)</f>
        <v> </v>
      </c>
      <c r="N133" s="148"/>
      <c r="O133" s="158"/>
      <c r="P133" s="139" t="n">
        <v>5</v>
      </c>
      <c r="Q133" s="140" t="s">
        <v>670</v>
      </c>
      <c r="R133" s="133" t="str">
        <f aca="false">IF(Pins!O490=""," ",Pins!O490)</f>
        <v> </v>
      </c>
      <c r="S133" s="117"/>
    </row>
    <row r="134" customFormat="false" ht="12.75" hidden="false" customHeight="false" outlineLevel="0" collapsed="false">
      <c r="A134" s="171" t="s">
        <v>760</v>
      </c>
      <c r="B134" s="172" t="str">
        <f aca="false">Beltloops!O103</f>
        <v> </v>
      </c>
      <c r="C134" s="169" t="str">
        <f aca="false">Pins!O275</f>
        <v> </v>
      </c>
      <c r="D134" s="117"/>
      <c r="E134" s="149"/>
      <c r="F134" s="159" t="n">
        <v>7</v>
      </c>
      <c r="G134" s="140" t="s">
        <v>323</v>
      </c>
      <c r="H134" s="185" t="str">
        <f aca="false">IF(Pins!O131=""," ",Pins!O131)</f>
        <v> </v>
      </c>
      <c r="I134" s="148"/>
      <c r="J134" s="149"/>
      <c r="K134" s="139" t="n">
        <v>7</v>
      </c>
      <c r="L134" s="140" t="s">
        <v>500</v>
      </c>
      <c r="M134" s="133" t="str">
        <f aca="false">IF(Pins!O312=""," ",Pins!O312)</f>
        <v> </v>
      </c>
      <c r="N134" s="148"/>
      <c r="O134" s="138"/>
      <c r="P134" s="139" t="n">
        <v>6</v>
      </c>
      <c r="Q134" s="140" t="s">
        <v>853</v>
      </c>
      <c r="R134" s="133" t="str">
        <f aca="false">IF(Pins!O491=""," ",Pins!O491)</f>
        <v> </v>
      </c>
      <c r="S134" s="117"/>
    </row>
    <row r="135" customFormat="false" ht="12.75" hidden="false" customHeight="false" outlineLevel="0" collapsed="false">
      <c r="A135" s="101" t="s">
        <v>761</v>
      </c>
      <c r="B135" s="152" t="str">
        <f aca="false">Beltloops!O108</f>
        <v> </v>
      </c>
      <c r="C135" s="153" t="str">
        <f aca="false">Pins!O287</f>
        <v> </v>
      </c>
      <c r="D135" s="117"/>
      <c r="E135" s="149"/>
      <c r="F135" s="159" t="n">
        <v>8</v>
      </c>
      <c r="G135" s="140" t="s">
        <v>324</v>
      </c>
      <c r="H135" s="185" t="str">
        <f aca="false">IF(Pins!O132=""," ",Pins!O132)</f>
        <v> </v>
      </c>
      <c r="I135" s="148"/>
      <c r="J135" s="149"/>
      <c r="K135" s="139" t="n">
        <v>8</v>
      </c>
      <c r="L135" s="140" t="s">
        <v>501</v>
      </c>
      <c r="M135" s="133" t="str">
        <f aca="false">IF(Pins!O313=""," ",Pins!O313)</f>
        <v> </v>
      </c>
      <c r="N135" s="148"/>
      <c r="O135" s="149"/>
      <c r="P135" s="139" t="n">
        <v>7</v>
      </c>
      <c r="Q135" s="140" t="s">
        <v>672</v>
      </c>
      <c r="R135" s="133" t="str">
        <f aca="false">IF(Pins!O492=""," ",Pins!O492)</f>
        <v> </v>
      </c>
      <c r="S135" s="117"/>
    </row>
    <row r="136" customFormat="false" ht="12.75" hidden="false" customHeight="false" outlineLevel="0" collapsed="false">
      <c r="A136" s="101" t="s">
        <v>762</v>
      </c>
      <c r="B136" s="152" t="str">
        <f aca="false">Beltloops!O113</f>
        <v> </v>
      </c>
      <c r="C136" s="153" t="str">
        <f aca="false">Pins!O301</f>
        <v> </v>
      </c>
      <c r="D136" s="117"/>
      <c r="E136" s="149"/>
      <c r="F136" s="159" t="n">
        <v>9</v>
      </c>
      <c r="G136" s="140" t="s">
        <v>325</v>
      </c>
      <c r="H136" s="185" t="str">
        <f aca="false">IF(Pins!O133=""," ",Pins!O133)</f>
        <v> </v>
      </c>
      <c r="I136" s="148"/>
      <c r="J136" s="149"/>
      <c r="K136" s="129" t="n">
        <v>9</v>
      </c>
      <c r="L136" s="140" t="s">
        <v>502</v>
      </c>
      <c r="M136" s="133" t="str">
        <f aca="false">IF(Pins!O314=""," ",Pins!O314)</f>
        <v> </v>
      </c>
      <c r="N136" s="148"/>
      <c r="O136" s="149"/>
      <c r="P136" s="139" t="n">
        <v>8</v>
      </c>
      <c r="Q136" s="140" t="s">
        <v>673</v>
      </c>
      <c r="R136" s="133" t="str">
        <f aca="false">IF(Pins!O493=""," ",Pins!O493)</f>
        <v> </v>
      </c>
      <c r="S136" s="117"/>
    </row>
    <row r="137" customFormat="false" ht="12.75" hidden="false" customHeight="false" outlineLevel="0" collapsed="false">
      <c r="A137" s="101" t="s">
        <v>763</v>
      </c>
      <c r="B137" s="152" t="str">
        <f aca="false">Beltloops!O118</f>
        <v> </v>
      </c>
      <c r="C137" s="153" t="str">
        <f aca="false">Pins!O316</f>
        <v> </v>
      </c>
      <c r="D137" s="117"/>
      <c r="E137" s="149"/>
      <c r="F137" s="159" t="n">
        <v>10</v>
      </c>
      <c r="G137" s="140" t="s">
        <v>326</v>
      </c>
      <c r="H137" s="185" t="str">
        <f aca="false">IF(Pins!O134=""," ",Pins!O134)</f>
        <v> </v>
      </c>
      <c r="I137" s="148"/>
      <c r="J137" s="163"/>
      <c r="K137" s="129" t="n">
        <v>10</v>
      </c>
      <c r="L137" s="147" t="s">
        <v>503</v>
      </c>
      <c r="M137" s="133" t="str">
        <f aca="false">IF(Pins!O315=""," ",Pins!O315)</f>
        <v> </v>
      </c>
      <c r="N137" s="148"/>
      <c r="O137" s="163"/>
      <c r="P137" s="129" t="n">
        <v>9</v>
      </c>
      <c r="Q137" s="147" t="s">
        <v>674</v>
      </c>
      <c r="R137" s="133" t="str">
        <f aca="false">IF(Pins!O494=""," ",Pins!O494)</f>
        <v> </v>
      </c>
      <c r="S137" s="117"/>
    </row>
    <row r="138" customFormat="false" ht="12.75" hidden="false" customHeight="false" outlineLevel="0" collapsed="false">
      <c r="A138" s="101" t="s">
        <v>764</v>
      </c>
      <c r="B138" s="152" t="str">
        <f aca="false">Beltloops!O123</f>
        <v> </v>
      </c>
      <c r="C138" s="153" t="str">
        <f aca="false">Pins!O329</f>
        <v> </v>
      </c>
      <c r="D138" s="117"/>
      <c r="E138" s="149"/>
      <c r="F138" s="159" t="n">
        <v>11</v>
      </c>
      <c r="G138" s="140" t="s">
        <v>327</v>
      </c>
      <c r="H138" s="185" t="str">
        <f aca="false">IF(Pins!O135=""," ",Pins!O135)</f>
        <v> </v>
      </c>
      <c r="I138" s="148"/>
      <c r="J138" s="148"/>
      <c r="K138" s="148"/>
      <c r="L138" s="148"/>
      <c r="M138" s="117"/>
      <c r="N138" s="148"/>
      <c r="O138" s="141"/>
      <c r="P138" s="141"/>
      <c r="Q138" s="141"/>
      <c r="S138" s="117"/>
    </row>
    <row r="139" customFormat="false" ht="12.75" hidden="false" customHeight="false" outlineLevel="0" collapsed="false">
      <c r="A139" s="101" t="s">
        <v>765</v>
      </c>
      <c r="B139" s="152" t="str">
        <f aca="false">Beltloops!O128</f>
        <v> </v>
      </c>
      <c r="C139" s="153" t="str">
        <f aca="false">Pins!O342</f>
        <v> </v>
      </c>
      <c r="D139" s="117"/>
      <c r="E139" s="149"/>
      <c r="F139" s="159" t="n">
        <v>12</v>
      </c>
      <c r="G139" s="140" t="s">
        <v>328</v>
      </c>
      <c r="H139" s="185" t="str">
        <f aca="false">IF(Pins!O136=""," ",Pins!O136)</f>
        <v> </v>
      </c>
      <c r="I139" s="148"/>
      <c r="J139" s="132" t="s">
        <v>764</v>
      </c>
      <c r="K139" s="129" t="n">
        <v>1</v>
      </c>
      <c r="L139" s="130" t="s">
        <v>127</v>
      </c>
      <c r="M139" s="133" t="str">
        <f aca="false">IF(Beltloops!O120=""," ",Beltloops!O120)</f>
        <v> </v>
      </c>
      <c r="N139" s="148"/>
      <c r="O139" s="132" t="s">
        <v>776</v>
      </c>
      <c r="P139" s="129" t="n">
        <v>1</v>
      </c>
      <c r="Q139" s="130" t="s">
        <v>179</v>
      </c>
      <c r="R139" s="133" t="str">
        <f aca="false">IF(Beltloops!O189=""," ",Beltloops!O189)</f>
        <v> </v>
      </c>
      <c r="S139" s="117"/>
    </row>
    <row r="140" customFormat="false" ht="12.75" hidden="false" customHeight="false" outlineLevel="0" collapsed="false">
      <c r="A140" s="101" t="s">
        <v>766</v>
      </c>
      <c r="B140" s="152" t="str">
        <f aca="false">Beltloops!O135</f>
        <v> </v>
      </c>
      <c r="C140" s="153" t="str">
        <f aca="false">Pins!O358</f>
        <v> </v>
      </c>
      <c r="D140" s="117"/>
      <c r="E140" s="163"/>
      <c r="F140" s="159" t="n">
        <v>13</v>
      </c>
      <c r="G140" s="147" t="s">
        <v>329</v>
      </c>
      <c r="H140" s="185" t="str">
        <f aca="false">IF(Pins!O137=""," ",Pins!O137)</f>
        <v> </v>
      </c>
      <c r="I140" s="148"/>
      <c r="J140" s="142" t="s">
        <v>786</v>
      </c>
      <c r="K140" s="139" t="n">
        <v>2</v>
      </c>
      <c r="L140" s="140" t="s">
        <v>128</v>
      </c>
      <c r="M140" s="133" t="str">
        <f aca="false">IF(Beltloops!O121=""," ",Beltloops!O121)</f>
        <v> </v>
      </c>
      <c r="N140" s="148"/>
      <c r="O140" s="142" t="s">
        <v>786</v>
      </c>
      <c r="P140" s="139" t="n">
        <v>2</v>
      </c>
      <c r="Q140" s="140" t="s">
        <v>180</v>
      </c>
      <c r="R140" s="133" t="str">
        <f aca="false">IF(Beltloops!O190=""," ",Beltloops!O190)</f>
        <v> </v>
      </c>
      <c r="S140" s="117"/>
    </row>
    <row r="141" customFormat="false" ht="12.75" hidden="false" customHeight="false" outlineLevel="0" collapsed="false">
      <c r="A141" s="104" t="s">
        <v>138</v>
      </c>
      <c r="B141" s="152" t="str">
        <f aca="false">Beltloops!O140</f>
        <v> </v>
      </c>
      <c r="C141" s="152" t="str">
        <f aca="false">Pins!O372</f>
        <v> </v>
      </c>
      <c r="D141" s="117"/>
      <c r="E141" s="141"/>
      <c r="F141" s="141"/>
      <c r="G141" s="141"/>
      <c r="I141" s="148"/>
      <c r="J141" s="149" t="s">
        <v>785</v>
      </c>
      <c r="K141" s="129" t="n">
        <v>3</v>
      </c>
      <c r="L141" s="147" t="s">
        <v>129</v>
      </c>
      <c r="M141" s="133" t="str">
        <f aca="false">IF(Beltloops!O122=""," ",Beltloops!O122)</f>
        <v> </v>
      </c>
      <c r="N141" s="148"/>
      <c r="O141" s="149" t="s">
        <v>785</v>
      </c>
      <c r="P141" s="129" t="n">
        <v>3</v>
      </c>
      <c r="Q141" s="147" t="s">
        <v>181</v>
      </c>
      <c r="R141" s="133" t="str">
        <f aca="false">IF(Beltloops!O191=""," ",Beltloops!O191)</f>
        <v> </v>
      </c>
      <c r="S141" s="117"/>
    </row>
    <row r="142" customFormat="false" ht="12.75" hidden="false" customHeight="false" outlineLevel="0" collapsed="false">
      <c r="A142" s="101" t="s">
        <v>767</v>
      </c>
      <c r="B142" s="152" t="str">
        <f aca="false">Beltloops!O145</f>
        <v> </v>
      </c>
      <c r="C142" s="153" t="str">
        <f aca="false">Pins!O386</f>
        <v> </v>
      </c>
      <c r="D142" s="117"/>
      <c r="E142" s="132" t="s">
        <v>751</v>
      </c>
      <c r="F142" s="129" t="n">
        <v>1</v>
      </c>
      <c r="G142" s="130" t="s">
        <v>80</v>
      </c>
      <c r="H142" s="133" t="str">
        <f aca="false">IF(Beltloops!O55=""," ",Beltloops!O55)</f>
        <v> </v>
      </c>
      <c r="I142" s="148"/>
      <c r="J142" s="132" t="s">
        <v>854</v>
      </c>
      <c r="K142" s="139" t="n">
        <v>1</v>
      </c>
      <c r="L142" s="130" t="s">
        <v>507</v>
      </c>
      <c r="M142" s="133" t="str">
        <f aca="false">IF(Pins!O319=""," ",Pins!O319)</f>
        <v> </v>
      </c>
      <c r="N142" s="148"/>
      <c r="O142" s="132" t="s">
        <v>855</v>
      </c>
      <c r="P142" s="139" t="n">
        <v>1</v>
      </c>
      <c r="Q142" s="130" t="s">
        <v>856</v>
      </c>
      <c r="R142" s="133" t="str">
        <f aca="false">IF(Pins!O498=""," ",Pins!O498)</f>
        <v> </v>
      </c>
      <c r="S142" s="117"/>
    </row>
    <row r="143" customFormat="false" ht="12.75" hidden="false" customHeight="false" outlineLevel="0" collapsed="false">
      <c r="A143" s="101" t="s">
        <v>768</v>
      </c>
      <c r="B143" s="152" t="str">
        <f aca="false">Beltloops!O150</f>
        <v> </v>
      </c>
      <c r="C143" s="153" t="str">
        <f aca="false">Pins!O402</f>
        <v> </v>
      </c>
      <c r="D143" s="117"/>
      <c r="E143" s="142" t="s">
        <v>786</v>
      </c>
      <c r="F143" s="139" t="n">
        <v>2</v>
      </c>
      <c r="G143" s="140" t="s">
        <v>81</v>
      </c>
      <c r="H143" s="133" t="str">
        <f aca="false">IF(Beltloops!O56=""," ",Beltloops!O56)</f>
        <v> </v>
      </c>
      <c r="I143" s="148"/>
      <c r="J143" s="158" t="s">
        <v>857</v>
      </c>
      <c r="K143" s="139" t="n">
        <v>2</v>
      </c>
      <c r="L143" s="140" t="s">
        <v>508</v>
      </c>
      <c r="M143" s="133" t="str">
        <f aca="false">IF(Pins!O320=""," ",Pins!O320)</f>
        <v> </v>
      </c>
      <c r="N143" s="148"/>
      <c r="O143" s="158" t="s">
        <v>858</v>
      </c>
      <c r="P143" s="139" t="n">
        <v>2</v>
      </c>
      <c r="Q143" s="140" t="s">
        <v>679</v>
      </c>
      <c r="R143" s="133" t="str">
        <f aca="false">IF(Pins!O499=""," ",Pins!O499)</f>
        <v> </v>
      </c>
      <c r="S143" s="117"/>
    </row>
    <row r="144" customFormat="false" ht="12.75" hidden="false" customHeight="false" outlineLevel="0" collapsed="false">
      <c r="A144" s="104" t="s">
        <v>769</v>
      </c>
      <c r="B144" s="152" t="str">
        <f aca="false">Beltloops!O155</f>
        <v> </v>
      </c>
      <c r="C144" s="152" t="str">
        <f aca="false">Pins!O415</f>
        <v> </v>
      </c>
      <c r="D144" s="117"/>
      <c r="E144" s="149" t="s">
        <v>785</v>
      </c>
      <c r="F144" s="129" t="n">
        <v>3</v>
      </c>
      <c r="G144" s="147" t="s">
        <v>82</v>
      </c>
      <c r="H144" s="133" t="str">
        <f aca="false">IF(Beltloops!O57=""," ",Beltloops!O57)</f>
        <v> </v>
      </c>
      <c r="I144" s="148"/>
      <c r="J144" s="158" t="s">
        <v>859</v>
      </c>
      <c r="K144" s="139" t="n">
        <v>3</v>
      </c>
      <c r="L144" s="140" t="s">
        <v>509</v>
      </c>
      <c r="M144" s="133" t="str">
        <f aca="false">IF(Pins!O321=""," ",Pins!O321)</f>
        <v> </v>
      </c>
      <c r="N144" s="148"/>
      <c r="O144" s="158" t="s">
        <v>786</v>
      </c>
      <c r="P144" s="139" t="n">
        <v>3</v>
      </c>
      <c r="Q144" s="140" t="s">
        <v>680</v>
      </c>
      <c r="R144" s="133" t="str">
        <f aca="false">IF(Pins!O500=""," ",Pins!O500)</f>
        <v> </v>
      </c>
      <c r="S144" s="117"/>
    </row>
    <row r="145" customFormat="false" ht="12.75" hidden="false" customHeight="false" outlineLevel="0" collapsed="false">
      <c r="A145" s="101" t="s">
        <v>770</v>
      </c>
      <c r="B145" s="152" t="str">
        <f aca="false">Beltloops!O160</f>
        <v> </v>
      </c>
      <c r="C145" s="153" t="str">
        <f aca="false">Pins!O426</f>
        <v> </v>
      </c>
      <c r="D145" s="117"/>
      <c r="E145" s="132" t="s">
        <v>860</v>
      </c>
      <c r="F145" s="139" t="n">
        <v>1</v>
      </c>
      <c r="G145" s="130" t="s">
        <v>333</v>
      </c>
      <c r="H145" s="133" t="str">
        <f aca="false">IF(Pins!O143=""," ",Pins!O143)</f>
        <v> </v>
      </c>
      <c r="I145" s="148"/>
      <c r="J145" s="158" t="s">
        <v>861</v>
      </c>
      <c r="K145" s="139" t="n">
        <v>4</v>
      </c>
      <c r="L145" s="140" t="s">
        <v>510</v>
      </c>
      <c r="M145" s="133" t="str">
        <f aca="false">IF(Pins!O322=""," ",Pins!O322)</f>
        <v> </v>
      </c>
      <c r="N145" s="148"/>
      <c r="O145" s="158" t="s">
        <v>798</v>
      </c>
      <c r="P145" s="139" t="n">
        <v>4</v>
      </c>
      <c r="Q145" s="140" t="s">
        <v>681</v>
      </c>
      <c r="R145" s="133" t="str">
        <f aca="false">IF(Pins!O501=""," ",Pins!O501)</f>
        <v> </v>
      </c>
      <c r="S145" s="117"/>
    </row>
    <row r="146" customFormat="false" ht="12.75" hidden="false" customHeight="false" outlineLevel="0" collapsed="false">
      <c r="A146" s="101" t="s">
        <v>771</v>
      </c>
      <c r="B146" s="152" t="str">
        <f aca="false">Beltloops!O165</f>
        <v> </v>
      </c>
      <c r="C146" s="153" t="str">
        <f aca="false">Pins!O440</f>
        <v> </v>
      </c>
      <c r="D146" s="117"/>
      <c r="E146" s="158" t="s">
        <v>862</v>
      </c>
      <c r="F146" s="139" t="n">
        <v>2</v>
      </c>
      <c r="G146" s="140" t="s">
        <v>334</v>
      </c>
      <c r="H146" s="133" t="str">
        <f aca="false">IF(Pins!O144=""," ",Pins!O144)</f>
        <v> </v>
      </c>
      <c r="I146" s="148"/>
      <c r="J146" s="158" t="s">
        <v>863</v>
      </c>
      <c r="K146" s="139" t="n">
        <v>5</v>
      </c>
      <c r="L146" s="140" t="s">
        <v>511</v>
      </c>
      <c r="M146" s="133" t="str">
        <f aca="false">IF(Pins!O323=""," ",Pins!O323)</f>
        <v> </v>
      </c>
      <c r="N146" s="148"/>
      <c r="O146" s="149"/>
      <c r="P146" s="139" t="n">
        <v>5</v>
      </c>
      <c r="Q146" s="140" t="s">
        <v>682</v>
      </c>
      <c r="R146" s="133" t="str">
        <f aca="false">IF(Pins!O502=""," ",Pins!O502)</f>
        <v> </v>
      </c>
      <c r="S146" s="117"/>
    </row>
    <row r="147" customFormat="false" ht="12.75" hidden="false" customHeight="false" outlineLevel="0" collapsed="false">
      <c r="A147" s="101" t="s">
        <v>772</v>
      </c>
      <c r="B147" s="152" t="str">
        <f aca="false">Beltloops!O170</f>
        <v> </v>
      </c>
      <c r="C147" s="153" t="str">
        <f aca="false">Pins!O453</f>
        <v> </v>
      </c>
      <c r="D147" s="117"/>
      <c r="E147" s="158" t="s">
        <v>786</v>
      </c>
      <c r="F147" s="139" t="n">
        <v>3</v>
      </c>
      <c r="G147" s="140" t="s">
        <v>335</v>
      </c>
      <c r="H147" s="133" t="str">
        <f aca="false">IF(Pins!O145=""," ",Pins!O145)</f>
        <v> </v>
      </c>
      <c r="I147" s="148"/>
      <c r="J147" s="138"/>
      <c r="K147" s="139" t="n">
        <v>6</v>
      </c>
      <c r="L147" s="140" t="s">
        <v>512</v>
      </c>
      <c r="M147" s="133" t="str">
        <f aca="false">IF(Pins!O324=""," ",Pins!O324)</f>
        <v> </v>
      </c>
      <c r="N147" s="148"/>
      <c r="O147" s="128"/>
      <c r="P147" s="139" t="n">
        <v>6</v>
      </c>
      <c r="Q147" s="140" t="s">
        <v>683</v>
      </c>
      <c r="R147" s="133" t="str">
        <f aca="false">IF(Pins!O503=""," ",Pins!O503)</f>
        <v> </v>
      </c>
      <c r="S147" s="117"/>
    </row>
    <row r="148" customFormat="false" ht="12.75" hidden="false" customHeight="false" outlineLevel="0" collapsed="false">
      <c r="A148" s="101" t="s">
        <v>818</v>
      </c>
      <c r="B148" s="152" t="str">
        <f aca="false">Beltloops!O177</f>
        <v> </v>
      </c>
      <c r="C148" s="153" t="str">
        <f aca="false">Pins!O466</f>
        <v> </v>
      </c>
      <c r="D148" s="117"/>
      <c r="E148" s="158" t="s">
        <v>798</v>
      </c>
      <c r="F148" s="139" t="n">
        <v>4</v>
      </c>
      <c r="G148" s="140" t="s">
        <v>336</v>
      </c>
      <c r="H148" s="133" t="str">
        <f aca="false">IF(Pins!O146=""," ",Pins!O146)</f>
        <v> </v>
      </c>
      <c r="I148" s="148"/>
      <c r="J148" s="149"/>
      <c r="K148" s="139" t="n">
        <v>7</v>
      </c>
      <c r="L148" s="140" t="s">
        <v>513</v>
      </c>
      <c r="M148" s="133" t="str">
        <f aca="false">IF(Pins!O325=""," ",Pins!O325)</f>
        <v> </v>
      </c>
      <c r="N148" s="148"/>
      <c r="O148" s="162"/>
      <c r="P148" s="139" t="n">
        <v>7</v>
      </c>
      <c r="Q148" s="140" t="s">
        <v>684</v>
      </c>
      <c r="R148" s="133" t="str">
        <f aca="false">IF(Pins!O504=""," ",Pins!O504)</f>
        <v> </v>
      </c>
      <c r="S148" s="117"/>
    </row>
    <row r="149" customFormat="false" ht="12.75" hidden="false" customHeight="false" outlineLevel="0" collapsed="false">
      <c r="A149" s="101" t="s">
        <v>774</v>
      </c>
      <c r="B149" s="152" t="str">
        <f aca="false">Beltloops!O182</f>
        <v> </v>
      </c>
      <c r="C149" s="153" t="str">
        <f aca="false">Pins!O483</f>
        <v> </v>
      </c>
      <c r="D149" s="117"/>
      <c r="E149" s="158"/>
      <c r="F149" s="139" t="n">
        <v>5</v>
      </c>
      <c r="G149" s="140" t="s">
        <v>337</v>
      </c>
      <c r="H149" s="133" t="str">
        <f aca="false">IF(Pins!O147=""," ",Pins!O147)</f>
        <v> </v>
      </c>
      <c r="I149" s="148"/>
      <c r="J149" s="149"/>
      <c r="K149" s="139" t="n">
        <v>8</v>
      </c>
      <c r="L149" s="140" t="s">
        <v>514</v>
      </c>
      <c r="M149" s="133" t="str">
        <f aca="false">IF(Pins!O326=""," ",Pins!O326)</f>
        <v> </v>
      </c>
      <c r="N149" s="148"/>
      <c r="O149" s="162"/>
      <c r="P149" s="139" t="n">
        <v>8</v>
      </c>
      <c r="Q149" s="140" t="s">
        <v>685</v>
      </c>
      <c r="R149" s="133" t="str">
        <f aca="false">IF(Pins!O505=""," ",Pins!O505)</f>
        <v> </v>
      </c>
      <c r="S149" s="117"/>
    </row>
    <row r="150" customFormat="false" ht="12.75" hidden="false" customHeight="false" outlineLevel="0" collapsed="false">
      <c r="A150" s="101" t="s">
        <v>775</v>
      </c>
      <c r="B150" s="152" t="str">
        <f aca="false">Beltloops!O187</f>
        <v> </v>
      </c>
      <c r="C150" s="153" t="str">
        <f aca="false">Pins!O495</f>
        <v> </v>
      </c>
      <c r="D150" s="117"/>
      <c r="E150" s="138"/>
      <c r="F150" s="139" t="n">
        <v>6</v>
      </c>
      <c r="G150" s="140" t="s">
        <v>338</v>
      </c>
      <c r="H150" s="133" t="str">
        <f aca="false">IF(Pins!O148=""," ",Pins!O148)</f>
        <v> </v>
      </c>
      <c r="I150" s="148"/>
      <c r="J150" s="149"/>
      <c r="K150" s="129" t="n">
        <v>9</v>
      </c>
      <c r="L150" s="140" t="s">
        <v>515</v>
      </c>
      <c r="M150" s="133" t="str">
        <f aca="false">IF(Pins!O327=""," ",Pins!O327)</f>
        <v> </v>
      </c>
      <c r="N150" s="148"/>
      <c r="O150" s="149"/>
      <c r="P150" s="129" t="n">
        <v>9</v>
      </c>
      <c r="Q150" s="140" t="s">
        <v>686</v>
      </c>
      <c r="R150" s="133" t="str">
        <f aca="false">IF(Pins!O506=""," ",Pins!O506)</f>
        <v> </v>
      </c>
      <c r="S150" s="117"/>
    </row>
    <row r="151" customFormat="false" ht="12.75" hidden="false" customHeight="false" outlineLevel="0" collapsed="false">
      <c r="A151" s="101" t="s">
        <v>776</v>
      </c>
      <c r="B151" s="152" t="str">
        <f aca="false">Beltloops!O192</f>
        <v> </v>
      </c>
      <c r="C151" s="153" t="str">
        <f aca="false">Pins!O510</f>
        <v> </v>
      </c>
      <c r="D151" s="117"/>
      <c r="E151" s="149"/>
      <c r="F151" s="139" t="n">
        <v>7</v>
      </c>
      <c r="G151" s="140" t="s">
        <v>339</v>
      </c>
      <c r="H151" s="133" t="str">
        <f aca="false">IF(Pins!O149=""," ",Pins!O149)</f>
        <v> </v>
      </c>
      <c r="I151" s="148"/>
      <c r="J151" s="163"/>
      <c r="K151" s="129" t="n">
        <v>10</v>
      </c>
      <c r="L151" s="147" t="s">
        <v>516</v>
      </c>
      <c r="M151" s="133" t="str">
        <f aca="false">IF(Pins!O328=""," ",Pins!O328)</f>
        <v> </v>
      </c>
      <c r="N151" s="148"/>
      <c r="O151" s="149"/>
      <c r="P151" s="129" t="n">
        <v>10</v>
      </c>
      <c r="Q151" s="140" t="s">
        <v>687</v>
      </c>
      <c r="R151" s="133" t="str">
        <f aca="false">IF(Pins!O507=""," ",Pins!O507)</f>
        <v> </v>
      </c>
      <c r="S151" s="117"/>
    </row>
    <row r="152" customFormat="false" ht="12.75" hidden="false" customHeight="false" outlineLevel="0" collapsed="false">
      <c r="A152" s="101" t="s">
        <v>777</v>
      </c>
      <c r="B152" s="152" t="str">
        <f aca="false">Beltloops!O197</f>
        <v> </v>
      </c>
      <c r="C152" s="153" t="str">
        <f aca="false">Pins!O525</f>
        <v> </v>
      </c>
      <c r="D152" s="117"/>
      <c r="E152" s="149"/>
      <c r="F152" s="139" t="n">
        <v>8</v>
      </c>
      <c r="G152" s="140" t="s">
        <v>340</v>
      </c>
      <c r="H152" s="133" t="str">
        <f aca="false">IF(Pins!O150=""," ",Pins!O150)</f>
        <v> </v>
      </c>
      <c r="I152" s="148"/>
      <c r="J152" s="148"/>
      <c r="K152" s="148"/>
      <c r="L152" s="148"/>
      <c r="M152" s="117"/>
      <c r="N152" s="148"/>
      <c r="O152" s="149"/>
      <c r="P152" s="129" t="n">
        <v>11</v>
      </c>
      <c r="Q152" s="140" t="s">
        <v>688</v>
      </c>
      <c r="R152" s="133" t="str">
        <f aca="false">IF(Pins!O508=""," ",Pins!O508)</f>
        <v> </v>
      </c>
      <c r="S152" s="117"/>
    </row>
    <row r="153" customFormat="false" ht="12.75" hidden="false" customHeight="false" outlineLevel="0" collapsed="false">
      <c r="A153" s="101" t="s">
        <v>778</v>
      </c>
      <c r="B153" s="152" t="str">
        <f aca="false">Beltloops!O202</f>
        <v> </v>
      </c>
      <c r="C153" s="153" t="str">
        <f aca="false">Pins!O538</f>
        <v> </v>
      </c>
      <c r="E153" s="149"/>
      <c r="F153" s="129" t="n">
        <v>9</v>
      </c>
      <c r="G153" s="140" t="s">
        <v>341</v>
      </c>
      <c r="H153" s="133" t="str">
        <f aca="false">IF(Pins!O151=""," ",Pins!O151)</f>
        <v> </v>
      </c>
      <c r="I153" s="148"/>
      <c r="J153" s="132" t="s">
        <v>765</v>
      </c>
      <c r="K153" s="129" t="n">
        <v>1</v>
      </c>
      <c r="L153" s="130" t="s">
        <v>131</v>
      </c>
      <c r="M153" s="133" t="str">
        <f aca="false">IF(Beltloops!O125=""," ",Beltloops!O125)</f>
        <v> </v>
      </c>
      <c r="N153" s="148"/>
      <c r="O153" s="163"/>
      <c r="P153" s="129" t="n">
        <v>12</v>
      </c>
      <c r="Q153" s="186" t="s">
        <v>689</v>
      </c>
      <c r="R153" s="133" t="str">
        <f aca="false">IF(Pins!O509=""," ",Pins!O509)</f>
        <v> </v>
      </c>
    </row>
    <row r="154" customFormat="false" ht="12.75" hidden="false" customHeight="false" outlineLevel="0" collapsed="false">
      <c r="A154" s="101" t="s">
        <v>779</v>
      </c>
      <c r="B154" s="152" t="str">
        <f aca="false">Beltloops!O207</f>
        <v> </v>
      </c>
      <c r="C154" s="153" t="str">
        <f aca="false">Pins!O550</f>
        <v> </v>
      </c>
      <c r="E154" s="163"/>
      <c r="F154" s="129" t="n">
        <v>10</v>
      </c>
      <c r="G154" s="147" t="s">
        <v>342</v>
      </c>
      <c r="H154" s="133" t="str">
        <f aca="false">IF(Pins!O152=""," ",Pins!O152)</f>
        <v> </v>
      </c>
      <c r="I154" s="148"/>
      <c r="J154" s="142" t="s">
        <v>786</v>
      </c>
      <c r="K154" s="139" t="n">
        <v>2</v>
      </c>
      <c r="L154" s="140" t="s">
        <v>132</v>
      </c>
      <c r="M154" s="133" t="str">
        <f aca="false">IF(Beltloops!O126=""," ",Beltloops!O126)</f>
        <v> </v>
      </c>
      <c r="N154" s="148"/>
      <c r="O154" s="184"/>
      <c r="P154" s="143"/>
      <c r="Q154" s="173"/>
      <c r="R154" s="174"/>
    </row>
    <row r="155" customFormat="false" ht="12.75" hidden="false" customHeight="false" outlineLevel="0" collapsed="false">
      <c r="A155" s="101" t="s">
        <v>780</v>
      </c>
      <c r="B155" s="152" t="str">
        <f aca="false">Beltloops!O212</f>
        <v> </v>
      </c>
      <c r="C155" s="152" t="str">
        <f aca="false">Pins!O565</f>
        <v> </v>
      </c>
      <c r="E155" s="187"/>
      <c r="F155" s="188"/>
      <c r="G155" s="188"/>
      <c r="H155" s="189"/>
      <c r="I155" s="141"/>
      <c r="J155" s="149" t="s">
        <v>785</v>
      </c>
      <c r="K155" s="129" t="n">
        <v>3</v>
      </c>
      <c r="L155" s="147" t="s">
        <v>133</v>
      </c>
      <c r="M155" s="133" t="str">
        <f aca="false">IF(Beltloops!O127=""," ",Beltloops!O127)</f>
        <v> </v>
      </c>
      <c r="N155" s="141"/>
      <c r="O155" s="132" t="s">
        <v>777</v>
      </c>
      <c r="P155" s="129" t="n">
        <v>1</v>
      </c>
      <c r="Q155" s="130" t="s">
        <v>183</v>
      </c>
      <c r="R155" s="133" t="str">
        <f aca="false">IF(Beltloops!O194=""," ",Beltloops!O194)</f>
        <v> </v>
      </c>
    </row>
    <row r="156" customFormat="false" ht="12.75" hidden="false" customHeight="false" outlineLevel="0" collapsed="false">
      <c r="E156" s="168" t="s">
        <v>864</v>
      </c>
      <c r="F156" s="159" t="n">
        <v>1</v>
      </c>
      <c r="G156" s="130" t="s">
        <v>84</v>
      </c>
      <c r="H156" s="169" t="str">
        <f aca="false">IF(Beltloops!O60=""," ",Beltloops!O60)</f>
        <v> </v>
      </c>
      <c r="I156" s="141"/>
      <c r="J156" s="132" t="s">
        <v>865</v>
      </c>
      <c r="K156" s="139" t="n">
        <v>1</v>
      </c>
      <c r="L156" s="130" t="s">
        <v>520</v>
      </c>
      <c r="M156" s="133" t="str">
        <f aca="false">IF(Pins!O332=""," ",Pins!O332)</f>
        <v> </v>
      </c>
      <c r="N156" s="141"/>
      <c r="O156" s="142" t="s">
        <v>786</v>
      </c>
      <c r="P156" s="139" t="n">
        <v>2</v>
      </c>
      <c r="Q156" s="140" t="s">
        <v>184</v>
      </c>
      <c r="R156" s="133" t="str">
        <f aca="false">IF(Beltloops!O195=""," ",Beltloops!O195)</f>
        <v> </v>
      </c>
    </row>
    <row r="157" customFormat="false" ht="12.75" hidden="false" customHeight="false" outlineLevel="0" collapsed="false">
      <c r="E157" s="162" t="s">
        <v>866</v>
      </c>
      <c r="F157" s="159" t="n">
        <v>2</v>
      </c>
      <c r="G157" s="140" t="s">
        <v>85</v>
      </c>
      <c r="H157" s="169" t="str">
        <f aca="false">IF(Beltloops!O61=""," ",Beltloops!O61)</f>
        <v> </v>
      </c>
      <c r="I157" s="141"/>
      <c r="J157" s="158" t="s">
        <v>867</v>
      </c>
      <c r="K157" s="139" t="n">
        <v>2</v>
      </c>
      <c r="L157" s="140" t="s">
        <v>521</v>
      </c>
      <c r="M157" s="133" t="str">
        <f aca="false">IF(Pins!O333=""," ",Pins!O333)</f>
        <v> </v>
      </c>
      <c r="N157" s="141"/>
      <c r="O157" s="149" t="s">
        <v>785</v>
      </c>
      <c r="P157" s="129" t="n">
        <v>3</v>
      </c>
      <c r="Q157" s="147" t="s">
        <v>185</v>
      </c>
      <c r="R157" s="133" t="str">
        <f aca="false">IF(Beltloops!O196=""," ",Beltloops!O196)</f>
        <v> </v>
      </c>
    </row>
    <row r="158" customFormat="false" ht="12.75" hidden="false" customHeight="false" outlineLevel="0" collapsed="false">
      <c r="E158" s="163" t="s">
        <v>785</v>
      </c>
      <c r="F158" s="159" t="n">
        <v>3</v>
      </c>
      <c r="G158" s="147" t="s">
        <v>86</v>
      </c>
      <c r="H158" s="169" t="str">
        <f aca="false">IF(Beltloops!O62=""," ",Beltloops!O62)</f>
        <v> </v>
      </c>
      <c r="I158" s="141"/>
      <c r="J158" s="158" t="s">
        <v>786</v>
      </c>
      <c r="K158" s="139" t="n">
        <v>3</v>
      </c>
      <c r="L158" s="140" t="s">
        <v>522</v>
      </c>
      <c r="M158" s="133" t="str">
        <f aca="false">IF(Pins!O334=""," ",Pins!O334)</f>
        <v> </v>
      </c>
      <c r="N158" s="141"/>
      <c r="O158" s="132" t="s">
        <v>868</v>
      </c>
      <c r="P158" s="139" t="n">
        <v>1</v>
      </c>
      <c r="Q158" s="130" t="s">
        <v>693</v>
      </c>
      <c r="R158" s="133" t="str">
        <f aca="false">IF(Pins!O515=""," ",Pins!O515)</f>
        <v> </v>
      </c>
    </row>
    <row r="159" customFormat="false" ht="12.75" hidden="false" customHeight="false" outlineLevel="0" collapsed="false">
      <c r="E159" s="162" t="s">
        <v>864</v>
      </c>
      <c r="F159" s="163" t="n">
        <v>1</v>
      </c>
      <c r="G159" s="130" t="s">
        <v>346</v>
      </c>
      <c r="H159" s="169" t="str">
        <f aca="false">IF(Pins!O156=""," ",Pins!O156)</f>
        <v> </v>
      </c>
      <c r="I159" s="141"/>
      <c r="J159" s="158" t="s">
        <v>798</v>
      </c>
      <c r="K159" s="139" t="n">
        <v>4</v>
      </c>
      <c r="L159" s="140" t="s">
        <v>523</v>
      </c>
      <c r="M159" s="133" t="str">
        <f aca="false">IF(Pins!O335=""," ",Pins!O335)</f>
        <v> </v>
      </c>
      <c r="N159" s="141"/>
      <c r="O159" s="158" t="s">
        <v>869</v>
      </c>
      <c r="P159" s="139" t="n">
        <v>2</v>
      </c>
      <c r="Q159" s="140" t="s">
        <v>694</v>
      </c>
      <c r="R159" s="133" t="str">
        <f aca="false">IF(Pins!O516=""," ",Pins!O516)</f>
        <v> </v>
      </c>
    </row>
    <row r="160" customFormat="false" ht="12.75" hidden="false" customHeight="false" outlineLevel="0" collapsed="false">
      <c r="E160" s="162" t="s">
        <v>870</v>
      </c>
      <c r="F160" s="159" t="n">
        <v>2</v>
      </c>
      <c r="G160" s="140" t="s">
        <v>347</v>
      </c>
      <c r="H160" s="169" t="str">
        <f aca="false">IF(Pins!O157=""," ",Pins!O157)</f>
        <v> </v>
      </c>
      <c r="I160" s="141"/>
      <c r="J160" s="158"/>
      <c r="K160" s="139" t="n">
        <v>5</v>
      </c>
      <c r="L160" s="140" t="s">
        <v>524</v>
      </c>
      <c r="M160" s="133" t="str">
        <f aca="false">IF(Pins!O336=""," ",Pins!O336)</f>
        <v> </v>
      </c>
      <c r="N160" s="141"/>
      <c r="O160" s="158" t="s">
        <v>786</v>
      </c>
      <c r="P160" s="139" t="n">
        <v>3</v>
      </c>
      <c r="Q160" s="140" t="s">
        <v>695</v>
      </c>
      <c r="R160" s="133" t="str">
        <f aca="false">IF(Pins!O517=""," ",Pins!O517)</f>
        <v> </v>
      </c>
    </row>
    <row r="161" customFormat="false" ht="12.75" hidden="false" customHeight="false" outlineLevel="0" collapsed="false">
      <c r="E161" s="149" t="s">
        <v>871</v>
      </c>
      <c r="F161" s="159" t="n">
        <v>3</v>
      </c>
      <c r="G161" s="140" t="s">
        <v>348</v>
      </c>
      <c r="H161" s="169" t="str">
        <f aca="false">IF(Pins!O158=""," ",Pins!O158)</f>
        <v> </v>
      </c>
      <c r="I161" s="141"/>
      <c r="J161" s="138"/>
      <c r="K161" s="139" t="n">
        <v>6</v>
      </c>
      <c r="L161" s="140" t="s">
        <v>525</v>
      </c>
      <c r="M161" s="133" t="str">
        <f aca="false">IF(Pins!O337=""," ",Pins!O337)</f>
        <v> </v>
      </c>
      <c r="N161" s="141"/>
      <c r="O161" s="158" t="s">
        <v>798</v>
      </c>
      <c r="P161" s="139" t="n">
        <v>4</v>
      </c>
      <c r="Q161" s="140" t="s">
        <v>696</v>
      </c>
      <c r="R161" s="133" t="str">
        <f aca="false">IF(Pins!O518=""," ",Pins!O518)</f>
        <v> </v>
      </c>
    </row>
    <row r="162" customFormat="false" ht="12.75" hidden="false" customHeight="false" outlineLevel="0" collapsed="false">
      <c r="E162" s="149" t="s">
        <v>872</v>
      </c>
      <c r="F162" s="159" t="n">
        <v>4</v>
      </c>
      <c r="G162" s="140" t="s">
        <v>349</v>
      </c>
      <c r="H162" s="169" t="str">
        <f aca="false">IF(Pins!O159=""," ",Pins!O159)</f>
        <v> </v>
      </c>
      <c r="I162" s="141"/>
      <c r="J162" s="149"/>
      <c r="K162" s="139" t="n">
        <v>7</v>
      </c>
      <c r="L162" s="140" t="s">
        <v>526</v>
      </c>
      <c r="M162" s="133" t="str">
        <f aca="false">IF(Pins!O338=""," ",Pins!O338)</f>
        <v> </v>
      </c>
      <c r="N162" s="141"/>
      <c r="O162" s="149"/>
      <c r="P162" s="139" t="n">
        <v>5</v>
      </c>
      <c r="Q162" s="140" t="s">
        <v>697</v>
      </c>
      <c r="R162" s="133" t="str">
        <f aca="false">IF(Pins!O519=""," ",Pins!O519)</f>
        <v> </v>
      </c>
    </row>
    <row r="163" customFormat="false" ht="12.75" hidden="false" customHeight="false" outlineLevel="0" collapsed="false">
      <c r="E163" s="149" t="s">
        <v>786</v>
      </c>
      <c r="F163" s="159" t="n">
        <v>5</v>
      </c>
      <c r="G163" s="140" t="s">
        <v>350</v>
      </c>
      <c r="H163" s="169" t="str">
        <f aca="false">IF(Pins!O160=""," ",Pins!O160)</f>
        <v> </v>
      </c>
      <c r="I163" s="141"/>
      <c r="J163" s="149"/>
      <c r="K163" s="139" t="n">
        <v>8</v>
      </c>
      <c r="L163" s="140" t="s">
        <v>527</v>
      </c>
      <c r="M163" s="133" t="str">
        <f aca="false">IF(Pins!O339=""," ",Pins!O339)</f>
        <v> </v>
      </c>
      <c r="N163" s="141"/>
      <c r="O163" s="128"/>
      <c r="P163" s="139" t="n">
        <v>6</v>
      </c>
      <c r="Q163" s="140" t="s">
        <v>698</v>
      </c>
      <c r="R163" s="133" t="str">
        <f aca="false">IF(Pins!O520=""," ",Pins!O520)</f>
        <v> </v>
      </c>
    </row>
    <row r="164" customFormat="false" ht="12.75" hidden="false" customHeight="false" outlineLevel="0" collapsed="false">
      <c r="E164" s="149" t="s">
        <v>873</v>
      </c>
      <c r="F164" s="159" t="n">
        <v>6</v>
      </c>
      <c r="G164" s="140" t="s">
        <v>351</v>
      </c>
      <c r="H164" s="169" t="str">
        <f aca="false">IF(Pins!O161=""," ",Pins!O161)</f>
        <v> </v>
      </c>
      <c r="I164" s="141"/>
      <c r="J164" s="149"/>
      <c r="K164" s="129" t="n">
        <v>9</v>
      </c>
      <c r="L164" s="140" t="s">
        <v>528</v>
      </c>
      <c r="M164" s="133" t="str">
        <f aca="false">IF(Pins!O340=""," ",Pins!O340)</f>
        <v> </v>
      </c>
      <c r="N164" s="141"/>
      <c r="O164" s="162"/>
      <c r="P164" s="139" t="n">
        <v>7</v>
      </c>
      <c r="Q164" s="140" t="s">
        <v>699</v>
      </c>
      <c r="R164" s="133" t="str">
        <f aca="false">IF(Pins!O521=""," ",Pins!O521)</f>
        <v> </v>
      </c>
    </row>
    <row r="165" customFormat="false" ht="12.75" hidden="false" customHeight="false" outlineLevel="0" collapsed="false">
      <c r="E165" s="149"/>
      <c r="F165" s="159" t="n">
        <v>7</v>
      </c>
      <c r="G165" s="140" t="s">
        <v>352</v>
      </c>
      <c r="H165" s="169" t="str">
        <f aca="false">IF(Pins!O162=""," ",Pins!O162)</f>
        <v> </v>
      </c>
      <c r="I165" s="141"/>
      <c r="J165" s="163"/>
      <c r="K165" s="129" t="n">
        <v>10</v>
      </c>
      <c r="L165" s="147" t="s">
        <v>529</v>
      </c>
      <c r="M165" s="133" t="str">
        <f aca="false">IF(Pins!O341=""," ",Pins!O341)</f>
        <v> </v>
      </c>
      <c r="N165" s="141"/>
      <c r="O165" s="162"/>
      <c r="P165" s="139" t="n">
        <v>8</v>
      </c>
      <c r="Q165" s="140" t="s">
        <v>700</v>
      </c>
      <c r="R165" s="133" t="str">
        <f aca="false">IF(Pins!O522=""," ",Pins!O522)</f>
        <v> </v>
      </c>
    </row>
    <row r="166" customFormat="false" ht="12.75" hidden="false" customHeight="false" outlineLevel="0" collapsed="false">
      <c r="E166" s="149"/>
      <c r="F166" s="159" t="n">
        <v>8</v>
      </c>
      <c r="G166" s="140" t="s">
        <v>353</v>
      </c>
      <c r="H166" s="169" t="str">
        <f aca="false">IF(Pins!O163=""," ",Pins!O163)</f>
        <v> </v>
      </c>
      <c r="I166" s="141"/>
      <c r="J166" s="143"/>
      <c r="K166" s="143"/>
      <c r="L166" s="173"/>
      <c r="M166" s="174"/>
      <c r="N166" s="141"/>
      <c r="O166" s="149"/>
      <c r="P166" s="129" t="n">
        <v>9</v>
      </c>
      <c r="Q166" s="140" t="s">
        <v>701</v>
      </c>
      <c r="R166" s="133" t="str">
        <f aca="false">IF(Pins!O523=""," ",Pins!O523)</f>
        <v> </v>
      </c>
    </row>
    <row r="167" customFormat="false" ht="12.75" hidden="false" customHeight="false" outlineLevel="0" collapsed="false">
      <c r="E167" s="149"/>
      <c r="F167" s="159" t="n">
        <v>9</v>
      </c>
      <c r="G167" s="140" t="s">
        <v>354</v>
      </c>
      <c r="H167" s="169" t="str">
        <f aca="false">IF(Pins!O164=""," ",Pins!O164)</f>
        <v> </v>
      </c>
      <c r="I167" s="141"/>
      <c r="J167" s="132" t="s">
        <v>766</v>
      </c>
      <c r="K167" s="129" t="n">
        <v>1</v>
      </c>
      <c r="L167" s="130" t="s">
        <v>135</v>
      </c>
      <c r="M167" s="133" t="str">
        <f aca="false">IF(Beltloops!O132=""," ",Beltloops!O132)</f>
        <v> </v>
      </c>
      <c r="N167" s="141"/>
      <c r="O167" s="163"/>
      <c r="P167" s="129" t="n">
        <v>10</v>
      </c>
      <c r="Q167" s="147" t="s">
        <v>702</v>
      </c>
      <c r="R167" s="133" t="str">
        <f aca="false">IF(Pins!O524=""," ",Pins!O524)</f>
        <v> </v>
      </c>
    </row>
    <row r="168" customFormat="false" ht="12.75" hidden="false" customHeight="false" outlineLevel="0" collapsed="false">
      <c r="E168" s="149"/>
      <c r="F168" s="159" t="n">
        <v>10</v>
      </c>
      <c r="G168" s="140" t="s">
        <v>355</v>
      </c>
      <c r="H168" s="169" t="str">
        <f aca="false">IF(Pins!O165=""," ",Pins!O165)</f>
        <v> </v>
      </c>
      <c r="I168" s="141"/>
      <c r="J168" s="142" t="s">
        <v>786</v>
      </c>
      <c r="K168" s="139" t="n">
        <v>2</v>
      </c>
      <c r="L168" s="140" t="s">
        <v>136</v>
      </c>
      <c r="M168" s="133" t="str">
        <f aca="false">IF(Beltloops!O133=""," ",Beltloops!O133)</f>
        <v> </v>
      </c>
      <c r="N168" s="141"/>
      <c r="O168" s="143"/>
      <c r="P168" s="143"/>
      <c r="Q168" s="173"/>
      <c r="R168" s="174"/>
    </row>
    <row r="169" customFormat="false" ht="12.75" hidden="false" customHeight="false" outlineLevel="0" collapsed="false">
      <c r="E169" s="149"/>
      <c r="F169" s="159" t="n">
        <v>11</v>
      </c>
      <c r="G169" s="140" t="s">
        <v>356</v>
      </c>
      <c r="H169" s="169" t="str">
        <f aca="false">IF(Pins!O166=""," ",Pins!O166)</f>
        <v> </v>
      </c>
      <c r="I169" s="141"/>
      <c r="J169" s="149" t="s">
        <v>785</v>
      </c>
      <c r="K169" s="129" t="n">
        <v>3</v>
      </c>
      <c r="L169" s="147" t="s">
        <v>137</v>
      </c>
      <c r="M169" s="133" t="str">
        <f aca="false">IF(Beltloops!O134=""," ",Beltloops!O134)</f>
        <v> </v>
      </c>
      <c r="N169" s="141"/>
      <c r="O169" s="132" t="s">
        <v>778</v>
      </c>
      <c r="P169" s="129" t="n">
        <v>1</v>
      </c>
      <c r="Q169" s="130" t="s">
        <v>187</v>
      </c>
      <c r="R169" s="133" t="str">
        <f aca="false">IF(Beltloops!O199=""," ",Beltloops!O199)</f>
        <v> </v>
      </c>
    </row>
    <row r="170" customFormat="false" ht="12.75" hidden="false" customHeight="false" outlineLevel="0" collapsed="false">
      <c r="E170" s="163"/>
      <c r="F170" s="159" t="n">
        <v>12</v>
      </c>
      <c r="G170" s="147" t="s">
        <v>357</v>
      </c>
      <c r="H170" s="169" t="str">
        <f aca="false">IF(Pins!O167=""," ",Pins!O167)</f>
        <v> </v>
      </c>
      <c r="I170" s="141"/>
      <c r="J170" s="132" t="s">
        <v>874</v>
      </c>
      <c r="K170" s="139" t="n">
        <v>1</v>
      </c>
      <c r="L170" s="130" t="s">
        <v>533</v>
      </c>
      <c r="M170" s="133" t="str">
        <f aca="false">IF(Pins!O347=""," ",Pins!O347)</f>
        <v> </v>
      </c>
      <c r="N170" s="141"/>
      <c r="O170" s="142" t="s">
        <v>786</v>
      </c>
      <c r="P170" s="139" t="n">
        <v>2</v>
      </c>
      <c r="Q170" s="140" t="s">
        <v>188</v>
      </c>
      <c r="R170" s="133" t="str">
        <f aca="false">IF(Beltloops!O200=""," ",Beltloops!O200)</f>
        <v> </v>
      </c>
    </row>
    <row r="171" customFormat="false" ht="12.75" hidden="false" customHeight="false" outlineLevel="0" collapsed="false">
      <c r="E171" s="141"/>
      <c r="F171" s="141"/>
      <c r="G171" s="141"/>
      <c r="I171" s="141"/>
      <c r="J171" s="158" t="s">
        <v>875</v>
      </c>
      <c r="K171" s="139" t="n">
        <v>2</v>
      </c>
      <c r="L171" s="140" t="s">
        <v>534</v>
      </c>
      <c r="M171" s="133" t="str">
        <f aca="false">IF(Pins!O348=""," ",Pins!O348)</f>
        <v> </v>
      </c>
      <c r="N171" s="141"/>
      <c r="O171" s="149" t="s">
        <v>785</v>
      </c>
      <c r="P171" s="129" t="n">
        <v>3</v>
      </c>
      <c r="Q171" s="147" t="s">
        <v>189</v>
      </c>
      <c r="R171" s="133" t="str">
        <f aca="false">IF(Beltloops!O201=""," ",Beltloops!O201)</f>
        <v> </v>
      </c>
    </row>
    <row r="172" customFormat="false" ht="12.75" hidden="false" customHeight="false" outlineLevel="0" collapsed="false">
      <c r="E172" s="168" t="s">
        <v>753</v>
      </c>
      <c r="F172" s="159" t="n">
        <v>1</v>
      </c>
      <c r="G172" s="130" t="s">
        <v>88</v>
      </c>
      <c r="H172" s="169" t="str">
        <f aca="false">IF(Beltloops!O65=""," ",Beltloops!O65)</f>
        <v> </v>
      </c>
      <c r="I172" s="141"/>
      <c r="J172" s="158" t="s">
        <v>786</v>
      </c>
      <c r="K172" s="139" t="n">
        <v>3</v>
      </c>
      <c r="L172" s="140" t="s">
        <v>535</v>
      </c>
      <c r="M172" s="133" t="str">
        <f aca="false">IF(Pins!O349=""," ",Pins!O349)</f>
        <v> </v>
      </c>
      <c r="N172" s="141"/>
      <c r="O172" s="132" t="s">
        <v>876</v>
      </c>
      <c r="P172" s="139" t="n">
        <v>1</v>
      </c>
      <c r="Q172" s="130" t="s">
        <v>706</v>
      </c>
      <c r="R172" s="133" t="str">
        <f aca="false">IF(Pins!O528=""," ",Pins!O528)</f>
        <v> </v>
      </c>
    </row>
    <row r="173" customFormat="false" ht="12.75" hidden="false" customHeight="false" outlineLevel="0" collapsed="false">
      <c r="E173" s="162" t="s">
        <v>786</v>
      </c>
      <c r="F173" s="159" t="n">
        <v>2</v>
      </c>
      <c r="G173" s="140" t="s">
        <v>89</v>
      </c>
      <c r="H173" s="169" t="str">
        <f aca="false">IF(Beltloops!O66=""," ",Beltloops!O66)</f>
        <v> </v>
      </c>
      <c r="I173" s="141"/>
      <c r="J173" s="158" t="s">
        <v>798</v>
      </c>
      <c r="K173" s="139" t="n">
        <v>4</v>
      </c>
      <c r="L173" s="140" t="s">
        <v>536</v>
      </c>
      <c r="M173" s="133" t="str">
        <f aca="false">IF(Pins!O350=""," ",Pins!O350)</f>
        <v> </v>
      </c>
      <c r="N173" s="141"/>
      <c r="O173" s="158" t="s">
        <v>877</v>
      </c>
      <c r="P173" s="139" t="n">
        <v>2</v>
      </c>
      <c r="Q173" s="140" t="s">
        <v>707</v>
      </c>
      <c r="R173" s="133" t="str">
        <f aca="false">IF(Pins!O529=""," ",Pins!O529)</f>
        <v> </v>
      </c>
    </row>
    <row r="174" customFormat="false" ht="12.75" hidden="false" customHeight="false" outlineLevel="0" collapsed="false">
      <c r="E174" s="163" t="s">
        <v>878</v>
      </c>
      <c r="F174" s="159" t="n">
        <v>3</v>
      </c>
      <c r="G174" s="147" t="s">
        <v>90</v>
      </c>
      <c r="H174" s="169" t="str">
        <f aca="false">IF(Beltloops!O67=""," ",Beltloops!O67)</f>
        <v> </v>
      </c>
      <c r="I174" s="141"/>
      <c r="J174" s="149"/>
      <c r="K174" s="139" t="n">
        <v>5</v>
      </c>
      <c r="L174" s="140" t="s">
        <v>537</v>
      </c>
      <c r="M174" s="133" t="str">
        <f aca="false">IF(Pins!O351=""," ",Pins!O351)</f>
        <v> </v>
      </c>
      <c r="N174" s="141"/>
      <c r="O174" s="158" t="s">
        <v>786</v>
      </c>
      <c r="P174" s="139" t="n">
        <v>3</v>
      </c>
      <c r="Q174" s="140" t="s">
        <v>708</v>
      </c>
      <c r="R174" s="133" t="str">
        <f aca="false">IF(Pins!O530=""," ",Pins!O530)</f>
        <v> </v>
      </c>
    </row>
    <row r="175" customFormat="false" ht="12.75" hidden="false" customHeight="false" outlineLevel="0" collapsed="false">
      <c r="E175" s="162" t="s">
        <v>753</v>
      </c>
      <c r="F175" s="163" t="n">
        <v>1</v>
      </c>
      <c r="G175" s="130" t="s">
        <v>361</v>
      </c>
      <c r="H175" s="169" t="str">
        <f aca="false">IF(Pins!O171=""," ",Pins!O171)</f>
        <v> </v>
      </c>
      <c r="I175" s="141"/>
      <c r="J175" s="128"/>
      <c r="K175" s="139" t="n">
        <v>6</v>
      </c>
      <c r="L175" s="140" t="s">
        <v>538</v>
      </c>
      <c r="M175" s="133" t="str">
        <f aca="false">IF(Pins!O352=""," ",Pins!O352)</f>
        <v> </v>
      </c>
      <c r="N175" s="141"/>
      <c r="O175" s="158" t="s">
        <v>798</v>
      </c>
      <c r="P175" s="139" t="n">
        <v>4</v>
      </c>
      <c r="Q175" s="140" t="s">
        <v>695</v>
      </c>
      <c r="R175" s="133" t="str">
        <f aca="false">IF(Pins!O531=""," ",Pins!O531)</f>
        <v> </v>
      </c>
    </row>
    <row r="176" customFormat="false" ht="12.75" hidden="false" customHeight="false" outlineLevel="0" collapsed="false">
      <c r="E176" s="162" t="s">
        <v>805</v>
      </c>
      <c r="F176" s="159" t="n">
        <v>2</v>
      </c>
      <c r="G176" s="140" t="s">
        <v>362</v>
      </c>
      <c r="H176" s="169" t="str">
        <f aca="false">IF(Pins!O172=""," ",Pins!O172)</f>
        <v> </v>
      </c>
      <c r="I176" s="141"/>
      <c r="J176" s="162"/>
      <c r="K176" s="139" t="n">
        <v>7</v>
      </c>
      <c r="L176" s="140" t="s">
        <v>539</v>
      </c>
      <c r="M176" s="133" t="str">
        <f aca="false">IF(Pins!O353=""," ",Pins!O353)</f>
        <v> </v>
      </c>
      <c r="N176" s="141"/>
      <c r="O176" s="149"/>
      <c r="P176" s="139" t="n">
        <v>5</v>
      </c>
      <c r="Q176" s="140" t="s">
        <v>709</v>
      </c>
      <c r="R176" s="133" t="str">
        <f aca="false">IF(Pins!O532=""," ",Pins!O532)</f>
        <v> </v>
      </c>
    </row>
    <row r="177" customFormat="false" ht="12.75" hidden="false" customHeight="false" outlineLevel="0" collapsed="false">
      <c r="E177" s="149" t="s">
        <v>879</v>
      </c>
      <c r="F177" s="159" t="n">
        <v>3</v>
      </c>
      <c r="G177" s="140" t="s">
        <v>880</v>
      </c>
      <c r="H177" s="169" t="str">
        <f aca="false">IF(Pins!O173=""," ",Pins!O173)</f>
        <v> </v>
      </c>
      <c r="I177" s="141"/>
      <c r="J177" s="162"/>
      <c r="K177" s="139" t="n">
        <v>8</v>
      </c>
      <c r="L177" s="140" t="s">
        <v>540</v>
      </c>
      <c r="M177" s="133" t="str">
        <f aca="false">IF(Pins!O354=""," ",Pins!O354)</f>
        <v> </v>
      </c>
      <c r="N177" s="141"/>
      <c r="O177" s="128"/>
      <c r="P177" s="139" t="n">
        <v>6</v>
      </c>
      <c r="Q177" s="140" t="s">
        <v>710</v>
      </c>
      <c r="R177" s="133" t="str">
        <f aca="false">IF(Pins!O533=""," ",Pins!O533)</f>
        <v> </v>
      </c>
    </row>
    <row r="178" customFormat="false" ht="12.75" hidden="false" customHeight="false" outlineLevel="0" collapsed="false">
      <c r="E178" s="149" t="s">
        <v>881</v>
      </c>
      <c r="F178" s="159" t="n">
        <v>4</v>
      </c>
      <c r="G178" s="140" t="s">
        <v>882</v>
      </c>
      <c r="H178" s="169" t="str">
        <f aca="false">IF(Pins!O174=""," ",Pins!O174)</f>
        <v> </v>
      </c>
      <c r="I178" s="141"/>
      <c r="J178" s="149"/>
      <c r="K178" s="129" t="n">
        <v>9</v>
      </c>
      <c r="L178" s="140" t="s">
        <v>541</v>
      </c>
      <c r="M178" s="133" t="str">
        <f aca="false">IF(Pins!O355=""," ",Pins!O355)</f>
        <v> </v>
      </c>
      <c r="N178" s="141"/>
      <c r="O178" s="162"/>
      <c r="P178" s="139" t="n">
        <v>7</v>
      </c>
      <c r="Q178" s="140" t="s">
        <v>711</v>
      </c>
      <c r="R178" s="133" t="str">
        <f aca="false">IF(Pins!O534=""," ",Pins!O534)</f>
        <v> </v>
      </c>
    </row>
    <row r="179" customFormat="false" ht="12.75" hidden="false" customHeight="false" outlineLevel="0" collapsed="false">
      <c r="E179" s="149" t="s">
        <v>786</v>
      </c>
      <c r="F179" s="159" t="n">
        <v>5</v>
      </c>
      <c r="G179" s="140" t="s">
        <v>365</v>
      </c>
      <c r="H179" s="169" t="str">
        <f aca="false">IF(Pins!O175=""," ",Pins!O175)</f>
        <v> </v>
      </c>
      <c r="I179" s="141"/>
      <c r="J179" s="149"/>
      <c r="K179" s="129" t="n">
        <v>10</v>
      </c>
      <c r="L179" s="140" t="s">
        <v>542</v>
      </c>
      <c r="M179" s="133" t="str">
        <f aca="false">IF(Pins!O356=""," ",Pins!O356)</f>
        <v> </v>
      </c>
      <c r="N179" s="141"/>
      <c r="O179" s="162"/>
      <c r="P179" s="139" t="n">
        <v>8</v>
      </c>
      <c r="Q179" s="140" t="s">
        <v>712</v>
      </c>
      <c r="R179" s="133" t="str">
        <f aca="false">IF(Pins!O535=""," ",Pins!O535)</f>
        <v> </v>
      </c>
    </row>
    <row r="180" customFormat="false" ht="12.75" hidden="false" customHeight="false" outlineLevel="0" collapsed="false">
      <c r="E180" s="149" t="s">
        <v>798</v>
      </c>
      <c r="F180" s="159" t="n">
        <v>6</v>
      </c>
      <c r="G180" s="140" t="s">
        <v>366</v>
      </c>
      <c r="H180" s="169" t="str">
        <f aca="false">IF(Pins!O176=""," ",Pins!O176)</f>
        <v> </v>
      </c>
      <c r="I180" s="141"/>
      <c r="J180" s="163"/>
      <c r="K180" s="129" t="n">
        <v>11</v>
      </c>
      <c r="L180" s="147" t="s">
        <v>543</v>
      </c>
      <c r="M180" s="133" t="str">
        <f aca="false">IF(Pins!O357=""," ",Pins!O357)</f>
        <v> </v>
      </c>
      <c r="N180" s="141"/>
      <c r="O180" s="149"/>
      <c r="P180" s="129" t="n">
        <v>9</v>
      </c>
      <c r="Q180" s="140" t="s">
        <v>713</v>
      </c>
      <c r="R180" s="133" t="str">
        <f aca="false">IF(Pins!O536=""," ",Pins!O536)</f>
        <v> </v>
      </c>
    </row>
    <row r="181" customFormat="false" ht="12.75" hidden="false" customHeight="false" outlineLevel="0" collapsed="false">
      <c r="E181" s="149"/>
      <c r="F181" s="159" t="n">
        <v>7</v>
      </c>
      <c r="G181" s="140" t="s">
        <v>367</v>
      </c>
      <c r="H181" s="169" t="str">
        <f aca="false">IF(Pins!O177=""," ",Pins!O177)</f>
        <v> </v>
      </c>
      <c r="I181" s="141"/>
      <c r="J181" s="143"/>
      <c r="K181" s="143"/>
      <c r="L181" s="173"/>
      <c r="M181" s="174"/>
      <c r="N181" s="141"/>
      <c r="O181" s="163"/>
      <c r="P181" s="129" t="n">
        <v>10</v>
      </c>
      <c r="Q181" s="147" t="s">
        <v>714</v>
      </c>
      <c r="R181" s="133" t="str">
        <f aca="false">IF(Pins!O537=""," ",Pins!O537)</f>
        <v> </v>
      </c>
    </row>
    <row r="182" customFormat="false" ht="12.75" hidden="false" customHeight="false" outlineLevel="0" collapsed="false">
      <c r="E182" s="149"/>
      <c r="F182" s="159" t="n">
        <v>8</v>
      </c>
      <c r="G182" s="140" t="s">
        <v>368</v>
      </c>
      <c r="H182" s="169" t="str">
        <f aca="false">IF(Pins!O178=""," ",Pins!O178)</f>
        <v> </v>
      </c>
      <c r="I182" s="141"/>
      <c r="J182" s="168" t="s">
        <v>138</v>
      </c>
      <c r="K182" s="159" t="n">
        <v>1</v>
      </c>
      <c r="L182" s="130" t="s">
        <v>139</v>
      </c>
      <c r="M182" s="169" t="str">
        <f aca="false">IF(Beltloops!O137=""," ",Beltloops!O137)</f>
        <v> </v>
      </c>
      <c r="N182" s="141"/>
      <c r="O182" s="150"/>
      <c r="P182" s="150"/>
      <c r="Q182" s="150"/>
      <c r="R182" s="123"/>
    </row>
    <row r="183" customFormat="false" ht="12.75" hidden="false" customHeight="false" outlineLevel="0" collapsed="false">
      <c r="E183" s="149"/>
      <c r="F183" s="159" t="n">
        <v>9</v>
      </c>
      <c r="G183" s="140" t="s">
        <v>369</v>
      </c>
      <c r="H183" s="169" t="str">
        <f aca="false">IF(Pins!O179=""," ",Pins!O179)</f>
        <v> </v>
      </c>
      <c r="I183" s="141"/>
      <c r="J183" s="162" t="s">
        <v>786</v>
      </c>
      <c r="K183" s="159" t="n">
        <v>2</v>
      </c>
      <c r="L183" s="190" t="s">
        <v>140</v>
      </c>
      <c r="M183" s="169" t="str">
        <f aca="false">IF(Beltloops!O138=""," ",Beltloops!O138)</f>
        <v> </v>
      </c>
      <c r="N183" s="141"/>
      <c r="O183" s="132" t="s">
        <v>779</v>
      </c>
      <c r="P183" s="129" t="n">
        <v>1</v>
      </c>
      <c r="Q183" s="130" t="s">
        <v>191</v>
      </c>
      <c r="R183" s="133" t="str">
        <f aca="false">IF(Beltloops!O204=""," ",Beltloops!O204)</f>
        <v> </v>
      </c>
    </row>
    <row r="184" customFormat="false" ht="12.75" hidden="false" customHeight="false" outlineLevel="0" collapsed="false">
      <c r="E184" s="149"/>
      <c r="F184" s="159" t="n">
        <v>10</v>
      </c>
      <c r="G184" s="140" t="s">
        <v>370</v>
      </c>
      <c r="H184" s="169" t="str">
        <f aca="false">IF(Pins!O180=""," ",Pins!O180)</f>
        <v> </v>
      </c>
      <c r="I184" s="141"/>
      <c r="J184" s="163" t="s">
        <v>878</v>
      </c>
      <c r="K184" s="159" t="n">
        <v>3</v>
      </c>
      <c r="L184" s="147" t="s">
        <v>141</v>
      </c>
      <c r="M184" s="169" t="str">
        <f aca="false">IF(Beltloops!O139=""," ",Beltloops!O139)</f>
        <v> </v>
      </c>
      <c r="N184" s="141"/>
      <c r="O184" s="142" t="s">
        <v>786</v>
      </c>
      <c r="P184" s="139" t="n">
        <v>2</v>
      </c>
      <c r="Q184" s="140" t="s">
        <v>192</v>
      </c>
      <c r="R184" s="133" t="str">
        <f aca="false">IF(Beltloops!O205=""," ",Beltloops!O205)</f>
        <v> </v>
      </c>
    </row>
    <row r="185" customFormat="false" ht="12.75" hidden="false" customHeight="false" outlineLevel="0" collapsed="false">
      <c r="E185" s="149"/>
      <c r="F185" s="159" t="n">
        <v>11</v>
      </c>
      <c r="G185" s="140" t="s">
        <v>371</v>
      </c>
      <c r="H185" s="169" t="str">
        <f aca="false">IF(Pins!O181=""," ",Pins!O181)</f>
        <v> </v>
      </c>
      <c r="I185" s="141"/>
      <c r="J185" s="162" t="s">
        <v>883</v>
      </c>
      <c r="K185" s="163" t="n">
        <v>1</v>
      </c>
      <c r="L185" s="130" t="s">
        <v>547</v>
      </c>
      <c r="M185" s="185" t="str">
        <f aca="false">IF(Pins!O361=""," ",Pins!O361)</f>
        <v> </v>
      </c>
      <c r="N185" s="141"/>
      <c r="O185" s="149" t="s">
        <v>785</v>
      </c>
      <c r="P185" s="129" t="n">
        <v>3</v>
      </c>
      <c r="Q185" s="147" t="s">
        <v>193</v>
      </c>
      <c r="R185" s="133" t="str">
        <f aca="false">IF(Beltloops!O206=""," ",Beltloops!O206)</f>
        <v> </v>
      </c>
    </row>
    <row r="186" customFormat="false" ht="12.75" hidden="false" customHeight="false" outlineLevel="0" collapsed="false">
      <c r="E186" s="163"/>
      <c r="F186" s="159" t="n">
        <v>12</v>
      </c>
      <c r="G186" s="147" t="s">
        <v>372</v>
      </c>
      <c r="H186" s="169" t="str">
        <f aca="false">IF(Pins!O182=""," ",Pins!O182)</f>
        <v> </v>
      </c>
      <c r="I186" s="141"/>
      <c r="J186" s="149" t="s">
        <v>884</v>
      </c>
      <c r="K186" s="159" t="n">
        <v>2</v>
      </c>
      <c r="L186" s="140" t="s">
        <v>548</v>
      </c>
      <c r="M186" s="185" t="str">
        <f aca="false">IF(Pins!O362=""," ",Pins!O362)</f>
        <v> </v>
      </c>
      <c r="N186" s="141"/>
      <c r="O186" s="132" t="s">
        <v>885</v>
      </c>
      <c r="P186" s="139" t="n">
        <v>1</v>
      </c>
      <c r="Q186" s="130" t="s">
        <v>718</v>
      </c>
      <c r="R186" s="133" t="str">
        <f aca="false">IF(Pins!O541=""," ",Pins!O541)</f>
        <v> </v>
      </c>
    </row>
    <row r="187" customFormat="false" ht="12.75" hidden="false" customHeight="false" outlineLevel="0" collapsed="false">
      <c r="I187" s="141"/>
      <c r="J187" s="149" t="s">
        <v>786</v>
      </c>
      <c r="K187" s="159" t="n">
        <v>3</v>
      </c>
      <c r="L187" s="140" t="s">
        <v>549</v>
      </c>
      <c r="M187" s="185" t="str">
        <f aca="false">IF(Pins!O363=""," ",Pins!O363)</f>
        <v> </v>
      </c>
      <c r="N187" s="141"/>
      <c r="O187" s="158" t="s">
        <v>886</v>
      </c>
      <c r="P187" s="139" t="n">
        <v>2</v>
      </c>
      <c r="Q187" s="140" t="s">
        <v>719</v>
      </c>
      <c r="R187" s="133" t="str">
        <f aca="false">IF(Pins!O542=""," ",Pins!O542)</f>
        <v> </v>
      </c>
    </row>
    <row r="188" customFormat="false" ht="12.75" hidden="false" customHeight="false" outlineLevel="0" collapsed="false">
      <c r="I188" s="141"/>
      <c r="J188" s="149" t="s">
        <v>798</v>
      </c>
      <c r="K188" s="159" t="n">
        <v>4</v>
      </c>
      <c r="L188" s="140" t="s">
        <v>550</v>
      </c>
      <c r="M188" s="185" t="str">
        <f aca="false">IF(Pins!O364=""," ",Pins!O364)</f>
        <v> </v>
      </c>
      <c r="N188" s="141"/>
      <c r="O188" s="158" t="s">
        <v>786</v>
      </c>
      <c r="P188" s="139" t="n">
        <v>3</v>
      </c>
      <c r="Q188" s="140" t="s">
        <v>720</v>
      </c>
      <c r="R188" s="133" t="str">
        <f aca="false">IF(Pins!O543=""," ",Pins!O543)</f>
        <v> </v>
      </c>
    </row>
    <row r="189" customFormat="false" ht="12.75" hidden="false" customHeight="false" outlineLevel="0" collapsed="false">
      <c r="E189" s="141"/>
      <c r="F189" s="141"/>
      <c r="G189" s="141"/>
      <c r="H189" s="141"/>
      <c r="I189" s="141"/>
      <c r="J189" s="149"/>
      <c r="K189" s="159" t="n">
        <v>5</v>
      </c>
      <c r="L189" s="140" t="s">
        <v>551</v>
      </c>
      <c r="M189" s="185" t="str">
        <f aca="false">IF(Pins!O365=""," ",Pins!O365)</f>
        <v> </v>
      </c>
      <c r="N189" s="141"/>
      <c r="O189" s="158" t="s">
        <v>798</v>
      </c>
      <c r="P189" s="139" t="n">
        <v>4</v>
      </c>
      <c r="Q189" s="140" t="s">
        <v>721</v>
      </c>
      <c r="R189" s="133" t="str">
        <f aca="false">IF(Pins!O544=""," ",Pins!O544)</f>
        <v> </v>
      </c>
    </row>
    <row r="190" customFormat="false" ht="12.75" hidden="false" customHeight="false" outlineLevel="0" collapsed="false">
      <c r="E190" s="141"/>
      <c r="F190" s="141"/>
      <c r="G190" s="141"/>
      <c r="H190" s="141"/>
      <c r="I190" s="141"/>
      <c r="J190" s="149"/>
      <c r="K190" s="159" t="n">
        <v>6</v>
      </c>
      <c r="L190" s="140" t="s">
        <v>552</v>
      </c>
      <c r="M190" s="185" t="str">
        <f aca="false">IF(Pins!O366=""," ",Pins!O366)</f>
        <v> </v>
      </c>
      <c r="N190" s="141"/>
      <c r="O190" s="149"/>
      <c r="P190" s="139" t="n">
        <v>5</v>
      </c>
      <c r="Q190" s="140" t="s">
        <v>722</v>
      </c>
      <c r="R190" s="133" t="str">
        <f aca="false">IF(Pins!O545=""," ",Pins!O545)</f>
        <v> </v>
      </c>
    </row>
    <row r="191" customFormat="false" ht="12.75" hidden="false" customHeight="false" outlineLevel="0" collapsed="false">
      <c r="E191" s="141"/>
      <c r="F191" s="141"/>
      <c r="G191" s="141"/>
      <c r="H191" s="141"/>
      <c r="I191" s="141"/>
      <c r="J191" s="149"/>
      <c r="K191" s="159" t="n">
        <v>7</v>
      </c>
      <c r="L191" s="140" t="s">
        <v>553</v>
      </c>
      <c r="M191" s="185" t="str">
        <f aca="false">IF(Pins!O367=""," ",Pins!O367)</f>
        <v> </v>
      </c>
      <c r="N191" s="141"/>
      <c r="O191" s="128"/>
      <c r="P191" s="139" t="n">
        <v>6</v>
      </c>
      <c r="Q191" s="140" t="s">
        <v>723</v>
      </c>
      <c r="R191" s="133" t="str">
        <f aca="false">IF(Pins!O546=""," ",Pins!O546)</f>
        <v> </v>
      </c>
    </row>
    <row r="192" customFormat="false" ht="12.75" hidden="false" customHeight="false" outlineLevel="0" collapsed="false">
      <c r="E192" s="141"/>
      <c r="F192" s="141"/>
      <c r="G192" s="141"/>
      <c r="H192" s="141"/>
      <c r="I192" s="141"/>
      <c r="J192" s="149"/>
      <c r="K192" s="159" t="n">
        <v>8</v>
      </c>
      <c r="L192" s="140" t="s">
        <v>554</v>
      </c>
      <c r="M192" s="185" t="str">
        <f aca="false">IF(Pins!O368=""," ",Pins!O368)</f>
        <v> </v>
      </c>
      <c r="N192" s="141"/>
      <c r="O192" s="162"/>
      <c r="P192" s="139" t="n">
        <v>7</v>
      </c>
      <c r="Q192" s="140" t="s">
        <v>724</v>
      </c>
      <c r="R192" s="133" t="str">
        <f aca="false">IF(Pins!O547=""," ",Pins!O547)</f>
        <v> </v>
      </c>
    </row>
    <row r="193" customFormat="false" ht="12.75" hidden="false" customHeight="false" outlineLevel="0" collapsed="false">
      <c r="E193" s="141"/>
      <c r="F193" s="141"/>
      <c r="G193" s="141"/>
      <c r="H193" s="141"/>
      <c r="I193" s="141"/>
      <c r="J193" s="149"/>
      <c r="K193" s="159" t="n">
        <v>9</v>
      </c>
      <c r="L193" s="140" t="s">
        <v>555</v>
      </c>
      <c r="M193" s="185" t="str">
        <f aca="false">IF(Pins!O369=""," ",Pins!O369)</f>
        <v> </v>
      </c>
      <c r="N193" s="141"/>
      <c r="O193" s="162"/>
      <c r="P193" s="139" t="n">
        <v>8</v>
      </c>
      <c r="Q193" s="140" t="s">
        <v>725</v>
      </c>
      <c r="R193" s="133" t="str">
        <f aca="false">IF(Pins!O548=""," ",Pins!O548)</f>
        <v> </v>
      </c>
    </row>
    <row r="194" customFormat="false" ht="12.75" hidden="false" customHeight="false" outlineLevel="0" collapsed="false">
      <c r="E194" s="141"/>
      <c r="F194" s="141"/>
      <c r="G194" s="141"/>
      <c r="H194" s="141"/>
      <c r="I194" s="141"/>
      <c r="J194" s="149"/>
      <c r="K194" s="159" t="n">
        <v>10</v>
      </c>
      <c r="L194" s="140" t="s">
        <v>556</v>
      </c>
      <c r="M194" s="185" t="str">
        <f aca="false">IF(Pins!O370=""," ",Pins!O370)</f>
        <v> </v>
      </c>
      <c r="N194" s="141"/>
      <c r="O194" s="163"/>
      <c r="P194" s="129" t="n">
        <v>9</v>
      </c>
      <c r="Q194" s="147" t="s">
        <v>726</v>
      </c>
      <c r="R194" s="133" t="str">
        <f aca="false">IF(Pins!O549=""," ",Pins!O549)</f>
        <v> </v>
      </c>
    </row>
    <row r="195" customFormat="false" ht="12.75" hidden="false" customHeight="false" outlineLevel="0" collapsed="false">
      <c r="E195" s="141"/>
      <c r="F195" s="141"/>
      <c r="G195" s="141"/>
      <c r="H195" s="141"/>
      <c r="I195" s="141"/>
      <c r="J195" s="163"/>
      <c r="K195" s="159" t="n">
        <v>11</v>
      </c>
      <c r="L195" s="147" t="s">
        <v>557</v>
      </c>
      <c r="M195" s="185" t="str">
        <f aca="false">IF(Pins!O371=""," ",Pins!O371)</f>
        <v> </v>
      </c>
      <c r="N195" s="141"/>
      <c r="O195" s="150"/>
      <c r="P195" s="150"/>
      <c r="Q195" s="150"/>
      <c r="R195" s="123"/>
    </row>
    <row r="196" customFormat="false" ht="12.75" hidden="false" customHeight="false" outlineLevel="0" collapsed="false">
      <c r="E196" s="141"/>
      <c r="F196" s="141"/>
      <c r="G196" s="141"/>
      <c r="H196" s="141"/>
      <c r="I196" s="141"/>
      <c r="N196" s="141"/>
      <c r="O196" s="132" t="s">
        <v>780</v>
      </c>
      <c r="P196" s="129" t="n">
        <v>1</v>
      </c>
      <c r="Q196" s="130" t="s">
        <v>195</v>
      </c>
      <c r="R196" s="133" t="str">
        <f aca="false">IF(Beltloops!O209=""," ",Beltloops!O209)</f>
        <v> </v>
      </c>
    </row>
    <row r="197" customFormat="false" ht="12.75" hidden="false" customHeight="false" outlineLevel="0" collapsed="false">
      <c r="E197" s="141"/>
      <c r="F197" s="141"/>
      <c r="G197" s="141"/>
      <c r="H197" s="141"/>
      <c r="I197" s="141"/>
      <c r="N197" s="141"/>
      <c r="O197" s="142" t="s">
        <v>786</v>
      </c>
      <c r="P197" s="139" t="n">
        <v>2</v>
      </c>
      <c r="Q197" s="140" t="s">
        <v>196</v>
      </c>
      <c r="R197" s="133" t="str">
        <f aca="false">IF(Beltloops!O210=""," ",Beltloops!O210)</f>
        <v> </v>
      </c>
    </row>
    <row r="198" customFormat="false" ht="12.75" hidden="false" customHeight="false" outlineLevel="0" collapsed="false">
      <c r="O198" s="149" t="s">
        <v>785</v>
      </c>
      <c r="P198" s="129" t="n">
        <v>3</v>
      </c>
      <c r="Q198" s="147" t="s">
        <v>197</v>
      </c>
      <c r="R198" s="133" t="str">
        <f aca="false">IF(Beltloops!O211=""," ",Beltloops!O211)</f>
        <v> </v>
      </c>
    </row>
    <row r="199" customFormat="false" ht="12.75" hidden="false" customHeight="false" outlineLevel="0" collapsed="false">
      <c r="O199" s="132" t="s">
        <v>887</v>
      </c>
      <c r="P199" s="139" t="n">
        <v>1</v>
      </c>
      <c r="Q199" s="130" t="s">
        <v>494</v>
      </c>
      <c r="R199" s="133" t="str">
        <f aca="false">IF(Pins!O555=""," ",Pins!O555)</f>
        <v> </v>
      </c>
    </row>
    <row r="200" customFormat="false" ht="12.75" hidden="false" customHeight="false" outlineLevel="0" collapsed="false">
      <c r="O200" s="158" t="s">
        <v>888</v>
      </c>
      <c r="P200" s="139" t="n">
        <v>2</v>
      </c>
      <c r="Q200" s="140" t="s">
        <v>730</v>
      </c>
      <c r="R200" s="133" t="str">
        <f aca="false">IF(Pins!O556=""," ",Pins!O556)</f>
        <v> </v>
      </c>
    </row>
    <row r="201" customFormat="false" ht="12.75" hidden="false" customHeight="false" outlineLevel="0" collapsed="false">
      <c r="O201" s="158" t="s">
        <v>786</v>
      </c>
      <c r="P201" s="139" t="n">
        <v>3</v>
      </c>
      <c r="Q201" s="140" t="s">
        <v>731</v>
      </c>
      <c r="R201" s="133" t="str">
        <f aca="false">IF(Pins!O557=""," ",Pins!O557)</f>
        <v> </v>
      </c>
    </row>
    <row r="202" customFormat="false" ht="12.75" hidden="false" customHeight="false" outlineLevel="0" collapsed="false">
      <c r="O202" s="158" t="s">
        <v>798</v>
      </c>
      <c r="P202" s="139" t="n">
        <v>4</v>
      </c>
      <c r="Q202" s="140" t="s">
        <v>732</v>
      </c>
      <c r="R202" s="133" t="str">
        <f aca="false">IF(Pins!O558=""," ",Pins!O558)</f>
        <v> </v>
      </c>
    </row>
    <row r="203" customFormat="false" ht="12.75" hidden="false" customHeight="false" outlineLevel="0" collapsed="false">
      <c r="O203" s="149"/>
      <c r="P203" s="139" t="n">
        <v>5</v>
      </c>
      <c r="Q203" s="140" t="s">
        <v>733</v>
      </c>
      <c r="R203" s="133" t="str">
        <f aca="false">IF(Pins!O559=""," ",Pins!O559)</f>
        <v> </v>
      </c>
    </row>
    <row r="204" customFormat="false" ht="12.75" hidden="false" customHeight="false" outlineLevel="0" collapsed="false">
      <c r="O204" s="128"/>
      <c r="P204" s="139" t="n">
        <v>6</v>
      </c>
      <c r="Q204" s="140" t="s">
        <v>734</v>
      </c>
      <c r="R204" s="133" t="str">
        <f aca="false">IF(Pins!O560=""," ",Pins!O560)</f>
        <v> </v>
      </c>
    </row>
    <row r="205" customFormat="false" ht="12.75" hidden="false" customHeight="false" outlineLevel="0" collapsed="false">
      <c r="O205" s="162"/>
      <c r="P205" s="139" t="n">
        <v>7</v>
      </c>
      <c r="Q205" s="140" t="s">
        <v>735</v>
      </c>
      <c r="R205" s="133" t="str">
        <f aca="false">IF(Pins!O561=""," ",Pins!O561)</f>
        <v> </v>
      </c>
    </row>
    <row r="206" customFormat="false" ht="12.75" hidden="false" customHeight="false" outlineLevel="0" collapsed="false">
      <c r="O206" s="162"/>
      <c r="P206" s="139" t="n">
        <v>8</v>
      </c>
      <c r="Q206" s="140" t="s">
        <v>736</v>
      </c>
      <c r="R206" s="133" t="str">
        <f aca="false">IF(Pins!O562=""," ",Pins!O562)</f>
        <v> </v>
      </c>
    </row>
    <row r="207" customFormat="false" ht="12.75" hidden="false" customHeight="false" outlineLevel="0" collapsed="false">
      <c r="O207" s="149"/>
      <c r="P207" s="129" t="n">
        <v>9</v>
      </c>
      <c r="Q207" s="140" t="s">
        <v>737</v>
      </c>
      <c r="R207" s="133" t="str">
        <f aca="false">IF(Pins!O563=""," ",Pins!O563)</f>
        <v> </v>
      </c>
    </row>
    <row r="208" customFormat="false" ht="12.75" hidden="false" customHeight="false" outlineLevel="0" collapsed="false">
      <c r="O208" s="163"/>
      <c r="P208" s="129" t="n">
        <v>10</v>
      </c>
      <c r="Q208" s="147" t="s">
        <v>738</v>
      </c>
      <c r="R208" s="133" t="str">
        <f aca="false">IF(Pins!O564=""," ",Pins!O564)</f>
        <v> </v>
      </c>
    </row>
    <row r="210" customFormat="false" ht="12.75" hidden="false" customHeight="false" outlineLevel="0" collapsed="false">
      <c r="J210" s="184"/>
      <c r="K210" s="184"/>
      <c r="L210" s="191"/>
      <c r="M210" s="192"/>
    </row>
    <row r="215" customFormat="false" ht="12.75" hidden="false" customHeight="false" outlineLevel="0" collapsed="false">
      <c r="E215" s="184"/>
      <c r="F215" s="184" t="s">
        <v>2</v>
      </c>
      <c r="G215" s="191" t="s">
        <v>2</v>
      </c>
      <c r="H215" s="192" t="s">
        <v>2</v>
      </c>
    </row>
  </sheetData>
  <sheetProtection sheet="true" password="9af3" objects="true" scenarios="true"/>
  <mergeCells count="13">
    <mergeCell ref="A1:B1"/>
    <mergeCell ref="E1:H2"/>
    <mergeCell ref="J1:M2"/>
    <mergeCell ref="O1:R2"/>
    <mergeCell ref="B4:B5"/>
    <mergeCell ref="B24:B25"/>
    <mergeCell ref="A108:B108"/>
    <mergeCell ref="E108:H109"/>
    <mergeCell ref="J108:M109"/>
    <mergeCell ref="O108:R109"/>
    <mergeCell ref="E110:E111"/>
    <mergeCell ref="B111:B112"/>
    <mergeCell ref="B131:B132"/>
  </mergeCells>
  <printOptions headings="false" gridLines="false" gridLinesSet="true" horizontalCentered="true" verticalCentered="false"/>
  <pageMargins left="0.25" right="0.25" top="0.984027777777778" bottom="0.25" header="0.5" footer="0.511811023622047"/>
  <pageSetup paperSize="1" scale="50" fitToWidth="1" fitToHeight="1" pageOrder="downThenOver" orientation="portrait" blackAndWhite="false" draft="false" cellComments="none" horizontalDpi="300" verticalDpi="300" copies="1"/>
  <headerFooter differentFirst="false" differentOddEven="false">
    <oddHeader>&amp;C&amp;"Arial,Bold"&amp;14Beltloop and PinTrax
&amp;12&amp;D</oddHeader>
    <oddFooter/>
  </headerFooter>
  <rowBreaks count="1" manualBreakCount="1">
    <brk id="1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B1"/>
    </sheetView>
  </sheetViews>
  <sheetFormatPr defaultColWidth="11.41796875" defaultRowHeight="12.75" zeroHeight="false" outlineLevelRow="0" outlineLevelCol="0"/>
  <cols>
    <col collapsed="false" customWidth="true" hidden="false" outlineLevel="0" max="1" min="1" style="117" width="22.14"/>
    <col collapsed="false" customWidth="true" hidden="false" outlineLevel="0" max="2" min="2" style="118" width="5.71"/>
    <col collapsed="false" customWidth="true" hidden="false" outlineLevel="0" max="3" min="3" style="119" width="5.56"/>
    <col collapsed="false" customWidth="true" hidden="false" outlineLevel="0" max="4" min="4" style="119" width="3.14"/>
    <col collapsed="false" customWidth="true" hidden="false" outlineLevel="0" max="5" min="5" style="119" width="16.13"/>
    <col collapsed="false" customWidth="true" hidden="false" outlineLevel="0" max="6" min="6" style="119" width="3.28"/>
    <col collapsed="false" customWidth="true" hidden="false" outlineLevel="0" max="7" min="7" style="119" width="29.56"/>
    <col collapsed="false" customWidth="true" hidden="false" outlineLevel="0" max="8" min="8" style="119" width="3.14"/>
    <col collapsed="false" customWidth="true" hidden="false" outlineLevel="0" max="9" min="9" style="119" width="3.42"/>
    <col collapsed="false" customWidth="true" hidden="false" outlineLevel="0" max="10" min="10" style="119" width="15.85"/>
    <col collapsed="false" customWidth="true" hidden="false" outlineLevel="0" max="11" min="11" style="119" width="3.28"/>
    <col collapsed="false" customWidth="true" hidden="false" outlineLevel="0" max="12" min="12" style="119" width="30.7"/>
    <col collapsed="false" customWidth="true" hidden="false" outlineLevel="0" max="13" min="13" style="119" width="3.14"/>
    <col collapsed="false" customWidth="true" hidden="false" outlineLevel="0" max="14" min="14" style="119" width="3.42"/>
    <col collapsed="false" customWidth="true" hidden="false" outlineLevel="0" max="15" min="15" style="119" width="15.85"/>
    <col collapsed="false" customWidth="true" hidden="false" outlineLevel="0" max="16" min="16" style="119" width="3.28"/>
    <col collapsed="false" customWidth="true" hidden="false" outlineLevel="0" max="17" min="17" style="119" width="32.41"/>
    <col collapsed="false" customWidth="true" hidden="false" outlineLevel="0" max="18" min="18" style="119" width="3.14"/>
    <col collapsed="false" customWidth="false" hidden="false" outlineLevel="0" max="23" min="19" style="119" width="11.42"/>
    <col collapsed="false" customWidth="false" hidden="false" outlineLevel="0" max="257" min="24" style="117" width="11.42"/>
  </cols>
  <sheetData>
    <row r="1" customFormat="false" ht="23.25" hidden="false" customHeight="false" outlineLevel="0" collapsed="false">
      <c r="A1" s="120" t="e">
        <f aca="true">RIGHT(CELL("filename",A1),SUM(LEN(CELL("filename",A1))-SEARCH("]",CELL("filename",A1),1)))</f>
        <v>#VALUE!</v>
      </c>
      <c r="B1" s="120"/>
      <c r="D1" s="117"/>
      <c r="E1" s="121" t="s">
        <v>781</v>
      </c>
      <c r="F1" s="121"/>
      <c r="G1" s="121"/>
      <c r="H1" s="121"/>
      <c r="J1" s="121" t="s">
        <v>781</v>
      </c>
      <c r="K1" s="121"/>
      <c r="L1" s="121"/>
      <c r="M1" s="121"/>
      <c r="O1" s="121" t="s">
        <v>781</v>
      </c>
      <c r="P1" s="121"/>
      <c r="Q1" s="121"/>
      <c r="R1" s="121"/>
      <c r="T1" s="122"/>
      <c r="U1" s="122"/>
      <c r="V1" s="122"/>
      <c r="W1" s="122"/>
      <c r="X1" s="123"/>
    </row>
    <row r="2" customFormat="false" ht="14.1" hidden="false" customHeight="true" outlineLevel="0" collapsed="false">
      <c r="A2" s="124" t="s">
        <v>782</v>
      </c>
      <c r="B2" s="125"/>
      <c r="C2" s="126"/>
      <c r="D2" s="117"/>
      <c r="E2" s="121"/>
      <c r="F2" s="121"/>
      <c r="G2" s="121"/>
      <c r="H2" s="121"/>
      <c r="J2" s="121"/>
      <c r="K2" s="121"/>
      <c r="L2" s="121"/>
      <c r="M2" s="121"/>
      <c r="O2" s="121"/>
      <c r="P2" s="121"/>
      <c r="Q2" s="121"/>
      <c r="R2" s="121"/>
      <c r="T2" s="127"/>
      <c r="U2" s="122"/>
      <c r="V2" s="122"/>
      <c r="W2" s="122"/>
      <c r="X2" s="123"/>
    </row>
    <row r="3" customFormat="false" ht="14.1" hidden="false" customHeight="true" outlineLevel="0" collapsed="false">
      <c r="D3" s="117"/>
      <c r="E3" s="128" t="s">
        <v>783</v>
      </c>
      <c r="F3" s="129" t="n">
        <v>1</v>
      </c>
      <c r="G3" s="130" t="s">
        <v>43</v>
      </c>
      <c r="H3" s="131" t="str">
        <f aca="false">IF(Beltloops!P8=""," ",Beltloops!P8)</f>
        <v> </v>
      </c>
      <c r="J3" s="132" t="s">
        <v>754</v>
      </c>
      <c r="K3" s="129" t="n">
        <v>1</v>
      </c>
      <c r="L3" s="130" t="s">
        <v>92</v>
      </c>
      <c r="M3" s="133" t="str">
        <f aca="false">IF(Beltloops!P70=""," ",Beltloops!P70)</f>
        <v> </v>
      </c>
      <c r="O3" s="132" t="s">
        <v>767</v>
      </c>
      <c r="P3" s="129" t="n">
        <v>1</v>
      </c>
      <c r="Q3" s="130" t="s">
        <v>143</v>
      </c>
      <c r="R3" s="133" t="str">
        <f aca="false">IF(Beltloops!P142=""," ",Beltloops!P142)</f>
        <v> </v>
      </c>
      <c r="T3" s="127"/>
      <c r="U3" s="122"/>
      <c r="V3" s="122"/>
      <c r="W3" s="122"/>
      <c r="X3" s="123"/>
      <c r="Y3" s="134"/>
      <c r="Z3" s="134"/>
      <c r="AA3" s="134"/>
    </row>
    <row r="4" customFormat="false" ht="14.1" hidden="false" customHeight="true" outlineLevel="0" collapsed="false">
      <c r="A4" s="135"/>
      <c r="B4" s="136" t="s">
        <v>784</v>
      </c>
      <c r="C4" s="137"/>
      <c r="D4" s="117"/>
      <c r="E4" s="138" t="s">
        <v>785</v>
      </c>
      <c r="F4" s="139" t="n">
        <v>2</v>
      </c>
      <c r="G4" s="140" t="s">
        <v>44</v>
      </c>
      <c r="H4" s="131" t="str">
        <f aca="false">IF(Beltloops!P9=""," ",Beltloops!P9)</f>
        <v> </v>
      </c>
      <c r="I4" s="141"/>
      <c r="J4" s="142" t="s">
        <v>786</v>
      </c>
      <c r="K4" s="139" t="n">
        <v>2</v>
      </c>
      <c r="L4" s="140" t="s">
        <v>93</v>
      </c>
      <c r="M4" s="133" t="str">
        <f aca="false">IF(Beltloops!P71=""," ",Beltloops!P71)</f>
        <v> </v>
      </c>
      <c r="N4" s="143"/>
      <c r="O4" s="142" t="s">
        <v>786</v>
      </c>
      <c r="P4" s="139" t="n">
        <v>2</v>
      </c>
      <c r="Q4" s="140" t="s">
        <v>144</v>
      </c>
      <c r="R4" s="133" t="str">
        <f aca="false">IF(Beltloops!P143=""," ",Beltloops!P143)</f>
        <v> </v>
      </c>
      <c r="S4" s="122"/>
      <c r="T4" s="122"/>
      <c r="U4" s="122"/>
      <c r="V4" s="122"/>
      <c r="W4" s="122"/>
      <c r="X4" s="123"/>
      <c r="Y4" s="144"/>
      <c r="Z4" s="126"/>
      <c r="AA4" s="145"/>
    </row>
    <row r="5" customFormat="false" ht="14.1" hidden="false" customHeight="true" outlineLevel="0" collapsed="false">
      <c r="A5" s="146" t="s">
        <v>787</v>
      </c>
      <c r="B5" s="136"/>
      <c r="C5" s="137" t="s">
        <v>788</v>
      </c>
      <c r="D5" s="117"/>
      <c r="E5" s="139"/>
      <c r="F5" s="139" t="n">
        <v>3</v>
      </c>
      <c r="G5" s="147" t="s">
        <v>45</v>
      </c>
      <c r="H5" s="131" t="str">
        <f aca="false">IF(Beltloops!P10=""," ",Beltloops!P10)</f>
        <v> </v>
      </c>
      <c r="I5" s="148"/>
      <c r="J5" s="149" t="s">
        <v>785</v>
      </c>
      <c r="K5" s="129" t="n">
        <v>3</v>
      </c>
      <c r="L5" s="147" t="s">
        <v>94</v>
      </c>
      <c r="M5" s="133" t="str">
        <f aca="false">IF(Beltloops!P72=""," ",Beltloops!P72)</f>
        <v> </v>
      </c>
      <c r="N5" s="150"/>
      <c r="O5" s="149" t="s">
        <v>785</v>
      </c>
      <c r="P5" s="129" t="n">
        <v>3</v>
      </c>
      <c r="Q5" s="147" t="s">
        <v>145</v>
      </c>
      <c r="R5" s="133" t="str">
        <f aca="false">IF(Beltloops!P144=""," ",Beltloops!P144)</f>
        <v> </v>
      </c>
      <c r="S5" s="123"/>
      <c r="T5" s="122"/>
      <c r="U5" s="122"/>
      <c r="V5" s="122"/>
      <c r="W5" s="122"/>
      <c r="X5" s="123"/>
      <c r="Y5" s="151"/>
      <c r="Z5" s="126"/>
      <c r="AA5" s="145"/>
    </row>
    <row r="6" customFormat="false" ht="14.1" hidden="false" customHeight="true" outlineLevel="0" collapsed="false">
      <c r="A6" s="101" t="s">
        <v>742</v>
      </c>
      <c r="B6" s="152" t="str">
        <f aca="false">Beltloops!P11</f>
        <v> </v>
      </c>
      <c r="C6" s="153" t="str">
        <f aca="false">Pins!P20</f>
        <v> </v>
      </c>
      <c r="E6" s="128" t="s">
        <v>789</v>
      </c>
      <c r="F6" s="139" t="n">
        <v>1</v>
      </c>
      <c r="G6" s="130" t="s">
        <v>205</v>
      </c>
      <c r="H6" s="154" t="str">
        <f aca="false">IF(Pins!P9=""," ",Pins!P9)</f>
        <v> </v>
      </c>
      <c r="I6" s="148"/>
      <c r="J6" s="132" t="s">
        <v>790</v>
      </c>
      <c r="K6" s="155"/>
      <c r="L6" s="156" t="s">
        <v>791</v>
      </c>
      <c r="M6" s="157"/>
      <c r="N6" s="150"/>
      <c r="O6" s="132" t="s">
        <v>792</v>
      </c>
      <c r="P6" s="139" t="n">
        <v>1</v>
      </c>
      <c r="Q6" s="130" t="s">
        <v>561</v>
      </c>
      <c r="R6" s="133" t="str">
        <f aca="false">IF(Pins!P375=""," ",Pins!P375)</f>
        <v> </v>
      </c>
      <c r="S6" s="123"/>
      <c r="T6" s="122"/>
      <c r="U6" s="122"/>
      <c r="V6" s="122"/>
      <c r="W6" s="122"/>
      <c r="X6" s="123"/>
      <c r="Y6" s="151"/>
      <c r="Z6" s="126"/>
      <c r="AA6" s="145"/>
    </row>
    <row r="7" customFormat="false" ht="14.1" hidden="false" customHeight="true" outlineLevel="0" collapsed="false">
      <c r="A7" s="101" t="s">
        <v>743</v>
      </c>
      <c r="B7" s="152" t="str">
        <f aca="false">Beltloops!P16</f>
        <v> </v>
      </c>
      <c r="C7" s="152" t="str">
        <f aca="false">Pins!P35</f>
        <v> </v>
      </c>
      <c r="E7" s="138" t="s">
        <v>793</v>
      </c>
      <c r="F7" s="139" t="n">
        <v>2</v>
      </c>
      <c r="G7" s="140" t="s">
        <v>206</v>
      </c>
      <c r="H7" s="154" t="str">
        <f aca="false">IF(Pins!P10=""," ",Pins!P10)</f>
        <v> </v>
      </c>
      <c r="I7" s="148"/>
      <c r="J7" s="158" t="s">
        <v>794</v>
      </c>
      <c r="K7" s="159" t="n">
        <v>1</v>
      </c>
      <c r="L7" s="130" t="s">
        <v>379</v>
      </c>
      <c r="M7" s="133" t="str">
        <f aca="false">IF(Pins!P189=""," ",Pins!P189)</f>
        <v> </v>
      </c>
      <c r="N7" s="150"/>
      <c r="O7" s="158" t="s">
        <v>795</v>
      </c>
      <c r="P7" s="139" t="n">
        <v>2</v>
      </c>
      <c r="Q7" s="140" t="s">
        <v>562</v>
      </c>
      <c r="R7" s="133" t="str">
        <f aca="false">IF(Pins!P376=""," ",Pins!P376)</f>
        <v> </v>
      </c>
      <c r="S7" s="123"/>
      <c r="T7" s="122"/>
      <c r="U7" s="122"/>
      <c r="V7" s="122"/>
      <c r="W7" s="122"/>
      <c r="X7" s="145"/>
      <c r="Y7" s="151"/>
      <c r="Z7" s="126"/>
      <c r="AA7" s="145"/>
    </row>
    <row r="8" customFormat="false" ht="14.1" hidden="false" customHeight="true" outlineLevel="0" collapsed="false">
      <c r="A8" s="101" t="s">
        <v>744</v>
      </c>
      <c r="B8" s="152" t="str">
        <f aca="false">Beltloops!P21</f>
        <v> </v>
      </c>
      <c r="C8" s="153" t="str">
        <f aca="false">Pins!P48</f>
        <v> </v>
      </c>
      <c r="E8" s="138" t="s">
        <v>796</v>
      </c>
      <c r="F8" s="139" t="n">
        <v>3</v>
      </c>
      <c r="G8" s="140" t="s">
        <v>207</v>
      </c>
      <c r="H8" s="154" t="str">
        <f aca="false">IF(Pins!P11=""," ",Pins!P11)</f>
        <v> </v>
      </c>
      <c r="I8" s="148"/>
      <c r="J8" s="158" t="s">
        <v>786</v>
      </c>
      <c r="K8" s="139" t="n">
        <v>2</v>
      </c>
      <c r="L8" s="140" t="s">
        <v>380</v>
      </c>
      <c r="M8" s="133" t="str">
        <f aca="false">IF(Pins!P190=""," ",Pins!P190)</f>
        <v> </v>
      </c>
      <c r="N8" s="150"/>
      <c r="O8" s="158" t="s">
        <v>786</v>
      </c>
      <c r="P8" s="139" t="n">
        <v>3</v>
      </c>
      <c r="Q8" s="140" t="s">
        <v>563</v>
      </c>
      <c r="R8" s="133" t="str">
        <f aca="false">IF(Pins!P377=""," ",Pins!P377)</f>
        <v> </v>
      </c>
      <c r="S8" s="123"/>
      <c r="X8" s="145"/>
      <c r="Y8" s="151"/>
      <c r="Z8" s="126"/>
      <c r="AA8" s="145"/>
    </row>
    <row r="9" customFormat="false" ht="14.1" hidden="false" customHeight="true" outlineLevel="0" collapsed="false">
      <c r="A9" s="101" t="s">
        <v>745</v>
      </c>
      <c r="B9" s="152" t="str">
        <f aca="false">Beltloops!P26</f>
        <v> </v>
      </c>
      <c r="C9" s="153" t="str">
        <f aca="false">Pins!P63</f>
        <v> </v>
      </c>
      <c r="E9" s="128"/>
      <c r="F9" s="139" t="n">
        <v>4</v>
      </c>
      <c r="G9" s="140" t="s">
        <v>208</v>
      </c>
      <c r="H9" s="154" t="str">
        <f aca="false">IF(Pins!P12=""," ",Pins!P12)</f>
        <v> </v>
      </c>
      <c r="I9" s="148"/>
      <c r="J9" s="158" t="s">
        <v>797</v>
      </c>
      <c r="K9" s="139" t="n">
        <v>3</v>
      </c>
      <c r="L9" s="147" t="s">
        <v>381</v>
      </c>
      <c r="M9" s="133" t="str">
        <f aca="false">IF(Pins!P191=""," ",Pins!P191)</f>
        <v> </v>
      </c>
      <c r="N9" s="150"/>
      <c r="O9" s="158" t="s">
        <v>798</v>
      </c>
      <c r="P9" s="139" t="n">
        <v>4</v>
      </c>
      <c r="Q9" s="140" t="s">
        <v>564</v>
      </c>
      <c r="R9" s="133" t="str">
        <f aca="false">IF(Pins!P378=""," ",Pins!P378)</f>
        <v> </v>
      </c>
      <c r="S9" s="123"/>
      <c r="X9" s="145"/>
      <c r="Y9" s="151"/>
      <c r="Z9" s="126"/>
      <c r="AA9" s="145"/>
    </row>
    <row r="10" customFormat="false" ht="14.1" hidden="false" customHeight="true" outlineLevel="0" collapsed="false">
      <c r="A10" s="104" t="s">
        <v>746</v>
      </c>
      <c r="B10" s="152" t="str">
        <f aca="false">Beltloops!P31</f>
        <v> </v>
      </c>
      <c r="C10" s="152" t="str">
        <f aca="false">Pins!P77</f>
        <v> </v>
      </c>
      <c r="E10" s="128"/>
      <c r="F10" s="139" t="n">
        <v>5</v>
      </c>
      <c r="G10" s="140" t="s">
        <v>209</v>
      </c>
      <c r="H10" s="154" t="str">
        <f aca="false">IF(Pins!P13=""," ",Pins!P13)</f>
        <v> </v>
      </c>
      <c r="I10" s="148"/>
      <c r="J10" s="158" t="s">
        <v>799</v>
      </c>
      <c r="K10" s="160"/>
      <c r="L10" s="156" t="s">
        <v>800</v>
      </c>
      <c r="M10" s="161"/>
      <c r="N10" s="150"/>
      <c r="O10" s="149"/>
      <c r="P10" s="139" t="n">
        <v>5</v>
      </c>
      <c r="Q10" s="140" t="s">
        <v>565</v>
      </c>
      <c r="R10" s="133" t="str">
        <f aca="false">IF(Pins!P379=""," ",Pins!P379)</f>
        <v> </v>
      </c>
      <c r="S10" s="123"/>
      <c r="X10" s="145"/>
      <c r="Y10" s="145"/>
      <c r="Z10" s="145"/>
      <c r="AA10" s="145"/>
    </row>
    <row r="11" customFormat="false" ht="14.1" hidden="false" customHeight="true" outlineLevel="0" collapsed="false">
      <c r="A11" s="101" t="s">
        <v>747</v>
      </c>
      <c r="B11" s="152" t="str">
        <f aca="false">Beltloops!P36</f>
        <v> </v>
      </c>
      <c r="C11" s="153" t="str">
        <f aca="false">Pins!P92</f>
        <v> </v>
      </c>
      <c r="E11" s="162"/>
      <c r="F11" s="139" t="n">
        <v>6</v>
      </c>
      <c r="G11" s="140" t="s">
        <v>210</v>
      </c>
      <c r="H11" s="154" t="str">
        <f aca="false">IF(Pins!P14=""," ",Pins!P14)</f>
        <v> </v>
      </c>
      <c r="I11" s="148"/>
      <c r="J11" s="138" t="s">
        <v>801</v>
      </c>
      <c r="K11" s="159" t="n">
        <v>1</v>
      </c>
      <c r="L11" s="130" t="s">
        <v>384</v>
      </c>
      <c r="M11" s="133" t="str">
        <f aca="false">IF(Pins!P193=""," ",Pins!P193)</f>
        <v> </v>
      </c>
      <c r="N11" s="150"/>
      <c r="O11" s="128"/>
      <c r="P11" s="139" t="n">
        <v>6</v>
      </c>
      <c r="Q11" s="140" t="s">
        <v>566</v>
      </c>
      <c r="R11" s="133" t="str">
        <f aca="false">IF(Pins!P380=""," ",Pins!P380)</f>
        <v> </v>
      </c>
      <c r="S11" s="123"/>
      <c r="X11" s="145"/>
      <c r="Y11" s="145"/>
      <c r="Z11" s="123"/>
      <c r="AA11" s="123"/>
    </row>
    <row r="12" customFormat="false" ht="14.1" hidden="false" customHeight="true" outlineLevel="0" collapsed="false">
      <c r="A12" s="101" t="s">
        <v>748</v>
      </c>
      <c r="B12" s="152" t="str">
        <f aca="false">Beltloops!P41</f>
        <v> </v>
      </c>
      <c r="C12" s="153" t="str">
        <f aca="false">Pins!P108</f>
        <v> </v>
      </c>
      <c r="E12" s="128"/>
      <c r="F12" s="139" t="n">
        <v>7</v>
      </c>
      <c r="G12" s="140" t="s">
        <v>211</v>
      </c>
      <c r="H12" s="154" t="str">
        <f aca="false">IF(Pins!P15=""," ",Pins!P15)</f>
        <v> </v>
      </c>
      <c r="I12" s="148"/>
      <c r="J12" s="149"/>
      <c r="K12" s="139" t="n">
        <v>2</v>
      </c>
      <c r="L12" s="140" t="s">
        <v>385</v>
      </c>
      <c r="M12" s="133" t="str">
        <f aca="false">IF(Pins!P194=""," ",Pins!P194)</f>
        <v> </v>
      </c>
      <c r="N12" s="150"/>
      <c r="O12" s="162"/>
      <c r="P12" s="139" t="n">
        <v>7</v>
      </c>
      <c r="Q12" s="140" t="s">
        <v>567</v>
      </c>
      <c r="R12" s="133" t="str">
        <f aca="false">IF(Pins!P381=""," ",Pins!P381)</f>
        <v> </v>
      </c>
      <c r="S12" s="123"/>
      <c r="X12" s="145"/>
      <c r="Y12" s="145"/>
      <c r="Z12" s="123"/>
      <c r="AA12" s="123"/>
    </row>
    <row r="13" customFormat="false" ht="14.1" hidden="false" customHeight="true" outlineLevel="0" collapsed="false">
      <c r="A13" s="101" t="s">
        <v>749</v>
      </c>
      <c r="B13" s="152" t="str">
        <f aca="false">Beltloops!P46</f>
        <v> </v>
      </c>
      <c r="C13" s="153" t="str">
        <f aca="false">Pins!P122</f>
        <v> </v>
      </c>
      <c r="E13" s="138"/>
      <c r="F13" s="139" t="n">
        <v>8</v>
      </c>
      <c r="G13" s="140" t="s">
        <v>212</v>
      </c>
      <c r="H13" s="154" t="str">
        <f aca="false">IF(Pins!P16=""," ",Pins!P16)</f>
        <v> </v>
      </c>
      <c r="I13" s="148"/>
      <c r="J13" s="149"/>
      <c r="K13" s="139" t="n">
        <v>3</v>
      </c>
      <c r="L13" s="147" t="s">
        <v>386</v>
      </c>
      <c r="M13" s="133" t="str">
        <f aca="false">IF(Pins!P195=""," ",Pins!P195)</f>
        <v> </v>
      </c>
      <c r="N13" s="150"/>
      <c r="O13" s="162"/>
      <c r="P13" s="139" t="n">
        <v>8</v>
      </c>
      <c r="Q13" s="140" t="s">
        <v>568</v>
      </c>
      <c r="R13" s="133" t="str">
        <f aca="false">IF(Pins!P382=""," ",Pins!P382)</f>
        <v> </v>
      </c>
      <c r="S13" s="123"/>
      <c r="X13" s="145"/>
      <c r="Y13" s="145"/>
      <c r="Z13" s="123"/>
      <c r="AA13" s="123"/>
    </row>
    <row r="14" customFormat="false" ht="12.75" hidden="false" customHeight="false" outlineLevel="0" collapsed="false">
      <c r="A14" s="104" t="s">
        <v>750</v>
      </c>
      <c r="B14" s="152" t="str">
        <f aca="false">Beltloops!P53</f>
        <v> </v>
      </c>
      <c r="C14" s="152" t="str">
        <f aca="false">Pins!P138</f>
        <v> </v>
      </c>
      <c r="E14" s="128"/>
      <c r="F14" s="139" t="n">
        <v>9</v>
      </c>
      <c r="G14" s="140" t="s">
        <v>213</v>
      </c>
      <c r="H14" s="154" t="str">
        <f aca="false">IF(Pins!P17=""," ",Pins!P17)</f>
        <v> </v>
      </c>
      <c r="I14" s="148"/>
      <c r="J14" s="149"/>
      <c r="K14" s="129"/>
      <c r="L14" s="156" t="s">
        <v>802</v>
      </c>
      <c r="M14" s="161"/>
      <c r="N14" s="150"/>
      <c r="O14" s="149"/>
      <c r="P14" s="129" t="n">
        <v>9</v>
      </c>
      <c r="Q14" s="140" t="s">
        <v>569</v>
      </c>
      <c r="R14" s="133" t="str">
        <f aca="false">IF(Pins!P383=""," ",Pins!P383)</f>
        <v> </v>
      </c>
      <c r="S14" s="123"/>
      <c r="X14" s="145"/>
      <c r="Y14" s="145"/>
      <c r="Z14" s="123"/>
      <c r="AA14" s="123"/>
    </row>
    <row r="15" customFormat="false" ht="12.75" hidden="false" customHeight="true" outlineLevel="0" collapsed="false">
      <c r="A15" s="101" t="s">
        <v>751</v>
      </c>
      <c r="B15" s="152" t="str">
        <f aca="false">Beltloops!P58</f>
        <v> </v>
      </c>
      <c r="C15" s="153" t="str">
        <f aca="false">Pins!P153</f>
        <v> </v>
      </c>
      <c r="E15" s="128"/>
      <c r="F15" s="139" t="n">
        <v>10</v>
      </c>
      <c r="G15" s="140" t="s">
        <v>214</v>
      </c>
      <c r="H15" s="154" t="str">
        <f aca="false">IF(Pins!P18=""," ",Pins!P18)</f>
        <v> </v>
      </c>
      <c r="I15" s="148"/>
      <c r="J15" s="149"/>
      <c r="K15" s="129" t="n">
        <v>1</v>
      </c>
      <c r="L15" s="130" t="s">
        <v>389</v>
      </c>
      <c r="M15" s="133" t="str">
        <f aca="false">IF(Pins!P197=""," ",Pins!P197)</f>
        <v> </v>
      </c>
      <c r="N15" s="150"/>
      <c r="O15" s="149"/>
      <c r="P15" s="129" t="n">
        <v>10</v>
      </c>
      <c r="Q15" s="140" t="s">
        <v>570</v>
      </c>
      <c r="R15" s="133" t="str">
        <f aca="false">IF(Pins!P384=""," ",Pins!P384)</f>
        <v> </v>
      </c>
      <c r="S15" s="123"/>
      <c r="X15" s="145"/>
      <c r="Y15" s="145"/>
      <c r="Z15" s="123"/>
      <c r="AA15" s="123"/>
    </row>
    <row r="16" customFormat="false" ht="12.75" hidden="false" customHeight="false" outlineLevel="0" collapsed="false">
      <c r="A16" s="104" t="s">
        <v>752</v>
      </c>
      <c r="B16" s="152" t="str">
        <f aca="false">Beltloops!P63</f>
        <v> </v>
      </c>
      <c r="C16" s="152" t="str">
        <f aca="false">Pins!P168</f>
        <v> </v>
      </c>
      <c r="E16" s="128"/>
      <c r="F16" s="138" t="n">
        <v>11</v>
      </c>
      <c r="G16" s="147" t="s">
        <v>215</v>
      </c>
      <c r="H16" s="154" t="str">
        <f aca="false">IF(Pins!P19=""," ",Pins!P19)</f>
        <v> </v>
      </c>
      <c r="I16" s="148"/>
      <c r="J16" s="149"/>
      <c r="K16" s="129" t="n">
        <v>2</v>
      </c>
      <c r="L16" s="140" t="s">
        <v>390</v>
      </c>
      <c r="M16" s="133" t="str">
        <f aca="false">IF(Pins!P198=""," ",Pins!P198)</f>
        <v> </v>
      </c>
      <c r="N16" s="150"/>
      <c r="O16" s="163"/>
      <c r="P16" s="129" t="n">
        <v>11</v>
      </c>
      <c r="Q16" s="147" t="s">
        <v>571</v>
      </c>
      <c r="R16" s="133" t="str">
        <f aca="false">IF(Pins!P385=""," ",Pins!P385)</f>
        <v> </v>
      </c>
      <c r="S16" s="123"/>
      <c r="X16" s="145"/>
      <c r="Y16" s="145"/>
      <c r="Z16" s="123"/>
      <c r="AA16" s="123"/>
    </row>
    <row r="17" customFormat="false" ht="12.75" hidden="false" customHeight="false" outlineLevel="0" collapsed="false">
      <c r="A17" s="104" t="s">
        <v>753</v>
      </c>
      <c r="B17" s="152" t="str">
        <f aca="false">Beltloops!P68</f>
        <v> </v>
      </c>
      <c r="C17" s="152" t="str">
        <f aca="false">Pins!P183</f>
        <v> </v>
      </c>
      <c r="D17" s="122"/>
      <c r="E17" s="164"/>
      <c r="F17" s="165"/>
      <c r="G17" s="166"/>
      <c r="H17" s="167"/>
      <c r="I17" s="148"/>
      <c r="J17" s="149"/>
      <c r="K17" s="129" t="n">
        <v>3</v>
      </c>
      <c r="L17" s="140" t="s">
        <v>391</v>
      </c>
      <c r="M17" s="133" t="str">
        <f aca="false">IF(Pins!P199=""," ",Pins!P199)</f>
        <v> </v>
      </c>
      <c r="N17" s="150"/>
      <c r="S17" s="123"/>
      <c r="X17" s="123"/>
      <c r="Y17" s="123"/>
      <c r="Z17" s="123"/>
      <c r="AA17" s="123"/>
    </row>
    <row r="18" customFormat="false" ht="12.75" hidden="false" customHeight="true" outlineLevel="0" collapsed="false">
      <c r="A18" s="101" t="s">
        <v>754</v>
      </c>
      <c r="B18" s="152" t="str">
        <f aca="false">Beltloops!P73</f>
        <v> </v>
      </c>
      <c r="C18" s="153" t="str">
        <f aca="false">Pins!P210</f>
        <v> </v>
      </c>
      <c r="D18" s="122"/>
      <c r="E18" s="168" t="s">
        <v>743</v>
      </c>
      <c r="F18" s="159" t="n">
        <v>1</v>
      </c>
      <c r="G18" s="130" t="s">
        <v>48</v>
      </c>
      <c r="H18" s="169" t="str">
        <f aca="false">IF(Beltloops!P13=""," ",Beltloops!P13)</f>
        <v> </v>
      </c>
      <c r="I18" s="150"/>
      <c r="J18" s="149"/>
      <c r="K18" s="143" t="n">
        <v>4</v>
      </c>
      <c r="L18" s="147" t="s">
        <v>392</v>
      </c>
      <c r="M18" s="133" t="str">
        <f aca="false">IF(Pins!P200=""," ",Pins!P200)</f>
        <v> </v>
      </c>
      <c r="N18" s="150"/>
      <c r="O18" s="132" t="s">
        <v>768</v>
      </c>
      <c r="P18" s="129" t="n">
        <v>1</v>
      </c>
      <c r="Q18" s="130" t="s">
        <v>147</v>
      </c>
      <c r="R18" s="133" t="str">
        <f aca="false">IF(Beltloops!P147=""," ",Beltloops!P147)</f>
        <v> </v>
      </c>
      <c r="S18" s="123"/>
      <c r="X18" s="123"/>
      <c r="Y18" s="123"/>
      <c r="Z18" s="123"/>
      <c r="AA18" s="123"/>
    </row>
    <row r="19" customFormat="false" ht="12.75" hidden="false" customHeight="true" outlineLevel="0" collapsed="false">
      <c r="A19" s="101" t="s">
        <v>755</v>
      </c>
      <c r="B19" s="152" t="str">
        <f aca="false">Beltloops!P78</f>
        <v> </v>
      </c>
      <c r="C19" s="153" t="str">
        <f aca="false">Pins!P223</f>
        <v> </v>
      </c>
      <c r="D19" s="122"/>
      <c r="E19" s="162" t="s">
        <v>786</v>
      </c>
      <c r="F19" s="159" t="n">
        <v>2</v>
      </c>
      <c r="G19" s="140" t="s">
        <v>49</v>
      </c>
      <c r="H19" s="169" t="str">
        <f aca="false">IF(Beltloops!P14=""," ",Beltloops!P14)</f>
        <v> </v>
      </c>
      <c r="I19" s="148"/>
      <c r="J19" s="149"/>
      <c r="K19" s="129" t="s">
        <v>2</v>
      </c>
      <c r="L19" s="156" t="s">
        <v>803</v>
      </c>
      <c r="M19" s="161"/>
      <c r="N19" s="150"/>
      <c r="O19" s="142" t="s">
        <v>786</v>
      </c>
      <c r="P19" s="139" t="n">
        <v>2</v>
      </c>
      <c r="Q19" s="140" t="s">
        <v>148</v>
      </c>
      <c r="R19" s="133" t="str">
        <f aca="false">IF(Beltloops!P148=""," ",Beltloops!P148)</f>
        <v> </v>
      </c>
      <c r="S19" s="123"/>
      <c r="X19" s="123"/>
      <c r="Y19" s="123"/>
      <c r="Z19" s="123"/>
      <c r="AA19" s="123"/>
    </row>
    <row r="20" customFormat="false" ht="12.75" hidden="false" customHeight="true" outlineLevel="0" collapsed="false">
      <c r="A20" s="101" t="s">
        <v>756</v>
      </c>
      <c r="B20" s="152" t="str">
        <f aca="false">Beltloops!P83</f>
        <v> </v>
      </c>
      <c r="C20" s="153" t="str">
        <f aca="false">Pins!P240</f>
        <v> </v>
      </c>
      <c r="E20" s="163" t="s">
        <v>785</v>
      </c>
      <c r="F20" s="159" t="n">
        <v>3</v>
      </c>
      <c r="G20" s="147" t="s">
        <v>50</v>
      </c>
      <c r="H20" s="169" t="str">
        <f aca="false">IF(Beltloops!P15=""," ",Beltloops!P15)</f>
        <v> </v>
      </c>
      <c r="I20" s="148"/>
      <c r="J20" s="149"/>
      <c r="K20" s="159" t="n">
        <v>1</v>
      </c>
      <c r="L20" s="130" t="s">
        <v>395</v>
      </c>
      <c r="M20" s="133" t="str">
        <f aca="false">IF(Pins!P202=""," ",Pins!P202)</f>
        <v> </v>
      </c>
      <c r="N20" s="150"/>
      <c r="O20" s="149" t="s">
        <v>785</v>
      </c>
      <c r="P20" s="129" t="n">
        <v>3</v>
      </c>
      <c r="Q20" s="147" t="s">
        <v>149</v>
      </c>
      <c r="R20" s="133" t="str">
        <f aca="false">IF(Beltloops!P149=""," ",Beltloops!P149)</f>
        <v> </v>
      </c>
      <c r="S20" s="123"/>
      <c r="X20" s="123"/>
      <c r="Y20" s="123"/>
      <c r="Z20" s="123"/>
      <c r="AA20" s="123"/>
    </row>
    <row r="21" customFormat="false" ht="12.75" hidden="false" customHeight="true" outlineLevel="0" collapsed="false">
      <c r="A21" s="101" t="s">
        <v>757</v>
      </c>
      <c r="B21" s="152" t="str">
        <f aca="false">Beltloops!P88</f>
        <v> </v>
      </c>
      <c r="C21" s="153" t="str">
        <f aca="false">Pins!P255</f>
        <v> </v>
      </c>
      <c r="E21" s="162" t="s">
        <v>743</v>
      </c>
      <c r="F21" s="163" t="n">
        <v>1</v>
      </c>
      <c r="G21" s="130" t="s">
        <v>219</v>
      </c>
      <c r="H21" s="169" t="str">
        <f aca="false">IF(Pins!P23=""," ",Pins!P23)</f>
        <v> </v>
      </c>
      <c r="I21" s="148"/>
      <c r="J21" s="149"/>
      <c r="K21" s="159" t="n">
        <v>2</v>
      </c>
      <c r="L21" s="140" t="s">
        <v>396</v>
      </c>
      <c r="M21" s="133" t="str">
        <f aca="false">IF(Pins!P203=""," ",Pins!P203)</f>
        <v> </v>
      </c>
      <c r="N21" s="150"/>
      <c r="O21" s="132" t="s">
        <v>804</v>
      </c>
      <c r="P21" s="139" t="n">
        <v>1</v>
      </c>
      <c r="Q21" s="130" t="s">
        <v>575</v>
      </c>
      <c r="R21" s="133" t="str">
        <f aca="false">IF(Pins!P391=""," ",Pins!P391)</f>
        <v> </v>
      </c>
      <c r="S21" s="123"/>
      <c r="X21" s="123"/>
      <c r="Y21" s="123"/>
      <c r="Z21" s="123"/>
      <c r="AA21" s="123"/>
    </row>
    <row r="22" customFormat="false" ht="12.75" hidden="false" customHeight="true" outlineLevel="0" collapsed="false">
      <c r="A22" s="101" t="s">
        <v>758</v>
      </c>
      <c r="B22" s="152" t="str">
        <f aca="false">Beltloops!P95</f>
        <v> </v>
      </c>
      <c r="C22" s="153" t="str">
        <f aca="false">Pins!P267</f>
        <v> </v>
      </c>
      <c r="E22" s="162" t="s">
        <v>805</v>
      </c>
      <c r="F22" s="159" t="n">
        <v>2</v>
      </c>
      <c r="G22" s="140" t="s">
        <v>220</v>
      </c>
      <c r="H22" s="169" t="str">
        <f aca="false">IF(Pins!P24=""," ",Pins!P24)</f>
        <v> </v>
      </c>
      <c r="I22" s="148"/>
      <c r="J22" s="149"/>
      <c r="K22" s="159" t="n">
        <v>3</v>
      </c>
      <c r="L22" s="147" t="s">
        <v>397</v>
      </c>
      <c r="M22" s="133" t="str">
        <f aca="false">IF(Pins!P204=""," ",Pins!P204)</f>
        <v> </v>
      </c>
      <c r="N22" s="150"/>
      <c r="O22" s="158" t="s">
        <v>806</v>
      </c>
      <c r="P22" s="139" t="n">
        <v>2</v>
      </c>
      <c r="Q22" s="140" t="s">
        <v>576</v>
      </c>
      <c r="R22" s="133" t="str">
        <f aca="false">IF(Pins!P392=""," ",Pins!P392)</f>
        <v> </v>
      </c>
      <c r="S22" s="123"/>
      <c r="X22" s="123"/>
      <c r="Y22" s="123"/>
      <c r="Z22" s="123"/>
      <c r="AA22" s="123"/>
    </row>
    <row r="23" customFormat="false" ht="12.75" hidden="false" customHeight="true" outlineLevel="0" collapsed="false">
      <c r="C23" s="122"/>
      <c r="E23" s="149" t="s">
        <v>807</v>
      </c>
      <c r="F23" s="159" t="n">
        <v>3</v>
      </c>
      <c r="G23" s="140" t="s">
        <v>221</v>
      </c>
      <c r="H23" s="169" t="str">
        <f aca="false">IF(Pins!P25=""," ",Pins!P25)</f>
        <v> </v>
      </c>
      <c r="I23" s="148"/>
      <c r="J23" s="149"/>
      <c r="K23" s="129" t="s">
        <v>2</v>
      </c>
      <c r="L23" s="156" t="s">
        <v>808</v>
      </c>
      <c r="M23" s="161"/>
      <c r="N23" s="150"/>
      <c r="O23" s="158" t="s">
        <v>786</v>
      </c>
      <c r="P23" s="139" t="n">
        <v>3</v>
      </c>
      <c r="Q23" s="140" t="s">
        <v>577</v>
      </c>
      <c r="R23" s="133" t="str">
        <f aca="false">IF(Pins!P393=""," ",Pins!P393)</f>
        <v> </v>
      </c>
      <c r="S23" s="123"/>
      <c r="X23" s="123"/>
      <c r="Y23" s="123"/>
      <c r="Z23" s="123"/>
      <c r="AA23" s="123"/>
    </row>
    <row r="24" customFormat="false" ht="12.75" hidden="false" customHeight="true" outlineLevel="0" collapsed="false">
      <c r="B24" s="136" t="s">
        <v>784</v>
      </c>
      <c r="C24" s="137"/>
      <c r="E24" s="149" t="s">
        <v>786</v>
      </c>
      <c r="F24" s="159" t="n">
        <v>4</v>
      </c>
      <c r="G24" s="140" t="s">
        <v>222</v>
      </c>
      <c r="H24" s="169" t="str">
        <f aca="false">IF(Pins!P26=""," ",Pins!P26)</f>
        <v> </v>
      </c>
      <c r="I24" s="148"/>
      <c r="J24" s="149"/>
      <c r="K24" s="159" t="n">
        <v>1</v>
      </c>
      <c r="L24" s="130" t="s">
        <v>400</v>
      </c>
      <c r="M24" s="133" t="str">
        <f aca="false">IF(Pins!P206=""," ",Pins!P206)</f>
        <v> </v>
      </c>
      <c r="N24" s="150"/>
      <c r="O24" s="158" t="s">
        <v>798</v>
      </c>
      <c r="P24" s="139" t="n">
        <v>4</v>
      </c>
      <c r="Q24" s="140" t="s">
        <v>578</v>
      </c>
      <c r="R24" s="133" t="str">
        <f aca="false">IF(Pins!P394=""," ",Pins!P394)</f>
        <v> </v>
      </c>
      <c r="S24" s="123"/>
      <c r="X24" s="123"/>
      <c r="Y24" s="123"/>
      <c r="Z24" s="123"/>
      <c r="AA24" s="123"/>
    </row>
    <row r="25" customFormat="false" ht="12.75" hidden="false" customHeight="false" outlineLevel="0" collapsed="false">
      <c r="A25" s="170" t="s">
        <v>809</v>
      </c>
      <c r="B25" s="136"/>
      <c r="C25" s="137" t="s">
        <v>788</v>
      </c>
      <c r="E25" s="149" t="s">
        <v>798</v>
      </c>
      <c r="F25" s="159" t="n">
        <v>5</v>
      </c>
      <c r="G25" s="140" t="s">
        <v>223</v>
      </c>
      <c r="H25" s="169" t="str">
        <f aca="false">IF(Pins!P27=""," ",Pins!P27)</f>
        <v> </v>
      </c>
      <c r="I25" s="148"/>
      <c r="J25" s="149"/>
      <c r="K25" s="159" t="n">
        <v>2</v>
      </c>
      <c r="L25" s="140" t="s">
        <v>401</v>
      </c>
      <c r="M25" s="133" t="str">
        <f aca="false">IF(Pins!P207=""," ",Pins!P207)</f>
        <v> </v>
      </c>
      <c r="N25" s="150"/>
      <c r="O25" s="149"/>
      <c r="P25" s="139" t="n">
        <v>5</v>
      </c>
      <c r="Q25" s="140" t="s">
        <v>579</v>
      </c>
      <c r="R25" s="133" t="str">
        <f aca="false">IF(Pins!P395=""," ",Pins!P395)</f>
        <v> </v>
      </c>
      <c r="S25" s="123"/>
      <c r="X25" s="123"/>
      <c r="Y25" s="123"/>
      <c r="Z25" s="123"/>
      <c r="AA25" s="123"/>
    </row>
    <row r="26" customFormat="false" ht="12.75" hidden="false" customHeight="false" outlineLevel="0" collapsed="false">
      <c r="A26" s="171" t="s">
        <v>759</v>
      </c>
      <c r="B26" s="172" t="str">
        <f aca="false">Beltloops!P100</f>
        <v> </v>
      </c>
      <c r="C26" s="169" t="str">
        <f aca="false">Pins!P272</f>
        <v> </v>
      </c>
      <c r="E26" s="149"/>
      <c r="F26" s="159" t="n">
        <v>6</v>
      </c>
      <c r="G26" s="140" t="s">
        <v>224</v>
      </c>
      <c r="H26" s="169" t="str">
        <f aca="false">IF(Pins!P28=""," ",Pins!P28)</f>
        <v> </v>
      </c>
      <c r="I26" s="148"/>
      <c r="J26" s="149"/>
      <c r="K26" s="159" t="n">
        <v>3</v>
      </c>
      <c r="L26" s="140" t="s">
        <v>402</v>
      </c>
      <c r="M26" s="133" t="str">
        <f aca="false">IF(Pins!P208=""," ",Pins!P208)</f>
        <v> </v>
      </c>
      <c r="N26" s="150"/>
      <c r="O26" s="128"/>
      <c r="P26" s="139" t="n">
        <v>6</v>
      </c>
      <c r="Q26" s="140" t="s">
        <v>580</v>
      </c>
      <c r="R26" s="133" t="str">
        <f aca="false">IF(Pins!P396=""," ",Pins!P396)</f>
        <v> </v>
      </c>
      <c r="S26" s="123"/>
      <c r="X26" s="123"/>
      <c r="Y26" s="123"/>
      <c r="Z26" s="123"/>
      <c r="AA26" s="123"/>
    </row>
    <row r="27" customFormat="false" ht="12.75" hidden="false" customHeight="false" outlineLevel="0" collapsed="false">
      <c r="A27" s="171" t="s">
        <v>760</v>
      </c>
      <c r="B27" s="172" t="str">
        <f aca="false">Beltloops!P103</f>
        <v> </v>
      </c>
      <c r="C27" s="169" t="str">
        <f aca="false">Pins!P275</f>
        <v> </v>
      </c>
      <c r="E27" s="149"/>
      <c r="F27" s="159" t="n">
        <v>7</v>
      </c>
      <c r="G27" s="140" t="s">
        <v>225</v>
      </c>
      <c r="H27" s="169" t="str">
        <f aca="false">IF(Pins!P29=""," ",Pins!P29)</f>
        <v> </v>
      </c>
      <c r="I27" s="148"/>
      <c r="J27" s="163"/>
      <c r="K27" s="159" t="n">
        <v>4</v>
      </c>
      <c r="L27" s="147" t="s">
        <v>403</v>
      </c>
      <c r="M27" s="133" t="str">
        <f aca="false">IF(Pins!P209=""," ",Pins!P209)</f>
        <v> </v>
      </c>
      <c r="N27" s="150"/>
      <c r="O27" s="162"/>
      <c r="P27" s="139" t="n">
        <v>7</v>
      </c>
      <c r="Q27" s="140" t="s">
        <v>581</v>
      </c>
      <c r="R27" s="133" t="str">
        <f aca="false">IF(Pins!P397=""," ",Pins!P397)</f>
        <v> </v>
      </c>
      <c r="S27" s="123"/>
      <c r="X27" s="123"/>
      <c r="Y27" s="123"/>
      <c r="Z27" s="123"/>
      <c r="AA27" s="123"/>
    </row>
    <row r="28" customFormat="false" ht="12.75" hidden="false" customHeight="false" outlineLevel="0" collapsed="false">
      <c r="A28" s="101" t="s">
        <v>761</v>
      </c>
      <c r="B28" s="152" t="str">
        <f aca="false">Beltloops!P108</f>
        <v> </v>
      </c>
      <c r="C28" s="153" t="str">
        <f aca="false">Pins!P287</f>
        <v> </v>
      </c>
      <c r="E28" s="149"/>
      <c r="F28" s="159" t="n">
        <v>8</v>
      </c>
      <c r="G28" s="140" t="s">
        <v>226</v>
      </c>
      <c r="H28" s="169" t="str">
        <f aca="false">IF(Pins!P30=""," ",Pins!P30)</f>
        <v> </v>
      </c>
      <c r="I28" s="148"/>
      <c r="J28" s="141"/>
      <c r="K28" s="141"/>
      <c r="L28" s="141"/>
      <c r="N28" s="150"/>
      <c r="O28" s="162"/>
      <c r="P28" s="139" t="n">
        <v>8</v>
      </c>
      <c r="Q28" s="140" t="s">
        <v>582</v>
      </c>
      <c r="R28" s="133" t="str">
        <f aca="false">IF(Pins!P398=""," ",Pins!P398)</f>
        <v> </v>
      </c>
      <c r="S28" s="123"/>
      <c r="X28" s="123"/>
      <c r="Y28" s="123"/>
      <c r="Z28" s="123"/>
      <c r="AA28" s="123"/>
    </row>
    <row r="29" customFormat="false" ht="12.75" hidden="false" customHeight="false" outlineLevel="0" collapsed="false">
      <c r="A29" s="101" t="s">
        <v>762</v>
      </c>
      <c r="B29" s="152" t="str">
        <f aca="false">Beltloops!P113</f>
        <v> </v>
      </c>
      <c r="C29" s="153" t="str">
        <f aca="false">Pins!P301</f>
        <v> </v>
      </c>
      <c r="E29" s="149"/>
      <c r="F29" s="159" t="n">
        <v>9</v>
      </c>
      <c r="G29" s="140" t="s">
        <v>227</v>
      </c>
      <c r="H29" s="169" t="str">
        <f aca="false">IF(Pins!P31=""," ",Pins!P31)</f>
        <v> </v>
      </c>
      <c r="I29" s="148"/>
      <c r="J29" s="132" t="s">
        <v>755</v>
      </c>
      <c r="K29" s="129" t="n">
        <v>1</v>
      </c>
      <c r="L29" s="130" t="s">
        <v>96</v>
      </c>
      <c r="M29" s="133" t="str">
        <f aca="false">IF(Beltloops!P75=""," ",Beltloops!P75)</f>
        <v> </v>
      </c>
      <c r="N29" s="150"/>
      <c r="O29" s="149"/>
      <c r="P29" s="129" t="n">
        <v>9</v>
      </c>
      <c r="Q29" s="140" t="s">
        <v>583</v>
      </c>
      <c r="R29" s="133" t="str">
        <f aca="false">IF(Pins!P399=""," ",Pins!P399)</f>
        <v> </v>
      </c>
      <c r="S29" s="123"/>
      <c r="X29" s="123"/>
      <c r="Y29" s="123"/>
      <c r="Z29" s="123"/>
      <c r="AA29" s="123"/>
    </row>
    <row r="30" customFormat="false" ht="12.75" hidden="false" customHeight="false" outlineLevel="0" collapsed="false">
      <c r="A30" s="101" t="s">
        <v>763</v>
      </c>
      <c r="B30" s="152" t="str">
        <f aca="false">Beltloops!P118</f>
        <v> </v>
      </c>
      <c r="C30" s="153" t="str">
        <f aca="false">Pins!P316</f>
        <v> </v>
      </c>
      <c r="E30" s="149"/>
      <c r="F30" s="159" t="n">
        <v>10</v>
      </c>
      <c r="G30" s="140" t="s">
        <v>228</v>
      </c>
      <c r="H30" s="169" t="str">
        <f aca="false">IF(Pins!P32=""," ",Pins!P32)</f>
        <v> </v>
      </c>
      <c r="I30" s="148"/>
      <c r="J30" s="142" t="s">
        <v>786</v>
      </c>
      <c r="K30" s="139" t="n">
        <v>2</v>
      </c>
      <c r="L30" s="140" t="s">
        <v>97</v>
      </c>
      <c r="M30" s="133" t="str">
        <f aca="false">IF(Beltloops!P76=""," ",Beltloops!P76)</f>
        <v> </v>
      </c>
      <c r="N30" s="150"/>
      <c r="O30" s="149"/>
      <c r="P30" s="129" t="n">
        <v>10</v>
      </c>
      <c r="Q30" s="140" t="s">
        <v>584</v>
      </c>
      <c r="R30" s="133" t="str">
        <f aca="false">IF(Pins!P400=""," ",Pins!P400)</f>
        <v> </v>
      </c>
      <c r="S30" s="123"/>
      <c r="X30" s="123"/>
      <c r="Y30" s="123"/>
      <c r="Z30" s="123"/>
      <c r="AA30" s="123"/>
    </row>
    <row r="31" customFormat="false" ht="12.75" hidden="false" customHeight="false" outlineLevel="0" collapsed="false">
      <c r="A31" s="101" t="s">
        <v>764</v>
      </c>
      <c r="B31" s="152" t="str">
        <f aca="false">Beltloops!P123</f>
        <v> </v>
      </c>
      <c r="C31" s="153" t="str">
        <f aca="false">Pins!P329</f>
        <v> </v>
      </c>
      <c r="E31" s="149"/>
      <c r="F31" s="159" t="n">
        <v>11</v>
      </c>
      <c r="G31" s="140" t="s">
        <v>229</v>
      </c>
      <c r="H31" s="169" t="str">
        <f aca="false">IF(Pins!P33=""," ",Pins!P33)</f>
        <v> </v>
      </c>
      <c r="I31" s="148"/>
      <c r="J31" s="149" t="s">
        <v>785</v>
      </c>
      <c r="K31" s="129" t="n">
        <v>3</v>
      </c>
      <c r="L31" s="147" t="s">
        <v>98</v>
      </c>
      <c r="M31" s="133" t="str">
        <f aca="false">IF(Beltloops!P77=""," ",Beltloops!P77)</f>
        <v> </v>
      </c>
      <c r="N31" s="150"/>
      <c r="O31" s="163"/>
      <c r="P31" s="129" t="n">
        <v>11</v>
      </c>
      <c r="Q31" s="147" t="s">
        <v>585</v>
      </c>
      <c r="R31" s="133" t="str">
        <f aca="false">IF(Pins!P401=""," ",Pins!P401)</f>
        <v> </v>
      </c>
      <c r="S31" s="123"/>
      <c r="X31" s="123"/>
      <c r="Y31" s="123"/>
      <c r="Z31" s="123"/>
      <c r="AA31" s="123"/>
    </row>
    <row r="32" customFormat="false" ht="12.75" hidden="false" customHeight="false" outlineLevel="0" collapsed="false">
      <c r="A32" s="101" t="s">
        <v>765</v>
      </c>
      <c r="B32" s="152" t="str">
        <f aca="false">Beltloops!P128</f>
        <v> </v>
      </c>
      <c r="C32" s="153" t="str">
        <f aca="false">Pins!P342</f>
        <v> </v>
      </c>
      <c r="E32" s="163"/>
      <c r="F32" s="159" t="n">
        <v>12</v>
      </c>
      <c r="G32" s="147" t="s">
        <v>230</v>
      </c>
      <c r="H32" s="169" t="str">
        <f aca="false">IF(Pins!P34=""," ",Pins!P34)</f>
        <v> </v>
      </c>
      <c r="I32" s="148"/>
      <c r="J32" s="168" t="s">
        <v>810</v>
      </c>
      <c r="K32" s="139" t="n">
        <v>1</v>
      </c>
      <c r="L32" s="130" t="s">
        <v>407</v>
      </c>
      <c r="M32" s="133" t="str">
        <f aca="false">IF(Pins!P213=""," ",Pins!P213)</f>
        <v> </v>
      </c>
      <c r="N32" s="150"/>
      <c r="O32" s="141"/>
      <c r="P32" s="141"/>
      <c r="Q32" s="141"/>
      <c r="S32" s="123"/>
      <c r="X32" s="123"/>
      <c r="Y32" s="123"/>
      <c r="Z32" s="123"/>
      <c r="AA32" s="123"/>
    </row>
    <row r="33" customFormat="false" ht="12.75" hidden="false" customHeight="false" outlineLevel="0" collapsed="false">
      <c r="A33" s="101" t="s">
        <v>766</v>
      </c>
      <c r="B33" s="152" t="str">
        <f aca="false">Beltloops!P135</f>
        <v> </v>
      </c>
      <c r="C33" s="153" t="str">
        <f aca="false">Pins!P358</f>
        <v> </v>
      </c>
      <c r="E33" s="141"/>
      <c r="F33" s="141"/>
      <c r="G33" s="141"/>
      <c r="I33" s="148"/>
      <c r="J33" s="158" t="s">
        <v>811</v>
      </c>
      <c r="K33" s="139" t="n">
        <v>2</v>
      </c>
      <c r="L33" s="140" t="s">
        <v>408</v>
      </c>
      <c r="M33" s="133" t="str">
        <f aca="false">IF(Pins!P214=""," ",Pins!P214)</f>
        <v> </v>
      </c>
      <c r="N33" s="150"/>
      <c r="O33" s="168" t="s">
        <v>769</v>
      </c>
      <c r="P33" s="159" t="n">
        <v>1</v>
      </c>
      <c r="Q33" s="130" t="s">
        <v>151</v>
      </c>
      <c r="R33" s="169" t="str">
        <f aca="false">IF(Beltloops!P152=""," ",Beltloops!P152)</f>
        <v> </v>
      </c>
      <c r="S33" s="123"/>
      <c r="X33" s="123"/>
      <c r="Y33" s="123"/>
      <c r="Z33" s="123"/>
      <c r="AA33" s="123"/>
    </row>
    <row r="34" customFormat="false" ht="12.75" hidden="false" customHeight="false" outlineLevel="0" collapsed="false">
      <c r="A34" s="104" t="s">
        <v>138</v>
      </c>
      <c r="B34" s="152" t="str">
        <f aca="false">Beltloops!P140</f>
        <v> </v>
      </c>
      <c r="C34" s="152" t="str">
        <f aca="false">Pins!P372</f>
        <v> </v>
      </c>
      <c r="E34" s="168" t="s">
        <v>812</v>
      </c>
      <c r="F34" s="129" t="n">
        <v>1</v>
      </c>
      <c r="G34" s="130" t="s">
        <v>52</v>
      </c>
      <c r="H34" s="133" t="str">
        <f aca="false">IF(Beltloops!P18=""," ",Beltloops!P18)</f>
        <v> </v>
      </c>
      <c r="I34" s="148"/>
      <c r="J34" s="158" t="s">
        <v>786</v>
      </c>
      <c r="K34" s="139" t="n">
        <v>3</v>
      </c>
      <c r="L34" s="140" t="s">
        <v>409</v>
      </c>
      <c r="M34" s="133" t="str">
        <f aca="false">IF(Pins!P215=""," ",Pins!P215)</f>
        <v> </v>
      </c>
      <c r="N34" s="150"/>
      <c r="O34" s="162" t="s">
        <v>786</v>
      </c>
      <c r="P34" s="159" t="n">
        <v>2</v>
      </c>
      <c r="Q34" s="140" t="s">
        <v>152</v>
      </c>
      <c r="R34" s="169" t="str">
        <f aca="false">IF(Beltloops!P153=""," ",Beltloops!P153)</f>
        <v> </v>
      </c>
      <c r="S34" s="123"/>
      <c r="X34" s="123"/>
      <c r="Y34" s="123"/>
      <c r="Z34" s="123"/>
      <c r="AA34" s="123"/>
    </row>
    <row r="35" customFormat="false" ht="12.75" hidden="false" customHeight="false" outlineLevel="0" collapsed="false">
      <c r="A35" s="101" t="s">
        <v>767</v>
      </c>
      <c r="B35" s="152" t="str">
        <f aca="false">Beltloops!P145</f>
        <v> </v>
      </c>
      <c r="C35" s="153" t="str">
        <f aca="false">Pins!P386</f>
        <v> </v>
      </c>
      <c r="E35" s="149" t="s">
        <v>785</v>
      </c>
      <c r="F35" s="139" t="n">
        <v>2</v>
      </c>
      <c r="G35" s="140" t="s">
        <v>53</v>
      </c>
      <c r="H35" s="133" t="str">
        <f aca="false">IF(Beltloops!P19=""," ",Beltloops!P19)</f>
        <v> </v>
      </c>
      <c r="I35" s="148"/>
      <c r="J35" s="158" t="s">
        <v>798</v>
      </c>
      <c r="K35" s="139" t="n">
        <v>4</v>
      </c>
      <c r="L35" s="140" t="s">
        <v>410</v>
      </c>
      <c r="M35" s="133" t="str">
        <f aca="false">IF(Pins!P216=""," ",Pins!P216)</f>
        <v> </v>
      </c>
      <c r="N35" s="150"/>
      <c r="O35" s="163" t="s">
        <v>785</v>
      </c>
      <c r="P35" s="159" t="n">
        <v>3</v>
      </c>
      <c r="Q35" s="147" t="s">
        <v>153</v>
      </c>
      <c r="R35" s="169" t="str">
        <f aca="false">IF(Beltloops!P154=""," ",Beltloops!P154)</f>
        <v> </v>
      </c>
      <c r="S35" s="123"/>
      <c r="X35" s="123"/>
      <c r="Y35" s="123"/>
      <c r="Z35" s="123"/>
      <c r="AA35" s="123"/>
    </row>
    <row r="36" customFormat="false" ht="12.75" hidden="false" customHeight="false" outlineLevel="0" collapsed="false">
      <c r="A36" s="101" t="s">
        <v>768</v>
      </c>
      <c r="B36" s="152" t="str">
        <f aca="false">Beltloops!P150</f>
        <v> </v>
      </c>
      <c r="C36" s="153" t="str">
        <f aca="false">Pins!P402</f>
        <v> </v>
      </c>
      <c r="E36" s="139"/>
      <c r="F36" s="129" t="n">
        <v>3</v>
      </c>
      <c r="G36" s="147" t="s">
        <v>54</v>
      </c>
      <c r="H36" s="133" t="str">
        <f aca="false">IF(Beltloops!P20=""," ",Beltloops!P20)</f>
        <v> </v>
      </c>
      <c r="I36" s="148"/>
      <c r="J36" s="158"/>
      <c r="K36" s="139" t="n">
        <v>5</v>
      </c>
      <c r="L36" s="140" t="s">
        <v>411</v>
      </c>
      <c r="M36" s="133" t="str">
        <f aca="false">IF(Pins!P217=""," ",Pins!P217)</f>
        <v> </v>
      </c>
      <c r="N36" s="150"/>
      <c r="O36" s="162" t="s">
        <v>813</v>
      </c>
      <c r="P36" s="163" t="n">
        <v>1</v>
      </c>
      <c r="Q36" s="130" t="s">
        <v>589</v>
      </c>
      <c r="R36" s="169" t="str">
        <f aca="false">IF(Pins!P405=""," ",Pins!P405)</f>
        <v> </v>
      </c>
      <c r="S36" s="123"/>
      <c r="X36" s="123"/>
      <c r="Y36" s="123"/>
      <c r="Z36" s="123"/>
      <c r="AA36" s="123"/>
    </row>
    <row r="37" customFormat="false" ht="12.75" hidden="false" customHeight="true" outlineLevel="0" collapsed="false">
      <c r="A37" s="104" t="s">
        <v>769</v>
      </c>
      <c r="B37" s="152" t="str">
        <f aca="false">Beltloops!P155</f>
        <v> </v>
      </c>
      <c r="C37" s="152" t="str">
        <f aca="false">Pins!P415</f>
        <v> </v>
      </c>
      <c r="E37" s="128" t="s">
        <v>814</v>
      </c>
      <c r="F37" s="139" t="n">
        <v>1</v>
      </c>
      <c r="G37" s="130" t="s">
        <v>234</v>
      </c>
      <c r="H37" s="133" t="str">
        <f aca="false">IF(Pins!P38=""," ",Pins!P38)</f>
        <v> </v>
      </c>
      <c r="I37" s="148"/>
      <c r="J37" s="138"/>
      <c r="K37" s="139" t="n">
        <v>6</v>
      </c>
      <c r="L37" s="140" t="s">
        <v>412</v>
      </c>
      <c r="M37" s="133" t="str">
        <f aca="false">IF(Pins!P218=""," ",Pins!P218)</f>
        <v> </v>
      </c>
      <c r="N37" s="150"/>
      <c r="O37" s="149" t="s">
        <v>815</v>
      </c>
      <c r="P37" s="159" t="n">
        <v>2</v>
      </c>
      <c r="Q37" s="140" t="s">
        <v>590</v>
      </c>
      <c r="R37" s="169" t="str">
        <f aca="false">IF(Pins!P406=""," ",Pins!P406)</f>
        <v> </v>
      </c>
      <c r="S37" s="123"/>
      <c r="X37" s="123"/>
      <c r="Y37" s="123"/>
      <c r="Z37" s="123"/>
      <c r="AA37" s="123"/>
    </row>
    <row r="38" customFormat="false" ht="12.75" hidden="false" customHeight="false" outlineLevel="0" collapsed="false">
      <c r="A38" s="101" t="s">
        <v>770</v>
      </c>
      <c r="B38" s="152" t="str">
        <f aca="false">Beltloops!P160</f>
        <v> </v>
      </c>
      <c r="C38" s="153" t="str">
        <f aca="false">Pins!P426</f>
        <v> </v>
      </c>
      <c r="E38" s="158" t="s">
        <v>816</v>
      </c>
      <c r="F38" s="139" t="n">
        <v>2</v>
      </c>
      <c r="G38" s="140" t="s">
        <v>235</v>
      </c>
      <c r="H38" s="133" t="str">
        <f aca="false">IF(Pins!P39=""," ",Pins!P39)</f>
        <v> </v>
      </c>
      <c r="I38" s="148"/>
      <c r="J38" s="149"/>
      <c r="K38" s="139" t="n">
        <v>7</v>
      </c>
      <c r="L38" s="140" t="s">
        <v>413</v>
      </c>
      <c r="M38" s="133" t="str">
        <f aca="false">IF(Pins!P219=""," ",Pins!P219)</f>
        <v> </v>
      </c>
      <c r="N38" s="150"/>
      <c r="O38" s="149" t="s">
        <v>786</v>
      </c>
      <c r="P38" s="159" t="n">
        <v>3</v>
      </c>
      <c r="Q38" s="140" t="s">
        <v>591</v>
      </c>
      <c r="R38" s="169" t="str">
        <f aca="false">IF(Pins!P407=""," ",Pins!P407)</f>
        <v> </v>
      </c>
      <c r="S38" s="123"/>
      <c r="X38" s="123"/>
      <c r="Y38" s="123"/>
      <c r="Z38" s="123"/>
      <c r="AA38" s="123"/>
    </row>
    <row r="39" customFormat="false" ht="12.75" hidden="false" customHeight="false" outlineLevel="0" collapsed="false">
      <c r="A39" s="101" t="s">
        <v>771</v>
      </c>
      <c r="B39" s="152" t="str">
        <f aca="false">Beltloops!P165</f>
        <v> </v>
      </c>
      <c r="C39" s="153" t="str">
        <f aca="false">Pins!P440</f>
        <v> </v>
      </c>
      <c r="E39" s="158" t="s">
        <v>786</v>
      </c>
      <c r="F39" s="139" t="n">
        <v>3</v>
      </c>
      <c r="G39" s="140" t="s">
        <v>236</v>
      </c>
      <c r="H39" s="133" t="str">
        <f aca="false">IF(Pins!P40=""," ",Pins!P40)</f>
        <v> </v>
      </c>
      <c r="I39" s="148"/>
      <c r="J39" s="149"/>
      <c r="K39" s="139" t="n">
        <v>8</v>
      </c>
      <c r="L39" s="140" t="s">
        <v>414</v>
      </c>
      <c r="M39" s="133" t="str">
        <f aca="false">IF(Pins!P220=""," ",Pins!P220)</f>
        <v> </v>
      </c>
      <c r="N39" s="150"/>
      <c r="O39" s="149" t="s">
        <v>798</v>
      </c>
      <c r="P39" s="159" t="n">
        <v>4</v>
      </c>
      <c r="Q39" s="140" t="s">
        <v>817</v>
      </c>
      <c r="R39" s="169" t="str">
        <f aca="false">IF(Pins!P408=""," ",Pins!P408)</f>
        <v> </v>
      </c>
      <c r="S39" s="123"/>
      <c r="X39" s="123"/>
      <c r="Y39" s="123"/>
      <c r="Z39" s="123"/>
      <c r="AA39" s="123"/>
    </row>
    <row r="40" customFormat="false" ht="12.75" hidden="false" customHeight="false" outlineLevel="0" collapsed="false">
      <c r="A40" s="101" t="s">
        <v>772</v>
      </c>
      <c r="B40" s="152" t="str">
        <f aca="false">Beltloops!P170</f>
        <v> </v>
      </c>
      <c r="C40" s="153" t="str">
        <f aca="false">Pins!P453</f>
        <v> </v>
      </c>
      <c r="E40" s="138" t="s">
        <v>798</v>
      </c>
      <c r="F40" s="139" t="n">
        <v>4</v>
      </c>
      <c r="G40" s="140" t="s">
        <v>237</v>
      </c>
      <c r="H40" s="133" t="str">
        <f aca="false">IF(Pins!P41=""," ",Pins!P41)</f>
        <v> </v>
      </c>
      <c r="I40" s="148"/>
      <c r="J40" s="138"/>
      <c r="K40" s="129" t="n">
        <v>9</v>
      </c>
      <c r="L40" s="140" t="s">
        <v>415</v>
      </c>
      <c r="M40" s="133" t="str">
        <f aca="false">IF(Pins!P221=""," ",Pins!P221)</f>
        <v> </v>
      </c>
      <c r="N40" s="150"/>
      <c r="O40" s="149"/>
      <c r="P40" s="159" t="n">
        <v>5</v>
      </c>
      <c r="Q40" s="140" t="s">
        <v>593</v>
      </c>
      <c r="R40" s="169" t="str">
        <f aca="false">IF(Pins!P409=""," ",Pins!P409)</f>
        <v> </v>
      </c>
      <c r="S40" s="123"/>
      <c r="X40" s="123"/>
      <c r="Y40" s="123"/>
      <c r="Z40" s="123"/>
      <c r="AA40" s="123"/>
    </row>
    <row r="41" customFormat="false" ht="12.75" hidden="false" customHeight="false" outlineLevel="0" collapsed="false">
      <c r="A41" s="101" t="s">
        <v>818</v>
      </c>
      <c r="B41" s="152" t="str">
        <f aca="false">Beltloops!P177</f>
        <v> </v>
      </c>
      <c r="C41" s="153" t="str">
        <f aca="false">Pins!P466</f>
        <v> </v>
      </c>
      <c r="E41" s="138"/>
      <c r="F41" s="139" t="n">
        <v>5</v>
      </c>
      <c r="G41" s="140" t="s">
        <v>238</v>
      </c>
      <c r="H41" s="133" t="str">
        <f aca="false">IF(Pins!P42=""," ",Pins!P42)</f>
        <v> </v>
      </c>
      <c r="I41" s="148"/>
      <c r="J41" s="139"/>
      <c r="K41" s="129" t="n">
        <v>10</v>
      </c>
      <c r="L41" s="147" t="s">
        <v>416</v>
      </c>
      <c r="M41" s="133" t="str">
        <f aca="false">IF(Pins!P222=""," ",Pins!P222)</f>
        <v> </v>
      </c>
      <c r="N41" s="150"/>
      <c r="O41" s="149"/>
      <c r="P41" s="159" t="n">
        <v>6</v>
      </c>
      <c r="Q41" s="140" t="s">
        <v>594</v>
      </c>
      <c r="R41" s="169" t="str">
        <f aca="false">IF(Pins!P410=""," ",Pins!P410)</f>
        <v> </v>
      </c>
      <c r="S41" s="123"/>
      <c r="X41" s="123"/>
      <c r="Y41" s="123"/>
      <c r="Z41" s="123"/>
      <c r="AA41" s="123"/>
    </row>
    <row r="42" customFormat="false" ht="12.75" hidden="false" customHeight="false" outlineLevel="0" collapsed="false">
      <c r="A42" s="101" t="s">
        <v>774</v>
      </c>
      <c r="B42" s="152" t="str">
        <f aca="false">Beltloops!P182</f>
        <v> </v>
      </c>
      <c r="C42" s="153" t="str">
        <f aca="false">Pins!P483</f>
        <v> </v>
      </c>
      <c r="E42" s="138"/>
      <c r="F42" s="139" t="n">
        <v>6</v>
      </c>
      <c r="G42" s="140" t="s">
        <v>239</v>
      </c>
      <c r="H42" s="133" t="str">
        <f aca="false">IF(Pins!P43=""," ",Pins!P43)</f>
        <v> </v>
      </c>
      <c r="I42" s="148"/>
      <c r="J42" s="143"/>
      <c r="K42" s="143"/>
      <c r="L42" s="173"/>
      <c r="M42" s="174"/>
      <c r="N42" s="150"/>
      <c r="O42" s="149"/>
      <c r="P42" s="159" t="n">
        <v>7</v>
      </c>
      <c r="Q42" s="140" t="s">
        <v>595</v>
      </c>
      <c r="R42" s="169" t="str">
        <f aca="false">IF(Pins!P411=""," ",Pins!P411)</f>
        <v> </v>
      </c>
      <c r="S42" s="123"/>
      <c r="X42" s="123"/>
      <c r="Y42" s="123"/>
      <c r="Z42" s="123"/>
      <c r="AA42" s="123"/>
    </row>
    <row r="43" customFormat="false" ht="12.75" hidden="false" customHeight="false" outlineLevel="0" collapsed="false">
      <c r="A43" s="101" t="s">
        <v>775</v>
      </c>
      <c r="B43" s="152" t="str">
        <f aca="false">Beltloops!P187</f>
        <v> </v>
      </c>
      <c r="C43" s="153" t="str">
        <f aca="false">Pins!P495</f>
        <v> </v>
      </c>
      <c r="E43" s="149"/>
      <c r="F43" s="139" t="n">
        <v>7</v>
      </c>
      <c r="G43" s="140" t="s">
        <v>240</v>
      </c>
      <c r="H43" s="133" t="str">
        <f aca="false">IF(Pins!P44=""," ",Pins!P44)</f>
        <v> </v>
      </c>
      <c r="I43" s="148"/>
      <c r="J43" s="132" t="s">
        <v>756</v>
      </c>
      <c r="K43" s="129" t="n">
        <v>1</v>
      </c>
      <c r="L43" s="130" t="s">
        <v>100</v>
      </c>
      <c r="M43" s="133" t="str">
        <f aca="false">IF(Beltloops!P80=""," ",Beltloops!P80)</f>
        <v> </v>
      </c>
      <c r="N43" s="150"/>
      <c r="O43" s="149"/>
      <c r="P43" s="159" t="n">
        <v>8</v>
      </c>
      <c r="Q43" s="140" t="s">
        <v>596</v>
      </c>
      <c r="R43" s="169" t="str">
        <f aca="false">IF(Pins!P412=""," ",Pins!P412)</f>
        <v> </v>
      </c>
      <c r="S43" s="123"/>
      <c r="X43" s="123"/>
      <c r="Y43" s="123"/>
      <c r="Z43" s="123"/>
      <c r="AA43" s="123"/>
    </row>
    <row r="44" customFormat="false" ht="12.75" hidden="false" customHeight="false" outlineLevel="0" collapsed="false">
      <c r="A44" s="101" t="s">
        <v>776</v>
      </c>
      <c r="B44" s="152" t="str">
        <f aca="false">Beltloops!P192</f>
        <v> </v>
      </c>
      <c r="C44" s="153" t="str">
        <f aca="false">Pins!P510</f>
        <v> </v>
      </c>
      <c r="E44" s="149"/>
      <c r="F44" s="139" t="n">
        <v>8</v>
      </c>
      <c r="G44" s="140" t="s">
        <v>241</v>
      </c>
      <c r="H44" s="133" t="str">
        <f aca="false">IF(Pins!P45=""," ",Pins!P45)</f>
        <v> </v>
      </c>
      <c r="I44" s="148"/>
      <c r="J44" s="142" t="s">
        <v>786</v>
      </c>
      <c r="K44" s="139" t="n">
        <v>2</v>
      </c>
      <c r="L44" s="140" t="s">
        <v>101</v>
      </c>
      <c r="M44" s="133" t="str">
        <f aca="false">IF(Beltloops!P81=""," ",Beltloops!P81)</f>
        <v> </v>
      </c>
      <c r="N44" s="150"/>
      <c r="O44" s="149"/>
      <c r="P44" s="159" t="n">
        <v>9</v>
      </c>
      <c r="Q44" s="140" t="s">
        <v>597</v>
      </c>
      <c r="R44" s="169" t="str">
        <f aca="false">IF(Pins!P413=""," ",Pins!P413)</f>
        <v> </v>
      </c>
      <c r="S44" s="123"/>
      <c r="X44" s="123"/>
      <c r="Y44" s="123"/>
      <c r="Z44" s="123"/>
      <c r="AA44" s="123"/>
    </row>
    <row r="45" customFormat="false" ht="12.75" hidden="false" customHeight="false" outlineLevel="0" collapsed="false">
      <c r="A45" s="101" t="s">
        <v>777</v>
      </c>
      <c r="B45" s="152" t="str">
        <f aca="false">Beltloops!P197</f>
        <v> </v>
      </c>
      <c r="C45" s="153" t="str">
        <f aca="false">Pins!P525</f>
        <v> </v>
      </c>
      <c r="E45" s="138"/>
      <c r="F45" s="129" t="n">
        <v>9</v>
      </c>
      <c r="G45" s="140" t="s">
        <v>242</v>
      </c>
      <c r="H45" s="133" t="str">
        <f aca="false">IF(Pins!P46=""," ",Pins!P46)</f>
        <v> </v>
      </c>
      <c r="I45" s="148"/>
      <c r="J45" s="149" t="s">
        <v>785</v>
      </c>
      <c r="K45" s="129" t="n">
        <v>3</v>
      </c>
      <c r="L45" s="147" t="s">
        <v>102</v>
      </c>
      <c r="M45" s="133" t="str">
        <f aca="false">IF(Beltloops!P82=""," ",Beltloops!P82)</f>
        <v> </v>
      </c>
      <c r="N45" s="150"/>
      <c r="O45" s="163"/>
      <c r="P45" s="159" t="n">
        <v>10</v>
      </c>
      <c r="Q45" s="147" t="s">
        <v>598</v>
      </c>
      <c r="R45" s="169" t="str">
        <f aca="false">IF(Pins!P414=""," ",Pins!P414)</f>
        <v> </v>
      </c>
      <c r="S45" s="123"/>
      <c r="X45" s="123"/>
      <c r="Y45" s="123"/>
      <c r="Z45" s="123"/>
      <c r="AA45" s="123"/>
    </row>
    <row r="46" customFormat="false" ht="12.75" hidden="false" customHeight="false" outlineLevel="0" collapsed="false">
      <c r="A46" s="101" t="s">
        <v>778</v>
      </c>
      <c r="B46" s="152" t="str">
        <f aca="false">Beltloops!P202</f>
        <v> </v>
      </c>
      <c r="C46" s="153" t="str">
        <f aca="false">Pins!P538</f>
        <v> </v>
      </c>
      <c r="E46" s="138"/>
      <c r="F46" s="175" t="n">
        <v>10</v>
      </c>
      <c r="G46" s="147" t="s">
        <v>243</v>
      </c>
      <c r="H46" s="133" t="str">
        <f aca="false">IF(Pins!P47=""," ",Pins!P47)</f>
        <v> </v>
      </c>
      <c r="I46" s="148"/>
      <c r="J46" s="132" t="s">
        <v>756</v>
      </c>
      <c r="K46" s="139" t="n">
        <v>1</v>
      </c>
      <c r="L46" s="130" t="s">
        <v>420</v>
      </c>
      <c r="M46" s="133" t="str">
        <f aca="false">IF(Pins!P228=""," ",Pins!P228)</f>
        <v> </v>
      </c>
      <c r="N46" s="150"/>
      <c r="O46" s="141"/>
      <c r="P46" s="141"/>
      <c r="Q46" s="141"/>
      <c r="S46" s="123"/>
      <c r="X46" s="123"/>
      <c r="Y46" s="123"/>
      <c r="Z46" s="123"/>
      <c r="AA46" s="123"/>
    </row>
    <row r="47" customFormat="false" ht="12.75" hidden="false" customHeight="false" outlineLevel="0" collapsed="false">
      <c r="A47" s="101" t="s">
        <v>779</v>
      </c>
      <c r="B47" s="152" t="str">
        <f aca="false">Beltloops!P207</f>
        <v> </v>
      </c>
      <c r="C47" s="153" t="str">
        <f aca="false">Pins!P550</f>
        <v> </v>
      </c>
      <c r="E47" s="176"/>
      <c r="F47" s="177"/>
      <c r="G47" s="178"/>
      <c r="H47" s="179"/>
      <c r="I47" s="148"/>
      <c r="J47" s="142" t="s">
        <v>805</v>
      </c>
      <c r="K47" s="139" t="n">
        <v>2</v>
      </c>
      <c r="L47" s="140" t="s">
        <v>421</v>
      </c>
      <c r="M47" s="133" t="str">
        <f aca="false">IF(Pins!P229=""," ",Pins!P229)</f>
        <v> </v>
      </c>
      <c r="N47" s="150"/>
      <c r="O47" s="132" t="s">
        <v>770</v>
      </c>
      <c r="P47" s="129" t="n">
        <v>1</v>
      </c>
      <c r="Q47" s="130" t="s">
        <v>155</v>
      </c>
      <c r="R47" s="133" t="str">
        <f aca="false">IF(Beltloops!P157=""," ",Beltloops!P157)</f>
        <v> </v>
      </c>
      <c r="S47" s="123"/>
      <c r="X47" s="123"/>
      <c r="Y47" s="123"/>
      <c r="Z47" s="123"/>
      <c r="AA47" s="123"/>
    </row>
    <row r="48" customFormat="false" ht="12.75" hidden="false" customHeight="false" outlineLevel="0" collapsed="false">
      <c r="A48" s="101" t="s">
        <v>780</v>
      </c>
      <c r="B48" s="152" t="str">
        <f aca="false">Beltloops!P212</f>
        <v> </v>
      </c>
      <c r="C48" s="152" t="str">
        <f aca="false">Pins!P565</f>
        <v> </v>
      </c>
      <c r="E48" s="132" t="s">
        <v>745</v>
      </c>
      <c r="F48" s="129" t="n">
        <v>1</v>
      </c>
      <c r="G48" s="130" t="s">
        <v>56</v>
      </c>
      <c r="H48" s="133" t="str">
        <f aca="false">IF(Beltloops!P23=""," ",Beltloops!P23)</f>
        <v> </v>
      </c>
      <c r="I48" s="148"/>
      <c r="J48" s="158" t="s">
        <v>819</v>
      </c>
      <c r="K48" s="139" t="n">
        <v>3</v>
      </c>
      <c r="L48" s="140" t="s">
        <v>422</v>
      </c>
      <c r="M48" s="133" t="str">
        <f aca="false">IF(Pins!P230=""," ",Pins!P230)</f>
        <v> </v>
      </c>
      <c r="N48" s="150"/>
      <c r="O48" s="142" t="s">
        <v>786</v>
      </c>
      <c r="P48" s="139" t="n">
        <v>2</v>
      </c>
      <c r="Q48" s="140" t="s">
        <v>156</v>
      </c>
      <c r="R48" s="133" t="str">
        <f aca="false">IF(Beltloops!P158=""," ",Beltloops!P158)</f>
        <v> </v>
      </c>
      <c r="S48" s="123"/>
      <c r="X48" s="123"/>
      <c r="Y48" s="123"/>
      <c r="Z48" s="123"/>
      <c r="AA48" s="123"/>
    </row>
    <row r="49" customFormat="false" ht="12.75" hidden="false" customHeight="false" outlineLevel="0" collapsed="false">
      <c r="A49" s="145"/>
      <c r="B49" s="145"/>
      <c r="C49" s="145"/>
      <c r="E49" s="142" t="s">
        <v>786</v>
      </c>
      <c r="F49" s="139" t="n">
        <v>2</v>
      </c>
      <c r="G49" s="140" t="s">
        <v>57</v>
      </c>
      <c r="H49" s="133" t="str">
        <f aca="false">IF(Beltloops!P24=""," ",Beltloops!P24)</f>
        <v> </v>
      </c>
      <c r="I49" s="148"/>
      <c r="J49" s="158" t="s">
        <v>786</v>
      </c>
      <c r="K49" s="139" t="n">
        <v>4</v>
      </c>
      <c r="L49" s="140" t="s">
        <v>423</v>
      </c>
      <c r="M49" s="133" t="str">
        <f aca="false">IF(Pins!P231=""," ",Pins!P231)</f>
        <v> </v>
      </c>
      <c r="N49" s="150"/>
      <c r="O49" s="149" t="s">
        <v>785</v>
      </c>
      <c r="P49" s="129" t="n">
        <v>3</v>
      </c>
      <c r="Q49" s="147" t="s">
        <v>157</v>
      </c>
      <c r="R49" s="133" t="str">
        <f aca="false">IF(Beltloops!P159=""," ",Beltloops!P159)</f>
        <v> </v>
      </c>
      <c r="S49" s="123"/>
      <c r="X49" s="123"/>
      <c r="Y49" s="123"/>
      <c r="Z49" s="123"/>
      <c r="AA49" s="123"/>
    </row>
    <row r="50" customFormat="false" ht="12.75" hidden="false" customHeight="false" outlineLevel="0" collapsed="false">
      <c r="A50" s="145"/>
      <c r="B50" s="145"/>
      <c r="C50" s="145"/>
      <c r="E50" s="149" t="s">
        <v>785</v>
      </c>
      <c r="F50" s="129" t="n">
        <v>3</v>
      </c>
      <c r="G50" s="147" t="s">
        <v>58</v>
      </c>
      <c r="H50" s="133" t="str">
        <f aca="false">IF(Beltloops!P25=""," ",Beltloops!P25)</f>
        <v> </v>
      </c>
      <c r="I50" s="148"/>
      <c r="J50" s="158" t="s">
        <v>798</v>
      </c>
      <c r="K50" s="139" t="n">
        <v>5</v>
      </c>
      <c r="L50" s="140" t="s">
        <v>424</v>
      </c>
      <c r="M50" s="133" t="str">
        <f aca="false">IF(Pins!P232=""," ",Pins!P232)</f>
        <v> </v>
      </c>
      <c r="N50" s="150"/>
      <c r="O50" s="132" t="s">
        <v>770</v>
      </c>
      <c r="P50" s="139" t="n">
        <v>1</v>
      </c>
      <c r="Q50" s="130" t="s">
        <v>602</v>
      </c>
      <c r="R50" s="133" t="str">
        <f aca="false">IF(Pins!P418=""," ",Pins!P418)</f>
        <v> </v>
      </c>
      <c r="S50" s="123"/>
      <c r="X50" s="123"/>
      <c r="Y50" s="123"/>
      <c r="Z50" s="123"/>
      <c r="AA50" s="123"/>
    </row>
    <row r="51" customFormat="false" ht="12.75" hidden="false" customHeight="false" outlineLevel="0" collapsed="false">
      <c r="A51" s="145"/>
      <c r="B51" s="145"/>
      <c r="C51" s="145"/>
      <c r="E51" s="168" t="s">
        <v>820</v>
      </c>
      <c r="F51" s="139" t="n">
        <v>1</v>
      </c>
      <c r="G51" s="130" t="s">
        <v>247</v>
      </c>
      <c r="H51" s="133" t="str">
        <f aca="false">IF(Pins!P53=""," ",Pins!P53)</f>
        <v> </v>
      </c>
      <c r="I51" s="148"/>
      <c r="J51" s="138"/>
      <c r="K51" s="139" t="n">
        <v>6</v>
      </c>
      <c r="L51" s="140" t="s">
        <v>425</v>
      </c>
      <c r="M51" s="133" t="str">
        <f aca="false">IF(Pins!P233=""," ",Pins!P233)</f>
        <v> </v>
      </c>
      <c r="N51" s="150"/>
      <c r="O51" s="142" t="s">
        <v>805</v>
      </c>
      <c r="P51" s="139" t="n">
        <v>2</v>
      </c>
      <c r="Q51" s="140" t="s">
        <v>603</v>
      </c>
      <c r="R51" s="133" t="str">
        <f aca="false">IF(Pins!P419=""," ",Pins!P419)</f>
        <v> </v>
      </c>
      <c r="S51" s="123"/>
      <c r="X51" s="123"/>
      <c r="Y51" s="123"/>
      <c r="Z51" s="123"/>
      <c r="AA51" s="123"/>
    </row>
    <row r="52" customFormat="false" ht="12.75" hidden="false" customHeight="false" outlineLevel="0" collapsed="false">
      <c r="A52" s="145"/>
      <c r="B52" s="145"/>
      <c r="C52" s="145"/>
      <c r="E52" s="158" t="s">
        <v>821</v>
      </c>
      <c r="F52" s="139" t="n">
        <v>2</v>
      </c>
      <c r="G52" s="140" t="s">
        <v>248</v>
      </c>
      <c r="H52" s="133" t="str">
        <f aca="false">IF(Pins!P54=""," ",Pins!P54)</f>
        <v> </v>
      </c>
      <c r="I52" s="148"/>
      <c r="J52" s="149"/>
      <c r="K52" s="139" t="n">
        <v>7</v>
      </c>
      <c r="L52" s="140" t="s">
        <v>426</v>
      </c>
      <c r="M52" s="133" t="str">
        <f aca="false">IF(Pins!P234=""," ",Pins!P234)</f>
        <v> </v>
      </c>
      <c r="N52" s="150"/>
      <c r="O52" s="158" t="s">
        <v>822</v>
      </c>
      <c r="P52" s="139" t="n">
        <v>3</v>
      </c>
      <c r="Q52" s="140" t="s">
        <v>604</v>
      </c>
      <c r="R52" s="133" t="str">
        <f aca="false">IF(Pins!P420=""," ",Pins!P420)</f>
        <v> </v>
      </c>
      <c r="S52" s="123"/>
      <c r="X52" s="123"/>
      <c r="Y52" s="123"/>
      <c r="Z52" s="123"/>
      <c r="AA52" s="123"/>
    </row>
    <row r="53" customFormat="false" ht="12.75" hidden="false" customHeight="false" outlineLevel="0" collapsed="false">
      <c r="A53" s="145"/>
      <c r="B53" s="145"/>
      <c r="C53" s="145"/>
      <c r="E53" s="158" t="s">
        <v>786</v>
      </c>
      <c r="F53" s="139" t="n">
        <v>3</v>
      </c>
      <c r="G53" s="140" t="s">
        <v>249</v>
      </c>
      <c r="H53" s="133" t="str">
        <f aca="false">IF(Pins!P55=""," ",Pins!P55)</f>
        <v> </v>
      </c>
      <c r="I53" s="148"/>
      <c r="J53" s="149"/>
      <c r="K53" s="139" t="n">
        <v>8</v>
      </c>
      <c r="L53" s="140" t="s">
        <v>427</v>
      </c>
      <c r="M53" s="133" t="str">
        <f aca="false">IF(Pins!P235=""," ",Pins!P235)</f>
        <v> </v>
      </c>
      <c r="N53" s="150"/>
      <c r="O53" s="158" t="s">
        <v>786</v>
      </c>
      <c r="P53" s="139" t="n">
        <v>4</v>
      </c>
      <c r="Q53" s="140" t="s">
        <v>605</v>
      </c>
      <c r="R53" s="133" t="str">
        <f aca="false">IF(Pins!P421=""," ",Pins!P421)</f>
        <v> </v>
      </c>
      <c r="S53" s="123"/>
      <c r="X53" s="123"/>
      <c r="Y53" s="123"/>
      <c r="Z53" s="123"/>
      <c r="AA53" s="123"/>
    </row>
    <row r="54" customFormat="false" ht="12.75" hidden="false" customHeight="false" outlineLevel="0" collapsed="false">
      <c r="A54" s="145"/>
      <c r="B54" s="145"/>
      <c r="C54" s="145"/>
      <c r="E54" s="158" t="s">
        <v>798</v>
      </c>
      <c r="F54" s="139" t="n">
        <v>4</v>
      </c>
      <c r="G54" s="140" t="s">
        <v>250</v>
      </c>
      <c r="H54" s="133" t="str">
        <f aca="false">IF(Pins!P56=""," ",Pins!P56)</f>
        <v> </v>
      </c>
      <c r="I54" s="148"/>
      <c r="J54" s="149"/>
      <c r="K54" s="129" t="n">
        <v>9</v>
      </c>
      <c r="L54" s="140" t="s">
        <v>428</v>
      </c>
      <c r="M54" s="133" t="str">
        <f aca="false">IF(Pins!P236=""," ",Pins!P236)</f>
        <v> </v>
      </c>
      <c r="N54" s="150"/>
      <c r="O54" s="158" t="s">
        <v>798</v>
      </c>
      <c r="P54" s="139" t="n">
        <v>5</v>
      </c>
      <c r="Q54" s="140" t="s">
        <v>606</v>
      </c>
      <c r="R54" s="133" t="str">
        <f aca="false">IF(Pins!P422=""," ",Pins!P422)</f>
        <v> </v>
      </c>
      <c r="S54" s="123"/>
      <c r="X54" s="123"/>
      <c r="Y54" s="123"/>
      <c r="Z54" s="123"/>
      <c r="AA54" s="123"/>
    </row>
    <row r="55" customFormat="false" ht="12.75" hidden="false" customHeight="false" outlineLevel="0" collapsed="false">
      <c r="A55" s="145"/>
      <c r="B55" s="145"/>
      <c r="C55" s="145"/>
      <c r="E55" s="158"/>
      <c r="F55" s="139" t="n">
        <v>5</v>
      </c>
      <c r="G55" s="140" t="s">
        <v>251</v>
      </c>
      <c r="H55" s="133" t="str">
        <f aca="false">IF(Pins!P57=""," ",Pins!P57)</f>
        <v> </v>
      </c>
      <c r="I55" s="148"/>
      <c r="J55" s="149"/>
      <c r="K55" s="129" t="n">
        <v>10</v>
      </c>
      <c r="L55" s="140" t="s">
        <v>429</v>
      </c>
      <c r="M55" s="133" t="str">
        <f aca="false">IF(Pins!P237=""," ",Pins!P237)</f>
        <v> </v>
      </c>
      <c r="N55" s="150"/>
      <c r="O55" s="138"/>
      <c r="P55" s="139" t="n">
        <v>6</v>
      </c>
      <c r="Q55" s="140" t="s">
        <v>607</v>
      </c>
      <c r="R55" s="133" t="str">
        <f aca="false">IF(Pins!P423=""," ",Pins!P423)</f>
        <v> </v>
      </c>
      <c r="S55" s="123"/>
      <c r="X55" s="123"/>
      <c r="Y55" s="123"/>
      <c r="Z55" s="123"/>
      <c r="AA55" s="123"/>
    </row>
    <row r="56" customFormat="false" ht="12.75" hidden="false" customHeight="false" outlineLevel="0" collapsed="false">
      <c r="A56" s="145"/>
      <c r="B56" s="145"/>
      <c r="C56" s="145"/>
      <c r="E56" s="138"/>
      <c r="F56" s="139" t="n">
        <v>6</v>
      </c>
      <c r="G56" s="140" t="s">
        <v>252</v>
      </c>
      <c r="H56" s="133" t="str">
        <f aca="false">IF(Pins!P58=""," ",Pins!P58)</f>
        <v> </v>
      </c>
      <c r="I56" s="148"/>
      <c r="J56" s="149"/>
      <c r="K56" s="129" t="n">
        <v>11</v>
      </c>
      <c r="L56" s="140" t="s">
        <v>430</v>
      </c>
      <c r="M56" s="133" t="str">
        <f aca="false">IF(Pins!P238=""," ",Pins!P238)</f>
        <v> </v>
      </c>
      <c r="N56" s="150"/>
      <c r="O56" s="149"/>
      <c r="P56" s="139" t="n">
        <v>7</v>
      </c>
      <c r="Q56" s="140" t="s">
        <v>608</v>
      </c>
      <c r="R56" s="133" t="str">
        <f aca="false">IF(Pins!P424=""," ",Pins!P424)</f>
        <v> </v>
      </c>
      <c r="S56" s="123"/>
      <c r="X56" s="123"/>
      <c r="Y56" s="123"/>
      <c r="Z56" s="123"/>
      <c r="AA56" s="123"/>
    </row>
    <row r="57" customFormat="false" ht="12.75" hidden="false" customHeight="false" outlineLevel="0" collapsed="false">
      <c r="A57" s="180"/>
      <c r="B57" s="145"/>
      <c r="C57" s="145"/>
      <c r="E57" s="149"/>
      <c r="F57" s="139" t="n">
        <v>7</v>
      </c>
      <c r="G57" s="140" t="s">
        <v>253</v>
      </c>
      <c r="H57" s="133" t="str">
        <f aca="false">IF(Pins!P59=""," ",Pins!P59)</f>
        <v> </v>
      </c>
      <c r="I57" s="148"/>
      <c r="J57" s="163"/>
      <c r="K57" s="129" t="n">
        <v>12</v>
      </c>
      <c r="L57" s="147" t="s">
        <v>431</v>
      </c>
      <c r="M57" s="133" t="str">
        <f aca="false">IF(Pins!P239=""," ",Pins!P239)</f>
        <v> </v>
      </c>
      <c r="N57" s="150"/>
      <c r="O57" s="163"/>
      <c r="P57" s="129" t="n">
        <v>8</v>
      </c>
      <c r="Q57" s="147" t="s">
        <v>609</v>
      </c>
      <c r="R57" s="133" t="str">
        <f aca="false">IF(Pins!P425=""," ",Pins!P425)</f>
        <v> </v>
      </c>
      <c r="S57" s="123"/>
      <c r="X57" s="123"/>
      <c r="Y57" s="123"/>
      <c r="Z57" s="123"/>
      <c r="AA57" s="123"/>
    </row>
    <row r="58" customFormat="false" ht="12.75" hidden="false" customHeight="false" outlineLevel="0" collapsed="false">
      <c r="A58" s="145"/>
      <c r="B58" s="145"/>
      <c r="C58" s="145"/>
      <c r="E58" s="149"/>
      <c r="F58" s="139" t="n">
        <v>8</v>
      </c>
      <c r="G58" s="140" t="s">
        <v>254</v>
      </c>
      <c r="H58" s="133" t="str">
        <f aca="false">IF(Pins!P60=""," ",Pins!P60)</f>
        <v> </v>
      </c>
      <c r="I58" s="148"/>
      <c r="J58" s="141"/>
      <c r="K58" s="141"/>
      <c r="L58" s="141"/>
      <c r="N58" s="150"/>
      <c r="O58" s="141"/>
      <c r="P58" s="141"/>
      <c r="Q58" s="141"/>
      <c r="S58" s="123"/>
      <c r="X58" s="123"/>
      <c r="Y58" s="123"/>
      <c r="Z58" s="123"/>
      <c r="AA58" s="123"/>
    </row>
    <row r="59" customFormat="false" ht="12.75" hidden="false" customHeight="false" outlineLevel="0" collapsed="false">
      <c r="A59" s="145"/>
      <c r="B59" s="145"/>
      <c r="C59" s="145"/>
      <c r="E59" s="138"/>
      <c r="F59" s="129" t="n">
        <v>9</v>
      </c>
      <c r="G59" s="140" t="s">
        <v>255</v>
      </c>
      <c r="H59" s="133" t="str">
        <f aca="false">IF(Pins!P61=""," ",Pins!P61)</f>
        <v> </v>
      </c>
      <c r="I59" s="148"/>
      <c r="J59" s="132" t="s">
        <v>757</v>
      </c>
      <c r="K59" s="129" t="n">
        <v>1</v>
      </c>
      <c r="L59" s="130" t="s">
        <v>104</v>
      </c>
      <c r="M59" s="133" t="str">
        <f aca="false">IF(Beltloops!P85=""," ",Beltloops!P85)</f>
        <v> </v>
      </c>
      <c r="N59" s="150"/>
      <c r="O59" s="132" t="s">
        <v>771</v>
      </c>
      <c r="P59" s="129" t="n">
        <v>1</v>
      </c>
      <c r="Q59" s="130" t="s">
        <v>159</v>
      </c>
      <c r="R59" s="133" t="str">
        <f aca="false">IF(Beltloops!P162=""," ",Beltloops!P162)</f>
        <v> </v>
      </c>
      <c r="S59" s="123"/>
      <c r="X59" s="123"/>
      <c r="Y59" s="123"/>
      <c r="Z59" s="123"/>
      <c r="AA59" s="123"/>
    </row>
    <row r="60" customFormat="false" ht="12.75" hidden="false" customHeight="false" outlineLevel="0" collapsed="false">
      <c r="A60" s="145"/>
      <c r="B60" s="145"/>
      <c r="C60" s="145"/>
      <c r="E60" s="139"/>
      <c r="F60" s="129" t="n">
        <v>10</v>
      </c>
      <c r="G60" s="147" t="s">
        <v>256</v>
      </c>
      <c r="H60" s="133" t="str">
        <f aca="false">IF(Pins!P62=""," ",Pins!P62)</f>
        <v> </v>
      </c>
      <c r="I60" s="148"/>
      <c r="J60" s="142" t="s">
        <v>786</v>
      </c>
      <c r="K60" s="139" t="n">
        <v>2</v>
      </c>
      <c r="L60" s="140" t="s">
        <v>105</v>
      </c>
      <c r="M60" s="133" t="str">
        <f aca="false">IF(Beltloops!P86=""," ",Beltloops!P86)</f>
        <v> </v>
      </c>
      <c r="N60" s="150"/>
      <c r="O60" s="142" t="s">
        <v>786</v>
      </c>
      <c r="P60" s="139" t="n">
        <v>2</v>
      </c>
      <c r="Q60" s="140" t="s">
        <v>160</v>
      </c>
      <c r="R60" s="133" t="str">
        <f aca="false">IF(Beltloops!P163=""," ",Beltloops!P163)</f>
        <v> </v>
      </c>
      <c r="S60" s="123"/>
      <c r="X60" s="123"/>
      <c r="Y60" s="123"/>
      <c r="Z60" s="123"/>
      <c r="AA60" s="123"/>
    </row>
    <row r="61" customFormat="false" ht="12.75" hidden="false" customHeight="false" outlineLevel="0" collapsed="false">
      <c r="A61" s="145"/>
      <c r="B61" s="145"/>
      <c r="C61" s="145"/>
      <c r="E61" s="143"/>
      <c r="F61" s="143"/>
      <c r="G61" s="173"/>
      <c r="H61" s="174"/>
      <c r="I61" s="148"/>
      <c r="J61" s="149" t="s">
        <v>785</v>
      </c>
      <c r="K61" s="129" t="n">
        <v>3</v>
      </c>
      <c r="L61" s="147" t="s">
        <v>106</v>
      </c>
      <c r="M61" s="133" t="str">
        <f aca="false">IF(Beltloops!P87=""," ",Beltloops!P87)</f>
        <v> </v>
      </c>
      <c r="N61" s="150"/>
      <c r="O61" s="149" t="s">
        <v>785</v>
      </c>
      <c r="P61" s="129" t="n">
        <v>3</v>
      </c>
      <c r="Q61" s="147" t="s">
        <v>161</v>
      </c>
      <c r="R61" s="133" t="str">
        <f aca="false">IF(Beltloops!P164=""," ",Beltloops!P164)</f>
        <v> </v>
      </c>
      <c r="S61" s="123"/>
      <c r="X61" s="123"/>
      <c r="Y61" s="123"/>
      <c r="Z61" s="123"/>
      <c r="AA61" s="123"/>
    </row>
    <row r="62" customFormat="false" ht="12.75" hidden="false" customHeight="false" outlineLevel="0" collapsed="false">
      <c r="A62" s="145"/>
      <c r="B62" s="145"/>
      <c r="C62" s="145"/>
      <c r="E62" s="168" t="s">
        <v>746</v>
      </c>
      <c r="F62" s="159" t="n">
        <v>1</v>
      </c>
      <c r="G62" s="130" t="s">
        <v>60</v>
      </c>
      <c r="H62" s="169" t="str">
        <f aca="false">IF(Beltloops!P28=""," ",Beltloops!P28)</f>
        <v> </v>
      </c>
      <c r="I62" s="148"/>
      <c r="J62" s="132" t="s">
        <v>757</v>
      </c>
      <c r="K62" s="139" t="n">
        <v>1</v>
      </c>
      <c r="L62" s="130" t="s">
        <v>435</v>
      </c>
      <c r="M62" s="133" t="str">
        <f aca="false">IF(Pins!P243=""," ",Pins!P243)</f>
        <v> </v>
      </c>
      <c r="N62" s="150"/>
      <c r="O62" s="132" t="s">
        <v>771</v>
      </c>
      <c r="P62" s="139" t="n">
        <v>1</v>
      </c>
      <c r="Q62" s="130" t="s">
        <v>613</v>
      </c>
      <c r="R62" s="133" t="str">
        <f aca="false">IF(Pins!P431=""," ",Pins!P431)</f>
        <v> </v>
      </c>
      <c r="S62" s="123"/>
      <c r="X62" s="123"/>
      <c r="Y62" s="123"/>
      <c r="Z62" s="123"/>
      <c r="AA62" s="123"/>
    </row>
    <row r="63" customFormat="false" ht="12.75" hidden="false" customHeight="false" outlineLevel="0" collapsed="false">
      <c r="A63" s="145"/>
      <c r="B63" s="145"/>
      <c r="C63" s="145"/>
      <c r="E63" s="162" t="s">
        <v>786</v>
      </c>
      <c r="F63" s="159" t="n">
        <v>2</v>
      </c>
      <c r="G63" s="140" t="s">
        <v>61</v>
      </c>
      <c r="H63" s="169" t="str">
        <f aca="false">IF(Beltloops!P29=""," ",Beltloops!P29)</f>
        <v> </v>
      </c>
      <c r="I63" s="148"/>
      <c r="J63" s="142" t="s">
        <v>805</v>
      </c>
      <c r="K63" s="139" t="n">
        <v>2</v>
      </c>
      <c r="L63" s="140" t="s">
        <v>436</v>
      </c>
      <c r="M63" s="133" t="str">
        <f aca="false">IF(Pins!P244=""," ",Pins!P244)</f>
        <v> </v>
      </c>
      <c r="N63" s="150"/>
      <c r="O63" s="142" t="s">
        <v>805</v>
      </c>
      <c r="P63" s="139" t="n">
        <v>2</v>
      </c>
      <c r="Q63" s="140" t="s">
        <v>614</v>
      </c>
      <c r="R63" s="133" t="str">
        <f aca="false">IF(Pins!P432=""," ",Pins!P432)</f>
        <v> </v>
      </c>
      <c r="S63" s="123"/>
      <c r="X63" s="123"/>
      <c r="Y63" s="123"/>
      <c r="Z63" s="123"/>
      <c r="AA63" s="123"/>
    </row>
    <row r="64" customFormat="false" ht="12.75" hidden="false" customHeight="false" outlineLevel="0" collapsed="false">
      <c r="A64" s="145"/>
      <c r="B64" s="145"/>
      <c r="C64" s="145"/>
      <c r="D64" s="117"/>
      <c r="E64" s="163" t="s">
        <v>785</v>
      </c>
      <c r="F64" s="159" t="n">
        <v>3</v>
      </c>
      <c r="G64" s="147" t="s">
        <v>62</v>
      </c>
      <c r="H64" s="169" t="str">
        <f aca="false">IF(Beltloops!P30=""," ",Beltloops!P30)</f>
        <v> </v>
      </c>
      <c r="I64" s="148"/>
      <c r="J64" s="158" t="s">
        <v>823</v>
      </c>
      <c r="K64" s="139" t="n">
        <v>3</v>
      </c>
      <c r="L64" s="140" t="s">
        <v>437</v>
      </c>
      <c r="M64" s="133" t="str">
        <f aca="false">IF(Pins!P245=""," ",Pins!P245)</f>
        <v> </v>
      </c>
      <c r="N64" s="150"/>
      <c r="O64" s="158" t="s">
        <v>824</v>
      </c>
      <c r="P64" s="139" t="n">
        <v>3</v>
      </c>
      <c r="Q64" s="140" t="s">
        <v>615</v>
      </c>
      <c r="R64" s="133" t="str">
        <f aca="false">IF(Pins!P433=""," ",Pins!P433)</f>
        <v> </v>
      </c>
      <c r="S64" s="123"/>
      <c r="X64" s="123"/>
      <c r="Y64" s="123"/>
      <c r="Z64" s="123"/>
      <c r="AA64" s="123"/>
    </row>
    <row r="65" customFormat="false" ht="12.75" hidden="false" customHeight="false" outlineLevel="0" collapsed="false">
      <c r="A65" s="145"/>
      <c r="B65" s="145"/>
      <c r="C65" s="145"/>
      <c r="D65" s="117"/>
      <c r="E65" s="162" t="s">
        <v>825</v>
      </c>
      <c r="F65" s="163" t="n">
        <v>1</v>
      </c>
      <c r="G65" s="130" t="s">
        <v>260</v>
      </c>
      <c r="H65" s="169" t="str">
        <f aca="false">IF(Pins!P66=""," ",Pins!P66)</f>
        <v> </v>
      </c>
      <c r="I65" s="148"/>
      <c r="J65" s="158" t="s">
        <v>786</v>
      </c>
      <c r="K65" s="139" t="n">
        <v>4</v>
      </c>
      <c r="L65" s="140" t="s">
        <v>438</v>
      </c>
      <c r="M65" s="133" t="str">
        <f aca="false">IF(Pins!P246=""," ",Pins!P246)</f>
        <v> </v>
      </c>
      <c r="N65" s="150"/>
      <c r="O65" s="158" t="s">
        <v>786</v>
      </c>
      <c r="P65" s="139" t="n">
        <v>4</v>
      </c>
      <c r="Q65" s="140" t="s">
        <v>616</v>
      </c>
      <c r="R65" s="133" t="str">
        <f aca="false">IF(Pins!P434=""," ",Pins!P434)</f>
        <v> </v>
      </c>
      <c r="S65" s="123"/>
      <c r="X65" s="123"/>
      <c r="Y65" s="123"/>
      <c r="Z65" s="123"/>
      <c r="AA65" s="123"/>
    </row>
    <row r="66" customFormat="false" ht="12.75" hidden="false" customHeight="false" outlineLevel="0" collapsed="false">
      <c r="A66" s="145"/>
      <c r="B66" s="145"/>
      <c r="C66" s="145"/>
      <c r="D66" s="117"/>
      <c r="E66" s="149" t="s">
        <v>826</v>
      </c>
      <c r="F66" s="159" t="n">
        <v>2</v>
      </c>
      <c r="G66" s="140" t="s">
        <v>261</v>
      </c>
      <c r="H66" s="169" t="str">
        <f aca="false">IF(Pins!P67=""," ",Pins!P67)</f>
        <v> </v>
      </c>
      <c r="I66" s="148"/>
      <c r="J66" s="158" t="s">
        <v>798</v>
      </c>
      <c r="K66" s="139" t="n">
        <v>5</v>
      </c>
      <c r="L66" s="140" t="s">
        <v>439</v>
      </c>
      <c r="M66" s="133" t="str">
        <f aca="false">IF(Pins!P247=""," ",Pins!P247)</f>
        <v> </v>
      </c>
      <c r="N66" s="150"/>
      <c r="O66" s="158" t="s">
        <v>798</v>
      </c>
      <c r="P66" s="139" t="n">
        <v>5</v>
      </c>
      <c r="Q66" s="140" t="s">
        <v>617</v>
      </c>
      <c r="R66" s="133" t="str">
        <f aca="false">IF(Pins!P435=""," ",Pins!P435)</f>
        <v> </v>
      </c>
      <c r="S66" s="123"/>
      <c r="X66" s="123"/>
      <c r="Y66" s="123"/>
      <c r="Z66" s="123"/>
      <c r="AA66" s="123"/>
    </row>
    <row r="67" customFormat="false" ht="12.75" hidden="false" customHeight="false" outlineLevel="0" collapsed="false">
      <c r="A67" s="145"/>
      <c r="B67" s="145"/>
      <c r="C67" s="145"/>
      <c r="D67" s="117"/>
      <c r="E67" s="149" t="s">
        <v>786</v>
      </c>
      <c r="F67" s="159" t="n">
        <v>3</v>
      </c>
      <c r="G67" s="140" t="s">
        <v>262</v>
      </c>
      <c r="H67" s="169" t="str">
        <f aca="false">IF(Pins!P68=""," ",Pins!P68)</f>
        <v> </v>
      </c>
      <c r="I67" s="148"/>
      <c r="J67" s="138"/>
      <c r="K67" s="139" t="n">
        <v>6</v>
      </c>
      <c r="L67" s="140" t="s">
        <v>440</v>
      </c>
      <c r="M67" s="133" t="str">
        <f aca="false">IF(Pins!P248=""," ",Pins!P248)</f>
        <v> </v>
      </c>
      <c r="N67" s="150"/>
      <c r="O67" s="138"/>
      <c r="P67" s="139" t="n">
        <v>6</v>
      </c>
      <c r="Q67" s="140" t="s">
        <v>618</v>
      </c>
      <c r="R67" s="133" t="str">
        <f aca="false">IF(Pins!P436=""," ",Pins!P436)</f>
        <v> </v>
      </c>
      <c r="S67" s="123"/>
      <c r="X67" s="123"/>
      <c r="Y67" s="123"/>
      <c r="Z67" s="123"/>
      <c r="AA67" s="123"/>
    </row>
    <row r="68" customFormat="false" ht="12.75" hidden="false" customHeight="false" outlineLevel="0" collapsed="false">
      <c r="A68" s="181"/>
      <c r="B68" s="145"/>
      <c r="C68" s="145"/>
      <c r="D68" s="117"/>
      <c r="E68" s="149" t="s">
        <v>798</v>
      </c>
      <c r="F68" s="159" t="n">
        <v>4</v>
      </c>
      <c r="G68" s="140" t="s">
        <v>263</v>
      </c>
      <c r="H68" s="169" t="str">
        <f aca="false">IF(Pins!P69=""," ",Pins!P69)</f>
        <v> </v>
      </c>
      <c r="I68" s="148"/>
      <c r="J68" s="149"/>
      <c r="K68" s="139" t="n">
        <v>7</v>
      </c>
      <c r="L68" s="140" t="s">
        <v>441</v>
      </c>
      <c r="M68" s="133" t="str">
        <f aca="false">IF(Pins!P249=""," ",Pins!P249)</f>
        <v> </v>
      </c>
      <c r="N68" s="150"/>
      <c r="O68" s="149"/>
      <c r="P68" s="139" t="n">
        <v>7</v>
      </c>
      <c r="Q68" s="140" t="s">
        <v>619</v>
      </c>
      <c r="R68" s="133" t="str">
        <f aca="false">IF(Pins!P437=""," ",Pins!P437)</f>
        <v> </v>
      </c>
      <c r="S68" s="123"/>
      <c r="X68" s="123"/>
      <c r="Y68" s="123"/>
      <c r="Z68" s="123"/>
      <c r="AA68" s="123"/>
    </row>
    <row r="69" customFormat="false" ht="12.75" hidden="false" customHeight="false" outlineLevel="0" collapsed="false">
      <c r="A69" s="181"/>
      <c r="B69" s="145"/>
      <c r="C69" s="145"/>
      <c r="D69" s="117"/>
      <c r="E69" s="149"/>
      <c r="F69" s="159" t="n">
        <v>5</v>
      </c>
      <c r="G69" s="140" t="s">
        <v>264</v>
      </c>
      <c r="H69" s="169" t="str">
        <f aca="false">IF(Pins!P70=""," ",Pins!P70)</f>
        <v> </v>
      </c>
      <c r="I69" s="148"/>
      <c r="J69" s="149"/>
      <c r="K69" s="139" t="n">
        <v>8</v>
      </c>
      <c r="L69" s="140" t="s">
        <v>442</v>
      </c>
      <c r="M69" s="133" t="str">
        <f aca="false">IF(Pins!P250=""," ",Pins!P250)</f>
        <v> </v>
      </c>
      <c r="N69" s="150"/>
      <c r="O69" s="149"/>
      <c r="P69" s="139" t="n">
        <v>8</v>
      </c>
      <c r="Q69" s="140" t="s">
        <v>620</v>
      </c>
      <c r="R69" s="133" t="str">
        <f aca="false">IF(Pins!P438=""," ",Pins!P438)</f>
        <v> </v>
      </c>
      <c r="S69" s="123"/>
      <c r="X69" s="123"/>
      <c r="Y69" s="123"/>
      <c r="Z69" s="123"/>
      <c r="AA69" s="123"/>
    </row>
    <row r="70" customFormat="false" ht="12.75" hidden="false" customHeight="false" outlineLevel="0" collapsed="false">
      <c r="A70" s="182"/>
      <c r="B70" s="145"/>
      <c r="C70" s="145"/>
      <c r="D70" s="117"/>
      <c r="E70" s="149"/>
      <c r="F70" s="159" t="n">
        <v>6</v>
      </c>
      <c r="G70" s="140" t="s">
        <v>265</v>
      </c>
      <c r="H70" s="169" t="str">
        <f aca="false">IF(Pins!P71=""," ",Pins!P71)</f>
        <v> </v>
      </c>
      <c r="I70" s="148"/>
      <c r="J70" s="149"/>
      <c r="K70" s="129" t="n">
        <v>9</v>
      </c>
      <c r="L70" s="140" t="s">
        <v>443</v>
      </c>
      <c r="M70" s="133" t="str">
        <f aca="false">IF(Pins!P251=""," ",Pins!P251)</f>
        <v> </v>
      </c>
      <c r="N70" s="150"/>
      <c r="O70" s="163"/>
      <c r="P70" s="129" t="n">
        <v>9</v>
      </c>
      <c r="Q70" s="147" t="s">
        <v>621</v>
      </c>
      <c r="R70" s="133" t="str">
        <f aca="false">IF(Pins!P439=""," ",Pins!P439)</f>
        <v> </v>
      </c>
      <c r="S70" s="123"/>
      <c r="X70" s="123"/>
      <c r="Y70" s="123"/>
      <c r="Z70" s="123"/>
      <c r="AA70" s="123"/>
    </row>
    <row r="71" customFormat="false" ht="12.75" hidden="false" customHeight="false" outlineLevel="0" collapsed="false">
      <c r="A71" s="183"/>
      <c r="B71" s="145"/>
      <c r="C71" s="145"/>
      <c r="D71" s="117"/>
      <c r="E71" s="149"/>
      <c r="F71" s="159" t="n">
        <v>7</v>
      </c>
      <c r="G71" s="140" t="s">
        <v>266</v>
      </c>
      <c r="H71" s="169" t="str">
        <f aca="false">IF(Pins!P72=""," ",Pins!P72)</f>
        <v> </v>
      </c>
      <c r="I71" s="148"/>
      <c r="J71" s="149"/>
      <c r="K71" s="129" t="n">
        <v>10</v>
      </c>
      <c r="L71" s="140" t="s">
        <v>444</v>
      </c>
      <c r="M71" s="133" t="str">
        <f aca="false">IF(Pins!P252=""," ",Pins!P252)</f>
        <v> </v>
      </c>
      <c r="N71" s="150"/>
      <c r="O71" s="150"/>
      <c r="P71" s="150"/>
      <c r="Q71" s="150"/>
      <c r="R71" s="123"/>
      <c r="S71" s="123"/>
      <c r="X71" s="123"/>
      <c r="Y71" s="123"/>
      <c r="Z71" s="123"/>
      <c r="AA71" s="123"/>
    </row>
    <row r="72" customFormat="false" ht="12.75" hidden="false" customHeight="false" outlineLevel="0" collapsed="false">
      <c r="A72" s="145"/>
      <c r="B72" s="145"/>
      <c r="C72" s="145"/>
      <c r="D72" s="117"/>
      <c r="E72" s="149"/>
      <c r="F72" s="159" t="n">
        <v>8</v>
      </c>
      <c r="G72" s="140" t="s">
        <v>827</v>
      </c>
      <c r="H72" s="169" t="str">
        <f aca="false">IF(Pins!P73=""," ",Pins!P73)</f>
        <v> </v>
      </c>
      <c r="I72" s="148"/>
      <c r="J72" s="149"/>
      <c r="K72" s="129" t="n">
        <v>11</v>
      </c>
      <c r="L72" s="140" t="s">
        <v>445</v>
      </c>
      <c r="M72" s="133" t="str">
        <f aca="false">IF(Pins!P253=""," ",Pins!P253)</f>
        <v> </v>
      </c>
      <c r="N72" s="150"/>
      <c r="O72" s="132" t="s">
        <v>772</v>
      </c>
      <c r="P72" s="129" t="n">
        <v>1</v>
      </c>
      <c r="Q72" s="130" t="s">
        <v>163</v>
      </c>
      <c r="R72" s="133" t="str">
        <f aca="false">IF(Beltloops!P167=""," ",Beltloops!P167)</f>
        <v> </v>
      </c>
      <c r="S72" s="123"/>
      <c r="T72" s="123"/>
      <c r="U72" s="123"/>
      <c r="V72" s="123"/>
      <c r="W72" s="123"/>
      <c r="X72" s="123"/>
      <c r="Y72" s="123"/>
      <c r="Z72" s="123"/>
      <c r="AA72" s="123"/>
    </row>
    <row r="73" customFormat="false" ht="12.75" hidden="false" customHeight="false" outlineLevel="0" collapsed="false">
      <c r="A73" s="145"/>
      <c r="B73" s="145"/>
      <c r="C73" s="145"/>
      <c r="D73" s="117"/>
      <c r="E73" s="149"/>
      <c r="F73" s="159" t="n">
        <v>9</v>
      </c>
      <c r="G73" s="140" t="s">
        <v>268</v>
      </c>
      <c r="H73" s="169" t="str">
        <f aca="false">IF(Pins!P74=""," ",Pins!P74)</f>
        <v> </v>
      </c>
      <c r="I73" s="148"/>
      <c r="J73" s="163"/>
      <c r="K73" s="129" t="n">
        <v>12</v>
      </c>
      <c r="L73" s="147" t="s">
        <v>446</v>
      </c>
      <c r="M73" s="133" t="str">
        <f aca="false">IF(Pins!P254=""," ",Pins!P254)</f>
        <v> </v>
      </c>
      <c r="N73" s="150"/>
      <c r="O73" s="142" t="s">
        <v>786</v>
      </c>
      <c r="P73" s="139" t="n">
        <v>2</v>
      </c>
      <c r="Q73" s="140" t="s">
        <v>164</v>
      </c>
      <c r="R73" s="133" t="str">
        <f aca="false">IF(Beltloops!P168=""," ",Beltloops!P168)</f>
        <v> </v>
      </c>
      <c r="S73" s="123"/>
      <c r="T73" s="123"/>
      <c r="U73" s="123"/>
      <c r="V73" s="123"/>
      <c r="W73" s="123"/>
      <c r="X73" s="123"/>
      <c r="Y73" s="123"/>
      <c r="Z73" s="123"/>
      <c r="AA73" s="123"/>
    </row>
    <row r="74" customFormat="false" ht="12.75" hidden="false" customHeight="false" outlineLevel="0" collapsed="false">
      <c r="B74" s="117"/>
      <c r="C74" s="117"/>
      <c r="E74" s="149"/>
      <c r="F74" s="159" t="n">
        <v>10</v>
      </c>
      <c r="G74" s="140" t="s">
        <v>269</v>
      </c>
      <c r="H74" s="169" t="str">
        <f aca="false">IF(Pins!P75=""," ",Pins!P75)</f>
        <v> </v>
      </c>
      <c r="I74" s="148"/>
      <c r="J74" s="184"/>
      <c r="K74" s="143"/>
      <c r="L74" s="173"/>
      <c r="M74" s="174"/>
      <c r="N74" s="150"/>
      <c r="O74" s="149" t="s">
        <v>785</v>
      </c>
      <c r="P74" s="129" t="n">
        <v>3</v>
      </c>
      <c r="Q74" s="147" t="s">
        <v>165</v>
      </c>
      <c r="R74" s="133" t="str">
        <f aca="false">IF(Beltloops!P169=""," ",Beltloops!P169)</f>
        <v> </v>
      </c>
      <c r="S74" s="123"/>
      <c r="T74" s="123"/>
      <c r="U74" s="123"/>
      <c r="V74" s="123"/>
      <c r="W74" s="123"/>
      <c r="X74" s="123"/>
      <c r="Y74" s="123"/>
      <c r="Z74" s="123"/>
      <c r="AA74" s="123"/>
    </row>
    <row r="75" customFormat="false" ht="12.75" hidden="false" customHeight="false" outlineLevel="0" collapsed="false">
      <c r="B75" s="117"/>
      <c r="C75" s="117"/>
      <c r="E75" s="163"/>
      <c r="F75" s="159" t="n">
        <v>11</v>
      </c>
      <c r="G75" s="147" t="s">
        <v>270</v>
      </c>
      <c r="H75" s="169" t="str">
        <f aca="false">IF(Pins!P76=""," ",Pins!P76)</f>
        <v> </v>
      </c>
      <c r="I75" s="148"/>
      <c r="J75" s="132" t="s">
        <v>828</v>
      </c>
      <c r="K75" s="129" t="n">
        <v>1</v>
      </c>
      <c r="L75" s="130" t="s">
        <v>108</v>
      </c>
      <c r="M75" s="133" t="str">
        <f aca="false">IF(Beltloops!P92=""," ",Beltloops!P92)</f>
        <v> </v>
      </c>
      <c r="N75" s="150"/>
      <c r="O75" s="132" t="s">
        <v>772</v>
      </c>
      <c r="P75" s="139" t="n">
        <v>1</v>
      </c>
      <c r="Q75" s="130" t="s">
        <v>625</v>
      </c>
      <c r="R75" s="133" t="str">
        <f aca="false">IF(Pins!P443=""," ",Pins!P443)</f>
        <v> </v>
      </c>
      <c r="S75" s="123"/>
      <c r="T75" s="123"/>
      <c r="U75" s="123"/>
      <c r="V75" s="123"/>
      <c r="W75" s="123"/>
      <c r="X75" s="123"/>
      <c r="Y75" s="123"/>
      <c r="Z75" s="123"/>
      <c r="AA75" s="123"/>
    </row>
    <row r="76" customFormat="false" ht="12.75" hidden="false" customHeight="false" outlineLevel="0" collapsed="false">
      <c r="B76" s="117"/>
      <c r="C76" s="117"/>
      <c r="E76" s="141"/>
      <c r="F76" s="141"/>
      <c r="G76" s="141"/>
      <c r="I76" s="148"/>
      <c r="J76" s="142" t="s">
        <v>786</v>
      </c>
      <c r="K76" s="139" t="n">
        <v>2</v>
      </c>
      <c r="L76" s="140" t="s">
        <v>109</v>
      </c>
      <c r="M76" s="133" t="str">
        <f aca="false">IF(Beltloops!P93=""," ",Beltloops!P93)</f>
        <v> </v>
      </c>
      <c r="N76" s="150"/>
      <c r="O76" s="142" t="s">
        <v>805</v>
      </c>
      <c r="P76" s="139" t="n">
        <v>2</v>
      </c>
      <c r="Q76" s="140" t="s">
        <v>626</v>
      </c>
      <c r="R76" s="133" t="str">
        <f aca="false">IF(Pins!P444=""," ",Pins!P444)</f>
        <v> </v>
      </c>
      <c r="S76" s="123"/>
      <c r="T76" s="123"/>
      <c r="U76" s="123"/>
      <c r="V76" s="123"/>
      <c r="W76" s="123"/>
      <c r="X76" s="123"/>
      <c r="Y76" s="123"/>
      <c r="Z76" s="123"/>
      <c r="AA76" s="123"/>
    </row>
    <row r="77" customFormat="false" ht="12.75" hidden="false" customHeight="false" outlineLevel="0" collapsed="false">
      <c r="B77" s="117"/>
      <c r="C77" s="117"/>
      <c r="E77" s="132" t="s">
        <v>747</v>
      </c>
      <c r="F77" s="129" t="n">
        <v>1</v>
      </c>
      <c r="G77" s="130" t="s">
        <v>64</v>
      </c>
      <c r="H77" s="133" t="str">
        <f aca="false">IF(Beltloops!P33=""," ",Beltloops!P33)</f>
        <v> </v>
      </c>
      <c r="I77" s="148"/>
      <c r="J77" s="149" t="s">
        <v>785</v>
      </c>
      <c r="K77" s="129" t="n">
        <v>3</v>
      </c>
      <c r="L77" s="147" t="s">
        <v>110</v>
      </c>
      <c r="M77" s="133" t="str">
        <f aca="false">IF(Beltloops!P94=""," ",Beltloops!P94)</f>
        <v> </v>
      </c>
      <c r="N77" s="150"/>
      <c r="O77" s="158" t="s">
        <v>829</v>
      </c>
      <c r="P77" s="139" t="n">
        <v>3</v>
      </c>
      <c r="Q77" s="140" t="s">
        <v>627</v>
      </c>
      <c r="R77" s="133" t="str">
        <f aca="false">IF(Pins!P445=""," ",Pins!P445)</f>
        <v> </v>
      </c>
      <c r="S77" s="123"/>
      <c r="T77" s="123"/>
      <c r="U77" s="123"/>
      <c r="V77" s="123"/>
      <c r="W77" s="123"/>
      <c r="X77" s="123"/>
      <c r="Y77" s="123"/>
      <c r="Z77" s="123"/>
      <c r="AA77" s="123"/>
    </row>
    <row r="78" customFormat="false" ht="12.75" hidden="false" customHeight="true" outlineLevel="0" collapsed="false">
      <c r="B78" s="117"/>
      <c r="C78" s="117"/>
      <c r="E78" s="142" t="s">
        <v>786</v>
      </c>
      <c r="F78" s="139" t="n">
        <v>2</v>
      </c>
      <c r="G78" s="140" t="s">
        <v>65</v>
      </c>
      <c r="H78" s="133" t="str">
        <f aca="false">IF(Beltloops!P34=""," ",Beltloops!P34)</f>
        <v> </v>
      </c>
      <c r="I78" s="148"/>
      <c r="J78" s="132" t="s">
        <v>828</v>
      </c>
      <c r="K78" s="139" t="n">
        <v>1</v>
      </c>
      <c r="L78" s="130" t="s">
        <v>450</v>
      </c>
      <c r="M78" s="133" t="str">
        <f aca="false">IF(Pins!P258=""," ",Pins!P258)</f>
        <v> </v>
      </c>
      <c r="N78" s="150"/>
      <c r="O78" s="158" t="s">
        <v>786</v>
      </c>
      <c r="P78" s="139" t="n">
        <v>4</v>
      </c>
      <c r="Q78" s="140" t="s">
        <v>628</v>
      </c>
      <c r="R78" s="133" t="str">
        <f aca="false">IF(Pins!P446=""," ",Pins!P446)</f>
        <v> </v>
      </c>
      <c r="S78" s="123"/>
      <c r="T78" s="123"/>
      <c r="U78" s="123"/>
      <c r="V78" s="123"/>
      <c r="W78" s="123"/>
      <c r="X78" s="123"/>
      <c r="Y78" s="123"/>
      <c r="Z78" s="123"/>
      <c r="AA78" s="123"/>
    </row>
    <row r="79" customFormat="false" ht="12.75" hidden="false" customHeight="false" outlineLevel="0" collapsed="false">
      <c r="B79" s="117"/>
      <c r="C79" s="117"/>
      <c r="E79" s="149" t="s">
        <v>785</v>
      </c>
      <c r="F79" s="129" t="n">
        <v>3</v>
      </c>
      <c r="G79" s="147" t="s">
        <v>66</v>
      </c>
      <c r="H79" s="133" t="str">
        <f aca="false">IF(Beltloops!P35=""," ",Beltloops!P35)</f>
        <v> </v>
      </c>
      <c r="I79" s="148"/>
      <c r="J79" s="142" t="s">
        <v>805</v>
      </c>
      <c r="K79" s="139" t="n">
        <v>2</v>
      </c>
      <c r="L79" s="140" t="s">
        <v>451</v>
      </c>
      <c r="M79" s="133" t="str">
        <f aca="false">IF(Pins!P259=""," ",Pins!P259)</f>
        <v> </v>
      </c>
      <c r="N79" s="150"/>
      <c r="O79" s="158" t="s">
        <v>798</v>
      </c>
      <c r="P79" s="139" t="n">
        <v>5</v>
      </c>
      <c r="Q79" s="140" t="s">
        <v>629</v>
      </c>
      <c r="R79" s="133" t="str">
        <f aca="false">IF(Pins!P447=""," ",Pins!P447)</f>
        <v> </v>
      </c>
      <c r="S79" s="123"/>
      <c r="T79" s="123"/>
      <c r="U79" s="123"/>
      <c r="V79" s="123"/>
      <c r="W79" s="123"/>
      <c r="X79" s="123"/>
      <c r="Y79" s="123"/>
      <c r="Z79" s="123"/>
      <c r="AA79" s="123"/>
    </row>
    <row r="80" customFormat="false" ht="12.75" hidden="false" customHeight="false" outlineLevel="0" collapsed="false">
      <c r="B80" s="117"/>
      <c r="C80" s="117"/>
      <c r="E80" s="132" t="s">
        <v>747</v>
      </c>
      <c r="F80" s="139" t="n">
        <v>1</v>
      </c>
      <c r="G80" s="130" t="s">
        <v>274</v>
      </c>
      <c r="H80" s="133" t="str">
        <f aca="false">IF(Pins!P80=""," ",Pins!P80)</f>
        <v> </v>
      </c>
      <c r="I80" s="148"/>
      <c r="J80" s="158" t="s">
        <v>830</v>
      </c>
      <c r="K80" s="139" t="n">
        <v>3</v>
      </c>
      <c r="L80" s="140" t="s">
        <v>452</v>
      </c>
      <c r="M80" s="133" t="str">
        <f aca="false">IF(Pins!P260=""," ",Pins!P260)</f>
        <v> </v>
      </c>
      <c r="N80" s="150"/>
      <c r="O80" s="138"/>
      <c r="P80" s="139" t="n">
        <v>6</v>
      </c>
      <c r="Q80" s="140" t="s">
        <v>630</v>
      </c>
      <c r="R80" s="133" t="str">
        <f aca="false">IF(Pins!P448=""," ",Pins!P448)</f>
        <v> </v>
      </c>
      <c r="S80" s="123"/>
      <c r="T80" s="123"/>
      <c r="U80" s="123"/>
      <c r="V80" s="123"/>
      <c r="W80" s="123"/>
      <c r="X80" s="123"/>
      <c r="Y80" s="123"/>
      <c r="Z80" s="123"/>
      <c r="AA80" s="123"/>
    </row>
    <row r="81" customFormat="false" ht="12.75" hidden="false" customHeight="false" outlineLevel="0" collapsed="false">
      <c r="B81" s="117"/>
      <c r="C81" s="117"/>
      <c r="E81" s="142" t="s">
        <v>805</v>
      </c>
      <c r="F81" s="139" t="n">
        <v>2</v>
      </c>
      <c r="G81" s="140" t="s">
        <v>275</v>
      </c>
      <c r="H81" s="133" t="str">
        <f aca="false">IF(Pins!P81=""," ",Pins!P81)</f>
        <v> </v>
      </c>
      <c r="I81" s="148"/>
      <c r="J81" s="158" t="s">
        <v>786</v>
      </c>
      <c r="K81" s="139" t="n">
        <v>4</v>
      </c>
      <c r="L81" s="140" t="s">
        <v>453</v>
      </c>
      <c r="M81" s="133" t="str">
        <f aca="false">IF(Pins!P261=""," ",Pins!P261)</f>
        <v> </v>
      </c>
      <c r="N81" s="150"/>
      <c r="O81" s="149"/>
      <c r="P81" s="139" t="n">
        <v>7</v>
      </c>
      <c r="Q81" s="140" t="s">
        <v>631</v>
      </c>
      <c r="R81" s="133" t="str">
        <f aca="false">IF(Pins!P449=""," ",Pins!P449)</f>
        <v> </v>
      </c>
      <c r="S81" s="123"/>
      <c r="T81" s="123"/>
      <c r="U81" s="123"/>
      <c r="V81" s="123"/>
      <c r="W81" s="123"/>
      <c r="X81" s="123"/>
      <c r="Y81" s="123"/>
      <c r="Z81" s="123"/>
      <c r="AA81" s="123"/>
    </row>
    <row r="82" customFormat="false" ht="12.75" hidden="false" customHeight="false" outlineLevel="0" collapsed="false">
      <c r="B82" s="117"/>
      <c r="C82" s="117"/>
      <c r="E82" s="158" t="s">
        <v>831</v>
      </c>
      <c r="F82" s="139" t="n">
        <v>3</v>
      </c>
      <c r="G82" s="140" t="s">
        <v>276</v>
      </c>
      <c r="H82" s="133" t="str">
        <f aca="false">IF(Pins!P82=""," ",Pins!P82)</f>
        <v> </v>
      </c>
      <c r="I82" s="148"/>
      <c r="J82" s="158" t="s">
        <v>798</v>
      </c>
      <c r="K82" s="139" t="n">
        <v>5</v>
      </c>
      <c r="L82" s="140" t="s">
        <v>454</v>
      </c>
      <c r="M82" s="133" t="str">
        <f aca="false">IF(Pins!P262=""," ",Pins!P262)</f>
        <v> </v>
      </c>
      <c r="N82" s="150"/>
      <c r="O82" s="149"/>
      <c r="P82" s="139" t="n">
        <v>8</v>
      </c>
      <c r="Q82" s="140" t="s">
        <v>632</v>
      </c>
      <c r="R82" s="133" t="str">
        <f aca="false">IF(Pins!P450=""," ",Pins!P450)</f>
        <v> </v>
      </c>
      <c r="S82" s="123"/>
      <c r="T82" s="123"/>
      <c r="U82" s="123"/>
      <c r="V82" s="123"/>
      <c r="W82" s="123"/>
      <c r="X82" s="123"/>
      <c r="Y82" s="123"/>
      <c r="Z82" s="123"/>
      <c r="AA82" s="123"/>
    </row>
    <row r="83" customFormat="false" ht="12.75" hidden="false" customHeight="false" outlineLevel="0" collapsed="false">
      <c r="B83" s="117"/>
      <c r="C83" s="117"/>
      <c r="E83" s="158" t="s">
        <v>786</v>
      </c>
      <c r="F83" s="139" t="n">
        <v>4</v>
      </c>
      <c r="G83" s="140" t="s">
        <v>277</v>
      </c>
      <c r="H83" s="133" t="str">
        <f aca="false">IF(Pins!P83=""," ",Pins!P83)</f>
        <v> </v>
      </c>
      <c r="I83" s="148"/>
      <c r="J83" s="138"/>
      <c r="K83" s="139" t="n">
        <v>6</v>
      </c>
      <c r="L83" s="140" t="s">
        <v>455</v>
      </c>
      <c r="M83" s="133" t="str">
        <f aca="false">IF(Pins!P263=""," ",Pins!P263)</f>
        <v> </v>
      </c>
      <c r="N83" s="150"/>
      <c r="O83" s="149"/>
      <c r="P83" s="149" t="n">
        <v>9</v>
      </c>
      <c r="Q83" s="140" t="s">
        <v>633</v>
      </c>
      <c r="R83" s="133" t="str">
        <f aca="false">IF(Pins!P451=""," ",Pins!P451)</f>
        <v> </v>
      </c>
      <c r="S83" s="123"/>
      <c r="T83" s="123"/>
      <c r="U83" s="123"/>
      <c r="V83" s="123"/>
      <c r="W83" s="123"/>
      <c r="X83" s="123"/>
      <c r="Y83" s="123"/>
      <c r="Z83" s="123"/>
      <c r="AA83" s="123"/>
    </row>
    <row r="84" customFormat="false" ht="12.75" hidden="false" customHeight="false" outlineLevel="0" collapsed="false">
      <c r="B84" s="117"/>
      <c r="C84" s="117"/>
      <c r="E84" s="158" t="s">
        <v>798</v>
      </c>
      <c r="F84" s="139" t="n">
        <v>5</v>
      </c>
      <c r="G84" s="140" t="s">
        <v>278</v>
      </c>
      <c r="H84" s="133" t="str">
        <f aca="false">IF(Pins!P84=""," ",Pins!P84)</f>
        <v> </v>
      </c>
      <c r="I84" s="148"/>
      <c r="J84" s="149"/>
      <c r="K84" s="139" t="n">
        <v>7</v>
      </c>
      <c r="L84" s="140" t="s">
        <v>456</v>
      </c>
      <c r="M84" s="133" t="str">
        <f aca="false">IF(Pins!P264=""," ",Pins!P264)</f>
        <v> </v>
      </c>
      <c r="N84" s="150"/>
      <c r="O84" s="163"/>
      <c r="P84" s="129" t="n">
        <v>10</v>
      </c>
      <c r="Q84" s="147" t="s">
        <v>634</v>
      </c>
      <c r="R84" s="133" t="str">
        <f aca="false">IF(Pins!P452=""," ",Pins!P452)</f>
        <v> </v>
      </c>
      <c r="S84" s="123"/>
      <c r="T84" s="123"/>
      <c r="U84" s="123"/>
      <c r="V84" s="123"/>
      <c r="W84" s="123"/>
      <c r="X84" s="123"/>
      <c r="Y84" s="123"/>
      <c r="Z84" s="123"/>
      <c r="AA84" s="123"/>
    </row>
    <row r="85" customFormat="false" ht="12.75" hidden="false" customHeight="false" outlineLevel="0" collapsed="false">
      <c r="B85" s="117"/>
      <c r="C85" s="117"/>
      <c r="E85" s="138"/>
      <c r="F85" s="139" t="n">
        <v>6</v>
      </c>
      <c r="G85" s="140" t="s">
        <v>279</v>
      </c>
      <c r="H85" s="133" t="str">
        <f aca="false">IF(Pins!P85=""," ",Pins!P85)</f>
        <v> </v>
      </c>
      <c r="I85" s="148"/>
      <c r="J85" s="149"/>
      <c r="K85" s="139" t="n">
        <v>8</v>
      </c>
      <c r="L85" s="140" t="s">
        <v>457</v>
      </c>
      <c r="M85" s="133" t="str">
        <f aca="false">IF(Pins!P265=""," ",Pins!P265)</f>
        <v> </v>
      </c>
      <c r="N85" s="150"/>
      <c r="O85" s="150"/>
      <c r="P85" s="150"/>
      <c r="Q85" s="150"/>
      <c r="R85" s="123"/>
      <c r="S85" s="123"/>
      <c r="T85" s="123"/>
      <c r="U85" s="123"/>
      <c r="V85" s="123"/>
      <c r="W85" s="123"/>
      <c r="X85" s="123"/>
      <c r="Y85" s="123"/>
      <c r="Z85" s="123"/>
      <c r="AA85" s="123"/>
    </row>
    <row r="86" customFormat="false" ht="12.75" hidden="false" customHeight="false" outlineLevel="0" collapsed="false">
      <c r="B86" s="117"/>
      <c r="C86" s="117"/>
      <c r="E86" s="149"/>
      <c r="F86" s="139" t="n">
        <v>7</v>
      </c>
      <c r="G86" s="140" t="s">
        <v>280</v>
      </c>
      <c r="H86" s="133" t="str">
        <f aca="false">IF(Pins!P86=""," ",Pins!P86)</f>
        <v> </v>
      </c>
      <c r="I86" s="148"/>
      <c r="J86" s="163"/>
      <c r="K86" s="129" t="n">
        <v>9</v>
      </c>
      <c r="L86" s="147" t="s">
        <v>458</v>
      </c>
      <c r="M86" s="133" t="str">
        <f aca="false">IF(Pins!P266=""," ",Pins!P266)</f>
        <v> </v>
      </c>
      <c r="N86" s="150"/>
      <c r="O86" s="132" t="s">
        <v>773</v>
      </c>
      <c r="P86" s="129" t="n">
        <v>1</v>
      </c>
      <c r="Q86" s="130" t="s">
        <v>167</v>
      </c>
      <c r="R86" s="133" t="str">
        <f aca="false">IF(Beltloops!P174=""," ",Beltloops!P174)</f>
        <v> </v>
      </c>
      <c r="S86" s="123"/>
      <c r="T86" s="123"/>
      <c r="U86" s="123"/>
      <c r="V86" s="123"/>
      <c r="W86" s="123"/>
      <c r="X86" s="123"/>
      <c r="Y86" s="123"/>
      <c r="Z86" s="123"/>
      <c r="AA86" s="123"/>
    </row>
    <row r="87" customFormat="false" ht="12.75" hidden="false" customHeight="false" outlineLevel="0" collapsed="false">
      <c r="B87" s="117"/>
      <c r="C87" s="117"/>
      <c r="E87" s="149"/>
      <c r="F87" s="139" t="n">
        <v>8</v>
      </c>
      <c r="G87" s="140" t="s">
        <v>281</v>
      </c>
      <c r="H87" s="133" t="str">
        <f aca="false">IF(Pins!P87=""," ",Pins!P87)</f>
        <v> </v>
      </c>
      <c r="I87" s="148"/>
      <c r="J87" s="184"/>
      <c r="K87" s="143"/>
      <c r="L87" s="173"/>
      <c r="M87" s="174"/>
      <c r="N87" s="150"/>
      <c r="O87" s="142" t="s">
        <v>832</v>
      </c>
      <c r="P87" s="139" t="n">
        <v>2</v>
      </c>
      <c r="Q87" s="140" t="s">
        <v>168</v>
      </c>
      <c r="R87" s="133" t="str">
        <f aca="false">IF(Beltloops!P175=""," ",Beltloops!P175)</f>
        <v> </v>
      </c>
      <c r="S87" s="123"/>
      <c r="T87" s="123"/>
      <c r="U87" s="123"/>
      <c r="V87" s="123"/>
      <c r="W87" s="123"/>
      <c r="X87" s="123"/>
      <c r="Y87" s="123"/>
      <c r="Z87" s="123"/>
      <c r="AA87" s="123"/>
    </row>
    <row r="88" customFormat="false" ht="12.75" hidden="false" customHeight="false" outlineLevel="0" collapsed="false">
      <c r="B88" s="117"/>
      <c r="C88" s="117"/>
      <c r="E88" s="149"/>
      <c r="F88" s="129" t="n">
        <v>9</v>
      </c>
      <c r="G88" s="140" t="s">
        <v>282</v>
      </c>
      <c r="H88" s="133" t="str">
        <f aca="false">IF(Pins!P88=""," ",Pins!P88)</f>
        <v> </v>
      </c>
      <c r="I88" s="148"/>
      <c r="J88" s="132" t="s">
        <v>761</v>
      </c>
      <c r="K88" s="129" t="n">
        <v>1</v>
      </c>
      <c r="L88" s="130" t="s">
        <v>116</v>
      </c>
      <c r="M88" s="133" t="str">
        <f aca="false">IF(Beltloops!P105=""," ",Beltloops!P105)</f>
        <v> </v>
      </c>
      <c r="N88" s="150"/>
      <c r="O88" s="149" t="s">
        <v>785</v>
      </c>
      <c r="P88" s="129" t="n">
        <v>3</v>
      </c>
      <c r="Q88" s="147" t="s">
        <v>169</v>
      </c>
      <c r="R88" s="133" t="str">
        <f aca="false">IF(Beltloops!P176=""," ",Beltloops!P176)</f>
        <v> </v>
      </c>
      <c r="S88" s="123"/>
      <c r="T88" s="123"/>
      <c r="U88" s="123"/>
      <c r="V88" s="123"/>
      <c r="W88" s="123"/>
      <c r="X88" s="123"/>
      <c r="Y88" s="123"/>
      <c r="Z88" s="123"/>
      <c r="AA88" s="123"/>
    </row>
    <row r="89" customFormat="false" ht="12.75" hidden="false" customHeight="false" outlineLevel="0" collapsed="false">
      <c r="B89" s="117"/>
      <c r="C89" s="117"/>
      <c r="E89" s="149"/>
      <c r="F89" s="129" t="n">
        <v>10</v>
      </c>
      <c r="G89" s="140" t="s">
        <v>283</v>
      </c>
      <c r="H89" s="133" t="str">
        <f aca="false">IF(Pins!P89=""," ",Pins!P89)</f>
        <v> </v>
      </c>
      <c r="I89" s="148"/>
      <c r="J89" s="142" t="s">
        <v>786</v>
      </c>
      <c r="K89" s="139" t="n">
        <v>2</v>
      </c>
      <c r="L89" s="140" t="s">
        <v>117</v>
      </c>
      <c r="M89" s="133" t="str">
        <f aca="false">IF(Beltloops!P106=""," ",Beltloops!P106)</f>
        <v> </v>
      </c>
      <c r="N89" s="150"/>
      <c r="O89" s="132" t="s">
        <v>773</v>
      </c>
      <c r="P89" s="139" t="n">
        <v>1</v>
      </c>
      <c r="Q89" s="130" t="s">
        <v>638</v>
      </c>
      <c r="R89" s="133" t="str">
        <f aca="false">IF(Pins!P456=""," ",Pins!P456)</f>
        <v> </v>
      </c>
      <c r="S89" s="123"/>
      <c r="T89" s="123"/>
      <c r="U89" s="123"/>
      <c r="V89" s="123"/>
      <c r="W89" s="123"/>
      <c r="X89" s="123"/>
      <c r="Y89" s="123"/>
      <c r="Z89" s="123"/>
      <c r="AA89" s="123"/>
    </row>
    <row r="90" customFormat="false" ht="12.75" hidden="false" customHeight="false" outlineLevel="0" collapsed="false">
      <c r="B90" s="117"/>
      <c r="C90" s="117"/>
      <c r="E90" s="149"/>
      <c r="F90" s="129" t="n">
        <v>11</v>
      </c>
      <c r="G90" s="140" t="s">
        <v>284</v>
      </c>
      <c r="H90" s="133" t="str">
        <f aca="false">IF(Pins!P90=""," ",Pins!P90)</f>
        <v> </v>
      </c>
      <c r="I90" s="148"/>
      <c r="J90" s="149" t="s">
        <v>785</v>
      </c>
      <c r="K90" s="129" t="n">
        <v>3</v>
      </c>
      <c r="L90" s="147" t="s">
        <v>118</v>
      </c>
      <c r="M90" s="133" t="str">
        <f aca="false">IF(Beltloops!P107=""," ",Beltloops!P107)</f>
        <v> </v>
      </c>
      <c r="N90" s="150"/>
      <c r="O90" s="142" t="s">
        <v>833</v>
      </c>
      <c r="P90" s="139" t="n">
        <v>2</v>
      </c>
      <c r="Q90" s="140" t="s">
        <v>639</v>
      </c>
      <c r="R90" s="133" t="str">
        <f aca="false">IF(Pins!P457=""," ",Pins!P457)</f>
        <v> </v>
      </c>
      <c r="S90" s="123"/>
      <c r="T90" s="123"/>
      <c r="U90" s="123"/>
      <c r="V90" s="123"/>
      <c r="W90" s="123"/>
      <c r="X90" s="123"/>
      <c r="Y90" s="123"/>
      <c r="Z90" s="123"/>
      <c r="AA90" s="123"/>
    </row>
    <row r="91" customFormat="false" ht="12.75" hidden="false" customHeight="false" outlineLevel="0" collapsed="false">
      <c r="B91" s="117"/>
      <c r="C91" s="117"/>
      <c r="E91" s="163"/>
      <c r="F91" s="129" t="n">
        <v>12</v>
      </c>
      <c r="G91" s="147" t="s">
        <v>285</v>
      </c>
      <c r="H91" s="133" t="str">
        <f aca="false">IF(Pins!P91=""," ",Pins!P91)</f>
        <v> </v>
      </c>
      <c r="I91" s="148"/>
      <c r="J91" s="132" t="s">
        <v>761</v>
      </c>
      <c r="K91" s="139" t="n">
        <v>1</v>
      </c>
      <c r="L91" s="130" t="s">
        <v>468</v>
      </c>
      <c r="M91" s="133" t="str">
        <f aca="false">IF(Pins!P278=""," ",Pins!P278)</f>
        <v> </v>
      </c>
      <c r="N91" s="150"/>
      <c r="O91" s="158" t="s">
        <v>834</v>
      </c>
      <c r="P91" s="139" t="n">
        <v>3</v>
      </c>
      <c r="Q91" s="140" t="s">
        <v>640</v>
      </c>
      <c r="R91" s="133" t="str">
        <f aca="false">IF(Pins!P458=""," ",Pins!P458)</f>
        <v> </v>
      </c>
      <c r="S91" s="123"/>
      <c r="T91" s="123"/>
      <c r="U91" s="123"/>
      <c r="V91" s="123"/>
      <c r="W91" s="123"/>
      <c r="X91" s="123"/>
      <c r="Y91" s="123"/>
      <c r="Z91" s="123"/>
      <c r="AA91" s="123"/>
    </row>
    <row r="92" customFormat="false" ht="12.75" hidden="false" customHeight="false" outlineLevel="0" collapsed="false">
      <c r="B92" s="117"/>
      <c r="C92" s="117"/>
      <c r="E92" s="184"/>
      <c r="F92" s="143"/>
      <c r="G92" s="173"/>
      <c r="H92" s="174"/>
      <c r="I92" s="148"/>
      <c r="J92" s="142" t="s">
        <v>805</v>
      </c>
      <c r="K92" s="139" t="n">
        <v>2</v>
      </c>
      <c r="L92" s="140" t="s">
        <v>469</v>
      </c>
      <c r="M92" s="133" t="str">
        <f aca="false">IF(Pins!P279=""," ",Pins!P279)</f>
        <v> </v>
      </c>
      <c r="N92" s="150"/>
      <c r="O92" s="158" t="s">
        <v>786</v>
      </c>
      <c r="P92" s="139" t="n">
        <v>4</v>
      </c>
      <c r="Q92" s="140" t="s">
        <v>641</v>
      </c>
      <c r="R92" s="133" t="str">
        <f aca="false">IF(Pins!P459=""," ",Pins!P459)</f>
        <v> </v>
      </c>
      <c r="S92" s="123"/>
      <c r="T92" s="123"/>
      <c r="U92" s="123"/>
      <c r="V92" s="123"/>
      <c r="W92" s="123"/>
      <c r="X92" s="123"/>
      <c r="Y92" s="123"/>
      <c r="Z92" s="123"/>
      <c r="AA92" s="123"/>
    </row>
    <row r="93" customFormat="false" ht="12.75" hidden="false" customHeight="false" outlineLevel="0" collapsed="false">
      <c r="B93" s="117"/>
      <c r="C93" s="117"/>
      <c r="E93" s="132" t="s">
        <v>835</v>
      </c>
      <c r="F93" s="129" t="n">
        <v>1</v>
      </c>
      <c r="G93" s="130" t="s">
        <v>68</v>
      </c>
      <c r="H93" s="133" t="str">
        <f aca="false">IF(Beltloops!P38=""," ",Beltloops!P38)</f>
        <v> </v>
      </c>
      <c r="I93" s="148"/>
      <c r="J93" s="158" t="s">
        <v>836</v>
      </c>
      <c r="K93" s="139" t="n">
        <v>3</v>
      </c>
      <c r="L93" s="140" t="s">
        <v>470</v>
      </c>
      <c r="M93" s="133" t="str">
        <f aca="false">IF(Pins!P280=""," ",Pins!P280)</f>
        <v> </v>
      </c>
      <c r="N93" s="150"/>
      <c r="O93" s="158" t="s">
        <v>798</v>
      </c>
      <c r="P93" s="139" t="n">
        <v>5</v>
      </c>
      <c r="Q93" s="140" t="s">
        <v>642</v>
      </c>
      <c r="R93" s="133" t="str">
        <f aca="false">IF(Pins!P460=""," ",Pins!P460)</f>
        <v> </v>
      </c>
      <c r="S93" s="123"/>
      <c r="T93" s="123"/>
      <c r="U93" s="123"/>
      <c r="V93" s="123"/>
      <c r="W93" s="123"/>
      <c r="X93" s="123"/>
      <c r="Y93" s="123"/>
      <c r="Z93" s="123"/>
      <c r="AA93" s="123"/>
    </row>
    <row r="94" customFormat="false" ht="12.75" hidden="false" customHeight="false" outlineLevel="0" collapsed="false">
      <c r="B94" s="117"/>
      <c r="C94" s="117"/>
      <c r="E94" s="142" t="s">
        <v>786</v>
      </c>
      <c r="F94" s="139" t="n">
        <v>2</v>
      </c>
      <c r="G94" s="140" t="s">
        <v>69</v>
      </c>
      <c r="H94" s="133" t="str">
        <f aca="false">IF(Beltloops!P39=""," ",Beltloops!P39)</f>
        <v> </v>
      </c>
      <c r="I94" s="148"/>
      <c r="J94" s="158" t="s">
        <v>786</v>
      </c>
      <c r="K94" s="139" t="n">
        <v>4</v>
      </c>
      <c r="L94" s="140" t="s">
        <v>471</v>
      </c>
      <c r="M94" s="133" t="str">
        <f aca="false">IF(Pins!P281=""," ",Pins!P281)</f>
        <v> </v>
      </c>
      <c r="N94" s="150"/>
      <c r="O94" s="149"/>
      <c r="P94" s="139" t="n">
        <v>6</v>
      </c>
      <c r="Q94" s="140" t="s">
        <v>643</v>
      </c>
      <c r="R94" s="133" t="str">
        <f aca="false">IF(Pins!P461=""," ",Pins!P461)</f>
        <v> </v>
      </c>
      <c r="S94" s="123"/>
      <c r="T94" s="123"/>
      <c r="U94" s="123"/>
      <c r="V94" s="123"/>
      <c r="W94" s="123"/>
      <c r="X94" s="123"/>
      <c r="Y94" s="123"/>
      <c r="Z94" s="123"/>
      <c r="AA94" s="123"/>
    </row>
    <row r="95" customFormat="false" ht="12.75" hidden="false" customHeight="false" outlineLevel="0" collapsed="false">
      <c r="B95" s="117"/>
      <c r="C95" s="117"/>
      <c r="E95" s="149" t="s">
        <v>785</v>
      </c>
      <c r="F95" s="129" t="n">
        <v>3</v>
      </c>
      <c r="G95" s="147" t="s">
        <v>70</v>
      </c>
      <c r="H95" s="133" t="str">
        <f aca="false">IF(Beltloops!P40=""," ",Beltloops!P40)</f>
        <v> </v>
      </c>
      <c r="I95" s="148"/>
      <c r="J95" s="158" t="s">
        <v>798</v>
      </c>
      <c r="K95" s="139" t="n">
        <v>5</v>
      </c>
      <c r="L95" s="140" t="s">
        <v>472</v>
      </c>
      <c r="M95" s="133" t="str">
        <f aca="false">IF(Pins!P282=""," ",Pins!P282)</f>
        <v> </v>
      </c>
      <c r="N95" s="150"/>
      <c r="O95" s="162"/>
      <c r="P95" s="139" t="n">
        <v>7</v>
      </c>
      <c r="Q95" s="140" t="s">
        <v>644</v>
      </c>
      <c r="R95" s="133" t="str">
        <f aca="false">IF(Pins!P462=""," ",Pins!P462)</f>
        <v> </v>
      </c>
      <c r="S95" s="123"/>
      <c r="T95" s="123"/>
      <c r="U95" s="123"/>
      <c r="V95" s="123"/>
      <c r="W95" s="123"/>
      <c r="X95" s="123"/>
      <c r="Y95" s="123"/>
      <c r="Z95" s="123"/>
      <c r="AA95" s="123"/>
    </row>
    <row r="96" customFormat="false" ht="12.75" hidden="false" customHeight="false" outlineLevel="0" collapsed="false">
      <c r="B96" s="117"/>
      <c r="C96" s="117"/>
      <c r="E96" s="132" t="s">
        <v>837</v>
      </c>
      <c r="F96" s="139" t="n">
        <v>1</v>
      </c>
      <c r="G96" s="130" t="s">
        <v>289</v>
      </c>
      <c r="H96" s="133" t="str">
        <f aca="false">IF(Pins!P97=""," ",Pins!P97)</f>
        <v> </v>
      </c>
      <c r="I96" s="148"/>
      <c r="J96" s="138"/>
      <c r="K96" s="139" t="n">
        <v>6</v>
      </c>
      <c r="L96" s="140" t="s">
        <v>473</v>
      </c>
      <c r="M96" s="133" t="str">
        <f aca="false">IF(Pins!P283=""," ",Pins!P283)</f>
        <v> </v>
      </c>
      <c r="N96" s="150"/>
      <c r="O96" s="162"/>
      <c r="P96" s="139" t="n">
        <v>8</v>
      </c>
      <c r="Q96" s="140" t="s">
        <v>645</v>
      </c>
      <c r="R96" s="133" t="str">
        <f aca="false">IF(Pins!P463=""," ",Pins!P463)</f>
        <v> </v>
      </c>
      <c r="S96" s="123"/>
      <c r="T96" s="117"/>
      <c r="U96" s="117"/>
      <c r="V96" s="117"/>
      <c r="W96" s="117"/>
      <c r="X96" s="123"/>
      <c r="Y96" s="123"/>
      <c r="Z96" s="123"/>
      <c r="AA96" s="123"/>
    </row>
    <row r="97" customFormat="false" ht="12.75" hidden="false" customHeight="false" outlineLevel="0" collapsed="false">
      <c r="B97" s="117"/>
      <c r="C97" s="117"/>
      <c r="E97" s="158" t="s">
        <v>838</v>
      </c>
      <c r="F97" s="139" t="n">
        <v>2</v>
      </c>
      <c r="G97" s="140" t="s">
        <v>290</v>
      </c>
      <c r="H97" s="133" t="str">
        <f aca="false">IF(Pins!P98=""," ",Pins!P98)</f>
        <v> </v>
      </c>
      <c r="I97" s="148"/>
      <c r="J97" s="149"/>
      <c r="K97" s="139" t="n">
        <v>7</v>
      </c>
      <c r="L97" s="140" t="s">
        <v>474</v>
      </c>
      <c r="M97" s="133" t="str">
        <f aca="false">IF(Pins!P284=""," ",Pins!P284)</f>
        <v> </v>
      </c>
      <c r="N97" s="150"/>
      <c r="O97" s="149"/>
      <c r="P97" s="129" t="n">
        <v>9</v>
      </c>
      <c r="Q97" s="140" t="s">
        <v>646</v>
      </c>
      <c r="R97" s="133" t="str">
        <f aca="false">IF(Pins!P464=""," ",Pins!P464)</f>
        <v> </v>
      </c>
      <c r="S97" s="123"/>
      <c r="T97" s="117"/>
      <c r="U97" s="117"/>
      <c r="V97" s="117"/>
      <c r="W97" s="117"/>
      <c r="X97" s="123"/>
      <c r="Y97" s="123"/>
      <c r="Z97" s="123"/>
      <c r="AA97" s="123"/>
    </row>
    <row r="98" customFormat="false" ht="12.75" hidden="false" customHeight="false" outlineLevel="0" collapsed="false">
      <c r="B98" s="117"/>
      <c r="C98" s="117"/>
      <c r="E98" s="158" t="s">
        <v>786</v>
      </c>
      <c r="F98" s="139" t="n">
        <v>3</v>
      </c>
      <c r="G98" s="140" t="s">
        <v>291</v>
      </c>
      <c r="H98" s="133" t="str">
        <f aca="false">IF(Pins!P99=""," ",Pins!P99)</f>
        <v> </v>
      </c>
      <c r="I98" s="148"/>
      <c r="J98" s="149"/>
      <c r="K98" s="139" t="n">
        <v>8</v>
      </c>
      <c r="L98" s="140" t="s">
        <v>475</v>
      </c>
      <c r="M98" s="133" t="str">
        <f aca="false">IF(Pins!P285=""," ",Pins!P285)</f>
        <v> </v>
      </c>
      <c r="N98" s="148"/>
      <c r="O98" s="163"/>
      <c r="P98" s="129" t="n">
        <v>10</v>
      </c>
      <c r="Q98" s="147" t="s">
        <v>647</v>
      </c>
      <c r="R98" s="133" t="str">
        <f aca="false">IF(Pins!P465=""," ",Pins!P465)</f>
        <v> </v>
      </c>
      <c r="S98" s="117"/>
      <c r="T98" s="117"/>
      <c r="U98" s="117"/>
      <c r="V98" s="117"/>
      <c r="W98" s="117"/>
    </row>
    <row r="99" customFormat="false" ht="12.75" hidden="false" customHeight="false" outlineLevel="0" collapsed="false">
      <c r="B99" s="117"/>
      <c r="C99" s="117"/>
      <c r="E99" s="158" t="s">
        <v>798</v>
      </c>
      <c r="F99" s="139" t="n">
        <v>4</v>
      </c>
      <c r="G99" s="140" t="s">
        <v>292</v>
      </c>
      <c r="H99" s="133" t="str">
        <f aca="false">IF(Pins!P100=""," ",Pins!P100)</f>
        <v> </v>
      </c>
      <c r="I99" s="148"/>
      <c r="J99" s="163"/>
      <c r="K99" s="129" t="n">
        <v>9</v>
      </c>
      <c r="L99" s="147" t="s">
        <v>476</v>
      </c>
      <c r="M99" s="133" t="str">
        <f aca="false">IF(Pins!P286=""," ",Pins!P286)</f>
        <v> </v>
      </c>
      <c r="N99" s="148"/>
      <c r="S99" s="117"/>
      <c r="T99" s="117"/>
      <c r="U99" s="117"/>
      <c r="V99" s="117"/>
      <c r="W99" s="117"/>
    </row>
    <row r="100" customFormat="false" ht="12.75" hidden="false" customHeight="false" outlineLevel="0" collapsed="false">
      <c r="B100" s="117"/>
      <c r="C100" s="117"/>
      <c r="E100" s="149"/>
      <c r="F100" s="139" t="n">
        <v>5</v>
      </c>
      <c r="G100" s="140" t="s">
        <v>293</v>
      </c>
      <c r="H100" s="133" t="str">
        <f aca="false">IF(Pins!P101=""," ",Pins!P101)</f>
        <v> </v>
      </c>
      <c r="I100" s="148"/>
      <c r="N100" s="148"/>
      <c r="O100" s="148"/>
      <c r="P100" s="148"/>
      <c r="Q100" s="148"/>
      <c r="R100" s="148"/>
      <c r="S100" s="117"/>
      <c r="T100" s="117"/>
      <c r="U100" s="117"/>
      <c r="V100" s="117"/>
      <c r="W100" s="117"/>
    </row>
    <row r="101" customFormat="false" ht="12.75" hidden="false" customHeight="false" outlineLevel="0" collapsed="false">
      <c r="B101" s="117"/>
      <c r="C101" s="117"/>
      <c r="E101" s="128"/>
      <c r="F101" s="139" t="n">
        <v>6</v>
      </c>
      <c r="G101" s="140" t="s">
        <v>294</v>
      </c>
      <c r="H101" s="133" t="str">
        <f aca="false">IF(Pins!P102=""," ",Pins!P102)</f>
        <v> </v>
      </c>
      <c r="I101" s="148"/>
      <c r="J101" s="150"/>
      <c r="K101" s="150"/>
      <c r="L101" s="150"/>
      <c r="M101" s="150"/>
      <c r="N101" s="148"/>
      <c r="S101" s="117"/>
      <c r="T101" s="117"/>
      <c r="U101" s="117"/>
      <c r="V101" s="117"/>
      <c r="W101" s="117"/>
    </row>
    <row r="102" customFormat="false" ht="12.75" hidden="false" customHeight="false" outlineLevel="0" collapsed="false">
      <c r="B102" s="117"/>
      <c r="C102" s="117"/>
      <c r="E102" s="162"/>
      <c r="F102" s="139" t="n">
        <v>7</v>
      </c>
      <c r="G102" s="140" t="s">
        <v>295</v>
      </c>
      <c r="H102" s="133" t="str">
        <f aca="false">IF(Pins!P103=""," ",Pins!P103)</f>
        <v> </v>
      </c>
      <c r="I102" s="148"/>
      <c r="J102" s="141"/>
      <c r="K102" s="141"/>
      <c r="L102" s="141"/>
      <c r="M102" s="141"/>
      <c r="N102" s="148"/>
      <c r="S102" s="117"/>
      <c r="T102" s="117"/>
      <c r="U102" s="117"/>
      <c r="V102" s="117"/>
      <c r="W102" s="117"/>
    </row>
    <row r="103" customFormat="false" ht="12.75" hidden="false" customHeight="false" outlineLevel="0" collapsed="false">
      <c r="B103" s="117"/>
      <c r="C103" s="117"/>
      <c r="E103" s="162"/>
      <c r="F103" s="139" t="n">
        <v>8</v>
      </c>
      <c r="G103" s="140" t="s">
        <v>296</v>
      </c>
      <c r="H103" s="133" t="str">
        <f aca="false">IF(Pins!P104=""," ",Pins!P104)</f>
        <v> </v>
      </c>
      <c r="I103" s="148"/>
      <c r="J103" s="141"/>
      <c r="K103" s="141"/>
      <c r="L103" s="141"/>
      <c r="M103" s="141"/>
      <c r="N103" s="148"/>
      <c r="S103" s="117"/>
      <c r="T103" s="117"/>
      <c r="U103" s="117"/>
      <c r="V103" s="117"/>
      <c r="W103" s="117"/>
    </row>
    <row r="104" customFormat="false" ht="12.75" hidden="false" customHeight="false" outlineLevel="0" collapsed="false">
      <c r="B104" s="117"/>
      <c r="C104" s="117"/>
      <c r="E104" s="149"/>
      <c r="F104" s="129" t="n">
        <v>9</v>
      </c>
      <c r="G104" s="140" t="s">
        <v>297</v>
      </c>
      <c r="H104" s="133" t="str">
        <f aca="false">IF(Pins!P105=""," ",Pins!P105)</f>
        <v> </v>
      </c>
      <c r="I104" s="148"/>
      <c r="J104" s="141"/>
      <c r="K104" s="141"/>
      <c r="L104" s="141"/>
      <c r="M104" s="141"/>
      <c r="N104" s="148"/>
      <c r="S104" s="117"/>
      <c r="T104" s="117"/>
      <c r="U104" s="117"/>
      <c r="V104" s="117"/>
      <c r="W104" s="117"/>
    </row>
    <row r="105" customFormat="false" ht="12.75" hidden="false" customHeight="false" outlineLevel="0" collapsed="false">
      <c r="B105" s="117"/>
      <c r="C105" s="117"/>
      <c r="E105" s="149"/>
      <c r="F105" s="129" t="n">
        <v>10</v>
      </c>
      <c r="G105" s="140" t="s">
        <v>298</v>
      </c>
      <c r="H105" s="133" t="str">
        <f aca="false">IF(Pins!P106=""," ",Pins!P106)</f>
        <v> </v>
      </c>
      <c r="I105" s="148"/>
      <c r="J105" s="141"/>
      <c r="K105" s="141"/>
      <c r="L105" s="141"/>
      <c r="M105" s="141"/>
      <c r="N105" s="148"/>
      <c r="S105" s="117"/>
      <c r="T105" s="117"/>
      <c r="U105" s="117"/>
      <c r="V105" s="117"/>
      <c r="W105" s="117"/>
    </row>
    <row r="106" customFormat="false" ht="12.75" hidden="false" customHeight="false" outlineLevel="0" collapsed="false">
      <c r="B106" s="117"/>
      <c r="C106" s="117"/>
      <c r="E106" s="163"/>
      <c r="F106" s="129" t="n">
        <v>11</v>
      </c>
      <c r="G106" s="147" t="s">
        <v>299</v>
      </c>
      <c r="H106" s="133" t="str">
        <f aca="false">IF(Pins!P107=""," ",Pins!P107)</f>
        <v> </v>
      </c>
      <c r="I106" s="148"/>
      <c r="J106" s="141"/>
      <c r="K106" s="141"/>
      <c r="L106" s="141"/>
      <c r="M106" s="141"/>
      <c r="N106" s="148"/>
      <c r="S106" s="117"/>
      <c r="T106" s="117"/>
      <c r="U106" s="117"/>
      <c r="V106" s="117"/>
      <c r="W106" s="117"/>
    </row>
    <row r="107" customFormat="false" ht="12.75" hidden="false" customHeight="false" outlineLevel="0" collapsed="false">
      <c r="B107" s="117"/>
      <c r="C107" s="117"/>
      <c r="I107" s="148"/>
      <c r="J107" s="141"/>
      <c r="K107" s="141"/>
      <c r="L107" s="141"/>
      <c r="M107" s="141"/>
      <c r="N107" s="148"/>
      <c r="S107" s="117"/>
      <c r="T107" s="117"/>
      <c r="U107" s="117"/>
      <c r="V107" s="117"/>
      <c r="W107" s="117"/>
    </row>
    <row r="108" customFormat="false" ht="23.25" hidden="false" customHeight="false" outlineLevel="0" collapsed="false">
      <c r="A108" s="120" t="e">
        <f aca="true">RIGHT(CELL("filename",A108),SUM(LEN(CELL("filename",A108))-SEARCH("]",CELL("filename",A108),1)))</f>
        <v>#VALUE!</v>
      </c>
      <c r="B108" s="120"/>
      <c r="C108" s="117"/>
      <c r="E108" s="121" t="s">
        <v>781</v>
      </c>
      <c r="F108" s="121"/>
      <c r="G108" s="121"/>
      <c r="H108" s="121"/>
      <c r="I108" s="141"/>
      <c r="J108" s="121" t="s">
        <v>781</v>
      </c>
      <c r="K108" s="121"/>
      <c r="L108" s="121"/>
      <c r="M108" s="121"/>
      <c r="N108" s="141"/>
      <c r="O108" s="121" t="s">
        <v>781</v>
      </c>
      <c r="P108" s="121"/>
      <c r="Q108" s="121"/>
      <c r="R108" s="121"/>
      <c r="S108" s="117"/>
      <c r="T108" s="117"/>
      <c r="U108" s="117"/>
      <c r="V108" s="117"/>
      <c r="W108" s="117"/>
    </row>
    <row r="109" customFormat="false" ht="12.75" hidden="false" customHeight="false" outlineLevel="0" collapsed="false">
      <c r="A109" s="170" t="s">
        <v>839</v>
      </c>
      <c r="B109" s="117"/>
      <c r="C109" s="117"/>
      <c r="E109" s="121"/>
      <c r="F109" s="121"/>
      <c r="G109" s="121"/>
      <c r="H109" s="121"/>
      <c r="I109" s="141"/>
      <c r="J109" s="121"/>
      <c r="K109" s="121"/>
      <c r="L109" s="121"/>
      <c r="M109" s="121"/>
      <c r="N109" s="141"/>
      <c r="O109" s="121"/>
      <c r="P109" s="121"/>
      <c r="Q109" s="121"/>
      <c r="R109" s="121"/>
      <c r="S109" s="117"/>
      <c r="T109" s="117"/>
      <c r="U109" s="117"/>
      <c r="V109" s="117"/>
      <c r="W109" s="117"/>
    </row>
    <row r="110" customFormat="false" ht="12.75" hidden="false" customHeight="true" outlineLevel="0" collapsed="false">
      <c r="B110" s="117"/>
      <c r="C110" s="117"/>
      <c r="E110" s="132" t="s">
        <v>840</v>
      </c>
      <c r="F110" s="129" t="n">
        <v>1</v>
      </c>
      <c r="G110" s="130" t="s">
        <v>72</v>
      </c>
      <c r="H110" s="133" t="str">
        <f aca="false">IF(Beltloops!P43=""," ",Beltloops!P43)</f>
        <v> </v>
      </c>
      <c r="I110" s="148"/>
      <c r="J110" s="132" t="s">
        <v>762</v>
      </c>
      <c r="K110" s="129" t="n">
        <v>1</v>
      </c>
      <c r="L110" s="130" t="s">
        <v>120</v>
      </c>
      <c r="M110" s="133" t="str">
        <f aca="false">IF(Beltloops!P110=""," ",Beltloops!P110)</f>
        <v> </v>
      </c>
      <c r="N110" s="148"/>
      <c r="O110" s="132" t="s">
        <v>774</v>
      </c>
      <c r="P110" s="129" t="n">
        <v>1</v>
      </c>
      <c r="Q110" s="130" t="s">
        <v>171</v>
      </c>
      <c r="R110" s="133" t="str">
        <f aca="false">IF(Beltloops!P179=""," ",Beltloops!P179)</f>
        <v> </v>
      </c>
      <c r="S110" s="117"/>
      <c r="T110" s="117"/>
      <c r="U110" s="117"/>
      <c r="V110" s="117"/>
      <c r="W110" s="117"/>
    </row>
    <row r="111" customFormat="false" ht="12.75" hidden="false" customHeight="true" outlineLevel="0" collapsed="false">
      <c r="A111" s="135"/>
      <c r="B111" s="136" t="s">
        <v>784</v>
      </c>
      <c r="C111" s="137"/>
      <c r="E111" s="132"/>
      <c r="F111" s="139" t="n">
        <v>2</v>
      </c>
      <c r="G111" s="140" t="s">
        <v>73</v>
      </c>
      <c r="H111" s="133" t="str">
        <f aca="false">IF(Beltloops!P44=""," ",Beltloops!P44)</f>
        <v> </v>
      </c>
      <c r="I111" s="148"/>
      <c r="J111" s="142" t="s">
        <v>786</v>
      </c>
      <c r="K111" s="139" t="n">
        <v>2</v>
      </c>
      <c r="L111" s="140" t="s">
        <v>117</v>
      </c>
      <c r="M111" s="133" t="str">
        <f aca="false">IF(Beltloops!P111=""," ",Beltloops!P111)</f>
        <v> </v>
      </c>
      <c r="N111" s="148"/>
      <c r="O111" s="142" t="s">
        <v>786</v>
      </c>
      <c r="P111" s="139" t="n">
        <v>2</v>
      </c>
      <c r="Q111" s="140" t="s">
        <v>172</v>
      </c>
      <c r="R111" s="133" t="str">
        <f aca="false">IF(Beltloops!P180=""," ",Beltloops!P180)</f>
        <v> </v>
      </c>
      <c r="S111" s="117"/>
      <c r="T111" s="117"/>
      <c r="U111" s="117"/>
      <c r="V111" s="117"/>
      <c r="W111" s="117"/>
    </row>
    <row r="112" customFormat="false" ht="12.75" hidden="false" customHeight="false" outlineLevel="0" collapsed="false">
      <c r="A112" s="146" t="s">
        <v>787</v>
      </c>
      <c r="B112" s="136"/>
      <c r="C112" s="137" t="s">
        <v>788</v>
      </c>
      <c r="E112" s="149" t="s">
        <v>785</v>
      </c>
      <c r="F112" s="129" t="n">
        <v>3</v>
      </c>
      <c r="G112" s="147" t="s">
        <v>74</v>
      </c>
      <c r="H112" s="133" t="str">
        <f aca="false">IF(Beltloops!P45=""," ",Beltloops!P45)</f>
        <v> </v>
      </c>
      <c r="I112" s="148"/>
      <c r="J112" s="149" t="s">
        <v>785</v>
      </c>
      <c r="K112" s="129" t="n">
        <v>3</v>
      </c>
      <c r="L112" s="147" t="s">
        <v>121</v>
      </c>
      <c r="M112" s="133" t="str">
        <f aca="false">IF(Beltloops!P112=""," ",Beltloops!P112)</f>
        <v> </v>
      </c>
      <c r="N112" s="148"/>
      <c r="O112" s="149" t="s">
        <v>785</v>
      </c>
      <c r="P112" s="129" t="n">
        <v>3</v>
      </c>
      <c r="Q112" s="147" t="s">
        <v>173</v>
      </c>
      <c r="R112" s="133" t="str">
        <f aca="false">IF(Beltloops!P181=""," ",Beltloops!P181)</f>
        <v> </v>
      </c>
      <c r="S112" s="117"/>
      <c r="T112" s="117"/>
      <c r="U112" s="117"/>
      <c r="V112" s="117"/>
      <c r="W112" s="117"/>
    </row>
    <row r="113" customFormat="false" ht="12.75" hidden="false" customHeight="false" outlineLevel="0" collapsed="false">
      <c r="A113" s="101" t="s">
        <v>742</v>
      </c>
      <c r="B113" s="152" t="str">
        <f aca="false">Beltloops!P11</f>
        <v> </v>
      </c>
      <c r="C113" s="153" t="str">
        <f aca="false">Pins!P20</f>
        <v> </v>
      </c>
      <c r="E113" s="132" t="s">
        <v>841</v>
      </c>
      <c r="F113" s="139" t="n">
        <v>1</v>
      </c>
      <c r="G113" s="160" t="s">
        <v>303</v>
      </c>
      <c r="H113" s="133" t="str">
        <f aca="false">IF(Pins!P111=""," ",Pins!P111)</f>
        <v> </v>
      </c>
      <c r="I113" s="148"/>
      <c r="J113" s="132" t="s">
        <v>842</v>
      </c>
      <c r="K113" s="139" t="n">
        <v>1</v>
      </c>
      <c r="L113" s="130" t="s">
        <v>480</v>
      </c>
      <c r="M113" s="133" t="str">
        <f aca="false">IF(Pins!P290=""," ",Pins!P290)</f>
        <v> </v>
      </c>
      <c r="N113" s="148"/>
      <c r="O113" s="132" t="s">
        <v>843</v>
      </c>
      <c r="P113" s="139" t="n">
        <v>1</v>
      </c>
      <c r="Q113" s="130" t="s">
        <v>651</v>
      </c>
      <c r="R113" s="133" t="str">
        <f aca="false">IF(Pins!P471=""," ",Pins!P471)</f>
        <v> </v>
      </c>
      <c r="S113" s="117"/>
      <c r="T113" s="117"/>
      <c r="U113" s="117"/>
      <c r="V113" s="117"/>
      <c r="W113" s="117"/>
    </row>
    <row r="114" customFormat="false" ht="12.75" hidden="false" customHeight="false" outlineLevel="0" collapsed="false">
      <c r="A114" s="101" t="s">
        <v>743</v>
      </c>
      <c r="B114" s="152" t="str">
        <f aca="false">Beltloops!P16</f>
        <v> </v>
      </c>
      <c r="C114" s="152" t="str">
        <f aca="false">Pins!P35</f>
        <v> </v>
      </c>
      <c r="E114" s="158" t="s">
        <v>844</v>
      </c>
      <c r="F114" s="139" t="n">
        <v>2</v>
      </c>
      <c r="G114" s="160" t="s">
        <v>304</v>
      </c>
      <c r="H114" s="133" t="str">
        <f aca="false">IF(Pins!P112=""," ",Pins!P112)</f>
        <v> </v>
      </c>
      <c r="I114" s="148"/>
      <c r="J114" s="158" t="s">
        <v>845</v>
      </c>
      <c r="K114" s="139" t="n">
        <v>2</v>
      </c>
      <c r="L114" s="140" t="s">
        <v>481</v>
      </c>
      <c r="M114" s="133" t="str">
        <f aca="false">IF(Pins!P291=""," ",Pins!P291)</f>
        <v> </v>
      </c>
      <c r="N114" s="148"/>
      <c r="O114" s="158" t="s">
        <v>846</v>
      </c>
      <c r="P114" s="139" t="n">
        <v>2</v>
      </c>
      <c r="Q114" s="140" t="s">
        <v>652</v>
      </c>
      <c r="R114" s="133" t="str">
        <f aca="false">IF(Pins!P472=""," ",Pins!P472)</f>
        <v> </v>
      </c>
      <c r="S114" s="117"/>
      <c r="T114" s="117"/>
      <c r="U114" s="117"/>
      <c r="V114" s="117"/>
      <c r="W114" s="117"/>
    </row>
    <row r="115" customFormat="false" ht="12.75" hidden="false" customHeight="false" outlineLevel="0" collapsed="false">
      <c r="A115" s="101" t="s">
        <v>744</v>
      </c>
      <c r="B115" s="152" t="str">
        <f aca="false">Beltloops!P21</f>
        <v> </v>
      </c>
      <c r="C115" s="153" t="str">
        <f aca="false">Pins!P48</f>
        <v> </v>
      </c>
      <c r="E115" s="158" t="s">
        <v>786</v>
      </c>
      <c r="F115" s="139" t="n">
        <v>3</v>
      </c>
      <c r="G115" s="160" t="s">
        <v>305</v>
      </c>
      <c r="H115" s="133" t="str">
        <f aca="false">IF(Pins!P113=""," ",Pins!P113)</f>
        <v> </v>
      </c>
      <c r="I115" s="148"/>
      <c r="J115" s="158" t="s">
        <v>786</v>
      </c>
      <c r="K115" s="139" t="n">
        <v>3</v>
      </c>
      <c r="L115" s="140" t="s">
        <v>482</v>
      </c>
      <c r="M115" s="133" t="str">
        <f aca="false">IF(Pins!P292=""," ",Pins!P292)</f>
        <v> </v>
      </c>
      <c r="N115" s="148"/>
      <c r="O115" s="158" t="s">
        <v>786</v>
      </c>
      <c r="P115" s="139" t="n">
        <v>3</v>
      </c>
      <c r="Q115" s="140" t="s">
        <v>653</v>
      </c>
      <c r="R115" s="133" t="str">
        <f aca="false">IF(Pins!P473=""," ",Pins!P473)</f>
        <v> </v>
      </c>
      <c r="S115" s="117"/>
      <c r="T115" s="117"/>
      <c r="U115" s="117"/>
      <c r="V115" s="117"/>
      <c r="W115" s="117"/>
    </row>
    <row r="116" customFormat="false" ht="12.75" hidden="false" customHeight="false" outlineLevel="0" collapsed="false">
      <c r="A116" s="101" t="s">
        <v>745</v>
      </c>
      <c r="B116" s="152" t="str">
        <f aca="false">Beltloops!P26</f>
        <v> </v>
      </c>
      <c r="C116" s="153" t="str">
        <f aca="false">Pins!P63</f>
        <v> </v>
      </c>
      <c r="E116" s="158" t="s">
        <v>798</v>
      </c>
      <c r="F116" s="139" t="n">
        <v>4</v>
      </c>
      <c r="G116" s="160" t="s">
        <v>306</v>
      </c>
      <c r="H116" s="133" t="str">
        <f aca="false">IF(Pins!P114=""," ",Pins!P114)</f>
        <v> </v>
      </c>
      <c r="I116" s="148"/>
      <c r="J116" s="158" t="s">
        <v>798</v>
      </c>
      <c r="K116" s="139" t="n">
        <v>4</v>
      </c>
      <c r="L116" s="140" t="s">
        <v>483</v>
      </c>
      <c r="M116" s="133" t="str">
        <f aca="false">IF(Pins!P293=""," ",Pins!P293)</f>
        <v> </v>
      </c>
      <c r="N116" s="148"/>
      <c r="O116" s="158" t="s">
        <v>798</v>
      </c>
      <c r="P116" s="139" t="n">
        <v>4</v>
      </c>
      <c r="Q116" s="140" t="s">
        <v>654</v>
      </c>
      <c r="R116" s="133" t="str">
        <f aca="false">IF(Pins!P474=""," ",Pins!P474)</f>
        <v> </v>
      </c>
      <c r="S116" s="117"/>
      <c r="T116" s="117"/>
      <c r="U116" s="117"/>
      <c r="V116" s="117"/>
      <c r="W116" s="117"/>
    </row>
    <row r="117" customFormat="false" ht="12.75" hidden="false" customHeight="false" outlineLevel="0" collapsed="false">
      <c r="A117" s="104" t="s">
        <v>746</v>
      </c>
      <c r="B117" s="152" t="str">
        <f aca="false">Beltloops!P31</f>
        <v> </v>
      </c>
      <c r="C117" s="152" t="str">
        <f aca="false">Pins!P77</f>
        <v> </v>
      </c>
      <c r="E117" s="158"/>
      <c r="F117" s="139" t="n">
        <v>5</v>
      </c>
      <c r="G117" s="160" t="s">
        <v>307</v>
      </c>
      <c r="H117" s="133" t="str">
        <f aca="false">IF(Pins!P115=""," ",Pins!P115)</f>
        <v> </v>
      </c>
      <c r="I117" s="148"/>
      <c r="J117" s="149"/>
      <c r="K117" s="139" t="n">
        <v>5</v>
      </c>
      <c r="L117" s="140" t="s">
        <v>484</v>
      </c>
      <c r="M117" s="133" t="str">
        <f aca="false">IF(Pins!P294=""," ",Pins!P294)</f>
        <v> </v>
      </c>
      <c r="N117" s="148"/>
      <c r="O117" s="158"/>
      <c r="P117" s="139" t="n">
        <v>5</v>
      </c>
      <c r="Q117" s="140" t="s">
        <v>655</v>
      </c>
      <c r="R117" s="133" t="str">
        <f aca="false">IF(Pins!P475=""," ",Pins!P475)</f>
        <v> </v>
      </c>
      <c r="S117" s="117"/>
      <c r="T117" s="117"/>
      <c r="U117" s="117"/>
      <c r="V117" s="117"/>
      <c r="W117" s="117"/>
    </row>
    <row r="118" customFormat="false" ht="12.75" hidden="false" customHeight="false" outlineLevel="0" collapsed="false">
      <c r="A118" s="101" t="s">
        <v>747</v>
      </c>
      <c r="B118" s="152" t="str">
        <f aca="false">Beltloops!P36</f>
        <v> </v>
      </c>
      <c r="C118" s="153" t="str">
        <f aca="false">Pins!P92</f>
        <v> </v>
      </c>
      <c r="E118" s="128"/>
      <c r="F118" s="139" t="n">
        <v>6</v>
      </c>
      <c r="G118" s="160" t="s">
        <v>308</v>
      </c>
      <c r="H118" s="133" t="str">
        <f aca="false">IF(Pins!P116=""," ",Pins!P116)</f>
        <v> </v>
      </c>
      <c r="I118" s="148"/>
      <c r="J118" s="128"/>
      <c r="K118" s="139" t="n">
        <v>6</v>
      </c>
      <c r="L118" s="140" t="s">
        <v>485</v>
      </c>
      <c r="M118" s="133" t="str">
        <f aca="false">IF(Pins!P295=""," ",Pins!P295)</f>
        <v> </v>
      </c>
      <c r="N118" s="148"/>
      <c r="O118" s="138"/>
      <c r="P118" s="139" t="n">
        <v>6</v>
      </c>
      <c r="Q118" s="140" t="s">
        <v>656</v>
      </c>
      <c r="R118" s="133" t="str">
        <f aca="false">IF(Pins!P476=""," ",Pins!P476)</f>
        <v> </v>
      </c>
      <c r="S118" s="117"/>
      <c r="T118" s="117"/>
      <c r="U118" s="117"/>
      <c r="V118" s="117"/>
      <c r="W118" s="117"/>
    </row>
    <row r="119" customFormat="false" ht="12.75" hidden="false" customHeight="false" outlineLevel="0" collapsed="false">
      <c r="A119" s="101" t="s">
        <v>748</v>
      </c>
      <c r="B119" s="152" t="str">
        <f aca="false">Beltloops!P41</f>
        <v> </v>
      </c>
      <c r="C119" s="153" t="str">
        <f aca="false">Pins!P108</f>
        <v> </v>
      </c>
      <c r="E119" s="162"/>
      <c r="F119" s="139" t="n">
        <v>7</v>
      </c>
      <c r="G119" s="140" t="s">
        <v>309</v>
      </c>
      <c r="H119" s="133" t="str">
        <f aca="false">IF(Pins!P117=""," ",Pins!P117)</f>
        <v> </v>
      </c>
      <c r="I119" s="148"/>
      <c r="J119" s="162"/>
      <c r="K119" s="139" t="n">
        <v>7</v>
      </c>
      <c r="L119" s="140" t="s">
        <v>486</v>
      </c>
      <c r="M119" s="133" t="str">
        <f aca="false">IF(Pins!P296=""," ",Pins!P296)</f>
        <v> </v>
      </c>
      <c r="N119" s="148"/>
      <c r="O119" s="149"/>
      <c r="P119" s="139" t="n">
        <v>7</v>
      </c>
      <c r="Q119" s="140" t="s">
        <v>657</v>
      </c>
      <c r="R119" s="133" t="str">
        <f aca="false">IF(Pins!P477=""," ",Pins!P477)</f>
        <v> </v>
      </c>
      <c r="S119" s="117"/>
      <c r="T119" s="117"/>
      <c r="U119" s="117"/>
      <c r="V119" s="117"/>
      <c r="W119" s="117"/>
    </row>
    <row r="120" customFormat="false" ht="12.75" hidden="false" customHeight="false" outlineLevel="0" collapsed="false">
      <c r="A120" s="101" t="s">
        <v>749</v>
      </c>
      <c r="B120" s="152" t="str">
        <f aca="false">Beltloops!P46</f>
        <v> </v>
      </c>
      <c r="C120" s="153" t="str">
        <f aca="false">Pins!P122</f>
        <v> </v>
      </c>
      <c r="D120" s="117"/>
      <c r="E120" s="162"/>
      <c r="F120" s="139" t="n">
        <v>8</v>
      </c>
      <c r="G120" s="140" t="s">
        <v>310</v>
      </c>
      <c r="H120" s="133" t="str">
        <f aca="false">IF(Pins!P118=""," ",Pins!P118)</f>
        <v> </v>
      </c>
      <c r="I120" s="148"/>
      <c r="J120" s="162"/>
      <c r="K120" s="139" t="n">
        <v>8</v>
      </c>
      <c r="L120" s="140" t="s">
        <v>487</v>
      </c>
      <c r="M120" s="133" t="str">
        <f aca="false">IF(Pins!P297=""," ",Pins!P297)</f>
        <v> </v>
      </c>
      <c r="N120" s="148"/>
      <c r="O120" s="149"/>
      <c r="P120" s="139" t="n">
        <v>8</v>
      </c>
      <c r="Q120" s="140" t="s">
        <v>658</v>
      </c>
      <c r="R120" s="133" t="str">
        <f aca="false">IF(Pins!P478=""," ",Pins!P478)</f>
        <v> </v>
      </c>
      <c r="S120" s="117"/>
      <c r="T120" s="117"/>
      <c r="U120" s="117"/>
      <c r="V120" s="117"/>
      <c r="W120" s="117"/>
    </row>
    <row r="121" customFormat="false" ht="12.75" hidden="false" customHeight="false" outlineLevel="0" collapsed="false">
      <c r="A121" s="104" t="s">
        <v>750</v>
      </c>
      <c r="B121" s="152" t="str">
        <f aca="false">Beltloops!P53</f>
        <v> </v>
      </c>
      <c r="C121" s="152" t="str">
        <f aca="false">Pins!P138</f>
        <v> </v>
      </c>
      <c r="D121" s="117"/>
      <c r="E121" s="149"/>
      <c r="F121" s="129" t="n">
        <v>9</v>
      </c>
      <c r="G121" s="140" t="s">
        <v>311</v>
      </c>
      <c r="H121" s="133" t="str">
        <f aca="false">IF(Pins!P119=""," ",Pins!P119)</f>
        <v> </v>
      </c>
      <c r="I121" s="148"/>
      <c r="J121" s="149"/>
      <c r="K121" s="129" t="n">
        <v>9</v>
      </c>
      <c r="L121" s="140" t="s">
        <v>488</v>
      </c>
      <c r="M121" s="133" t="str">
        <f aca="false">IF(Pins!P298=""," ",Pins!P298)</f>
        <v> </v>
      </c>
      <c r="N121" s="148"/>
      <c r="O121" s="149"/>
      <c r="P121" s="129" t="n">
        <v>9</v>
      </c>
      <c r="Q121" s="140" t="s">
        <v>659</v>
      </c>
      <c r="R121" s="133" t="str">
        <f aca="false">IF(Pins!P479=""," ",Pins!P479)</f>
        <v> </v>
      </c>
      <c r="S121" s="117"/>
      <c r="T121" s="117"/>
      <c r="U121" s="117"/>
      <c r="V121" s="117"/>
      <c r="W121" s="117"/>
    </row>
    <row r="122" customFormat="false" ht="12.75" hidden="false" customHeight="false" outlineLevel="0" collapsed="false">
      <c r="A122" s="101" t="s">
        <v>751</v>
      </c>
      <c r="B122" s="152" t="str">
        <f aca="false">Beltloops!P58</f>
        <v> </v>
      </c>
      <c r="C122" s="153" t="str">
        <f aca="false">Pins!P153</f>
        <v> </v>
      </c>
      <c r="D122" s="117"/>
      <c r="E122" s="149"/>
      <c r="F122" s="129" t="n">
        <v>10</v>
      </c>
      <c r="G122" s="140" t="s">
        <v>312</v>
      </c>
      <c r="H122" s="133" t="str">
        <f aca="false">IF(Pins!P120=""," ",Pins!P120)</f>
        <v> </v>
      </c>
      <c r="I122" s="148"/>
      <c r="J122" s="149"/>
      <c r="K122" s="129" t="n">
        <v>10</v>
      </c>
      <c r="L122" s="140" t="s">
        <v>489</v>
      </c>
      <c r="M122" s="133" t="str">
        <f aca="false">IF(Pins!P299=""," ",Pins!P299)</f>
        <v> </v>
      </c>
      <c r="N122" s="148"/>
      <c r="O122" s="149"/>
      <c r="P122" s="129" t="n">
        <v>10</v>
      </c>
      <c r="Q122" s="140" t="s">
        <v>660</v>
      </c>
      <c r="R122" s="133" t="str">
        <f aca="false">IF(Pins!P480=""," ",Pins!P480)</f>
        <v> </v>
      </c>
      <c r="S122" s="117"/>
      <c r="T122" s="117"/>
      <c r="U122" s="117"/>
      <c r="V122" s="117"/>
      <c r="W122" s="117"/>
    </row>
    <row r="123" customFormat="false" ht="12.75" hidden="false" customHeight="false" outlineLevel="0" collapsed="false">
      <c r="A123" s="104" t="s">
        <v>752</v>
      </c>
      <c r="B123" s="152" t="str">
        <f aca="false">Beltloops!P63</f>
        <v> </v>
      </c>
      <c r="C123" s="152" t="str">
        <f aca="false">Pins!P168</f>
        <v> </v>
      </c>
      <c r="D123" s="117"/>
      <c r="E123" s="163"/>
      <c r="F123" s="129" t="n">
        <v>11</v>
      </c>
      <c r="G123" s="147" t="s">
        <v>313</v>
      </c>
      <c r="H123" s="133" t="str">
        <f aca="false">IF(Pins!P121=""," ",Pins!P121)</f>
        <v> </v>
      </c>
      <c r="I123" s="148"/>
      <c r="J123" s="163"/>
      <c r="K123" s="129" t="n">
        <v>11</v>
      </c>
      <c r="L123" s="147" t="s">
        <v>490</v>
      </c>
      <c r="M123" s="133" t="str">
        <f aca="false">IF(Pins!P300=""," ",Pins!P300)</f>
        <v> </v>
      </c>
      <c r="N123" s="148"/>
      <c r="O123" s="149"/>
      <c r="P123" s="129" t="n">
        <v>11</v>
      </c>
      <c r="Q123" s="140" t="s">
        <v>661</v>
      </c>
      <c r="R123" s="133" t="str">
        <f aca="false">IF(Pins!P481=""," ",Pins!P481)</f>
        <v> </v>
      </c>
      <c r="S123" s="117"/>
    </row>
    <row r="124" customFormat="false" ht="12.75" hidden="false" customHeight="false" outlineLevel="0" collapsed="false">
      <c r="A124" s="104" t="s">
        <v>753</v>
      </c>
      <c r="B124" s="152" t="str">
        <f aca="false">Beltloops!P68</f>
        <v> </v>
      </c>
      <c r="C124" s="152" t="str">
        <f aca="false">Pins!P183</f>
        <v> </v>
      </c>
      <c r="D124" s="117"/>
      <c r="E124" s="184"/>
      <c r="F124" s="143" t="s">
        <v>2</v>
      </c>
      <c r="G124" s="173" t="s">
        <v>2</v>
      </c>
      <c r="H124" s="174" t="s">
        <v>2</v>
      </c>
      <c r="I124" s="148"/>
      <c r="J124" s="150"/>
      <c r="K124" s="150"/>
      <c r="L124" s="150"/>
      <c r="M124" s="123"/>
      <c r="N124" s="148"/>
      <c r="O124" s="163"/>
      <c r="P124" s="129" t="n">
        <v>12</v>
      </c>
      <c r="Q124" s="147" t="s">
        <v>662</v>
      </c>
      <c r="R124" s="133" t="str">
        <f aca="false">IF(Pins!P482=""," ",Pins!P482)</f>
        <v> </v>
      </c>
      <c r="S124" s="117"/>
    </row>
    <row r="125" customFormat="false" ht="12.75" hidden="false" customHeight="false" outlineLevel="0" collapsed="false">
      <c r="A125" s="101" t="s">
        <v>754</v>
      </c>
      <c r="B125" s="152" t="str">
        <f aca="false">Beltloops!P73</f>
        <v> </v>
      </c>
      <c r="C125" s="153" t="str">
        <f aca="false">Pins!P210</f>
        <v> </v>
      </c>
      <c r="D125" s="117"/>
      <c r="E125" s="168" t="s">
        <v>750</v>
      </c>
      <c r="F125" s="159" t="n">
        <v>1</v>
      </c>
      <c r="G125" s="130" t="s">
        <v>76</v>
      </c>
      <c r="H125" s="169" t="str">
        <f aca="false">IF(Beltloops!P50=""," ",Beltloops!P50)</f>
        <v> </v>
      </c>
      <c r="I125" s="148"/>
      <c r="J125" s="132" t="s">
        <v>763</v>
      </c>
      <c r="K125" s="129" t="n">
        <v>1</v>
      </c>
      <c r="L125" s="130" t="s">
        <v>123</v>
      </c>
      <c r="M125" s="133" t="str">
        <f aca="false">IF(Beltloops!P115=""," ",Beltloops!P115)</f>
        <v> </v>
      </c>
      <c r="N125" s="148"/>
      <c r="S125" s="117"/>
    </row>
    <row r="126" customFormat="false" ht="12.75" hidden="false" customHeight="false" outlineLevel="0" collapsed="false">
      <c r="A126" s="101" t="s">
        <v>755</v>
      </c>
      <c r="B126" s="152" t="str">
        <f aca="false">Beltloops!P78</f>
        <v> </v>
      </c>
      <c r="C126" s="153" t="str">
        <f aca="false">Pins!P223</f>
        <v> </v>
      </c>
      <c r="D126" s="117"/>
      <c r="E126" s="162" t="s">
        <v>786</v>
      </c>
      <c r="F126" s="159" t="n">
        <v>2</v>
      </c>
      <c r="G126" s="140" t="s">
        <v>77</v>
      </c>
      <c r="H126" s="169" t="str">
        <f aca="false">IF(Beltloops!P51=""," ",Beltloops!P51)</f>
        <v> </v>
      </c>
      <c r="I126" s="148"/>
      <c r="J126" s="142" t="s">
        <v>786</v>
      </c>
      <c r="K126" s="139" t="n">
        <v>2</v>
      </c>
      <c r="L126" s="140" t="s">
        <v>124</v>
      </c>
      <c r="M126" s="133" t="str">
        <f aca="false">IF(Beltloops!P116=""," ",Beltloops!P116)</f>
        <v> </v>
      </c>
      <c r="N126" s="148"/>
      <c r="O126" s="132" t="s">
        <v>775</v>
      </c>
      <c r="P126" s="129" t="n">
        <v>1</v>
      </c>
      <c r="Q126" s="130" t="s">
        <v>175</v>
      </c>
      <c r="R126" s="133" t="str">
        <f aca="false">IF(Beltloops!P184=""," ",Beltloops!P184)</f>
        <v> </v>
      </c>
      <c r="S126" s="117"/>
    </row>
    <row r="127" customFormat="false" ht="12.75" hidden="false" customHeight="false" outlineLevel="0" collapsed="false">
      <c r="A127" s="101" t="s">
        <v>756</v>
      </c>
      <c r="B127" s="152" t="str">
        <f aca="false">Beltloops!P83</f>
        <v> </v>
      </c>
      <c r="C127" s="153" t="str">
        <f aca="false">Pins!P240</f>
        <v> </v>
      </c>
      <c r="D127" s="117"/>
      <c r="E127" s="163" t="s">
        <v>785</v>
      </c>
      <c r="F127" s="159" t="n">
        <v>3</v>
      </c>
      <c r="G127" s="147" t="s">
        <v>78</v>
      </c>
      <c r="H127" s="169" t="str">
        <f aca="false">IF(Beltloops!P52=""," ",Beltloops!P52)</f>
        <v> </v>
      </c>
      <c r="I127" s="148"/>
      <c r="J127" s="149" t="s">
        <v>785</v>
      </c>
      <c r="K127" s="129" t="n">
        <v>3</v>
      </c>
      <c r="L127" s="147" t="s">
        <v>125</v>
      </c>
      <c r="M127" s="133" t="str">
        <f aca="false">IF(Beltloops!P117=""," ",Beltloops!P117)</f>
        <v> </v>
      </c>
      <c r="N127" s="148"/>
      <c r="O127" s="142" t="s">
        <v>786</v>
      </c>
      <c r="P127" s="139" t="n">
        <v>2</v>
      </c>
      <c r="Q127" s="140" t="s">
        <v>176</v>
      </c>
      <c r="R127" s="133" t="str">
        <f aca="false">IF(Beltloops!P185=""," ",Beltloops!P185)</f>
        <v> </v>
      </c>
      <c r="S127" s="117"/>
    </row>
    <row r="128" customFormat="false" ht="12.75" hidden="false" customHeight="false" outlineLevel="0" collapsed="false">
      <c r="A128" s="101" t="s">
        <v>757</v>
      </c>
      <c r="B128" s="152" t="str">
        <f aca="false">Beltloops!P88</f>
        <v> </v>
      </c>
      <c r="C128" s="153" t="str">
        <f aca="false">Pins!P255</f>
        <v> </v>
      </c>
      <c r="D128" s="117"/>
      <c r="E128" s="162" t="s">
        <v>847</v>
      </c>
      <c r="F128" s="163" t="n">
        <v>1</v>
      </c>
      <c r="G128" s="130" t="s">
        <v>317</v>
      </c>
      <c r="H128" s="185" t="str">
        <f aca="false">IF(Pins!P125=""," ",Pins!P125)</f>
        <v> </v>
      </c>
      <c r="I128" s="148"/>
      <c r="J128" s="132" t="s">
        <v>848</v>
      </c>
      <c r="K128" s="139" t="n">
        <v>1</v>
      </c>
      <c r="L128" s="130" t="s">
        <v>494</v>
      </c>
      <c r="M128" s="133" t="str">
        <f aca="false">IF(Pins!P306=""," ",Pins!P306)</f>
        <v> </v>
      </c>
      <c r="N128" s="148"/>
      <c r="O128" s="149" t="s">
        <v>785</v>
      </c>
      <c r="P128" s="129" t="n">
        <v>3</v>
      </c>
      <c r="Q128" s="147" t="s">
        <v>177</v>
      </c>
      <c r="R128" s="133" t="str">
        <f aca="false">IF(Beltloops!P186=""," ",Beltloops!P186)</f>
        <v> </v>
      </c>
      <c r="S128" s="117"/>
    </row>
    <row r="129" customFormat="false" ht="12.75" hidden="false" customHeight="false" outlineLevel="0" collapsed="false">
      <c r="A129" s="101" t="s">
        <v>758</v>
      </c>
      <c r="B129" s="152" t="str">
        <f aca="false">Beltloops!P95</f>
        <v> </v>
      </c>
      <c r="C129" s="153" t="str">
        <f aca="false">Pins!P267</f>
        <v> </v>
      </c>
      <c r="D129" s="117"/>
      <c r="E129" s="149" t="s">
        <v>849</v>
      </c>
      <c r="F129" s="159" t="n">
        <v>2</v>
      </c>
      <c r="G129" s="140" t="s">
        <v>318</v>
      </c>
      <c r="H129" s="185" t="str">
        <f aca="false">IF(Pins!P126=""," ",Pins!P126)</f>
        <v> </v>
      </c>
      <c r="I129" s="148"/>
      <c r="J129" s="158" t="s">
        <v>850</v>
      </c>
      <c r="K129" s="139" t="n">
        <v>2</v>
      </c>
      <c r="L129" s="140" t="s">
        <v>495</v>
      </c>
      <c r="M129" s="133" t="str">
        <f aca="false">IF(Pins!P307=""," ",Pins!P307)</f>
        <v> </v>
      </c>
      <c r="N129" s="148"/>
      <c r="O129" s="132" t="s">
        <v>851</v>
      </c>
      <c r="P129" s="139" t="n">
        <v>1</v>
      </c>
      <c r="Q129" s="130" t="s">
        <v>666</v>
      </c>
      <c r="R129" s="133" t="str">
        <f aca="false">IF(Pins!P486=""," ",Pins!P486)</f>
        <v> </v>
      </c>
      <c r="S129" s="117"/>
    </row>
    <row r="130" customFormat="false" ht="12.75" hidden="false" customHeight="false" outlineLevel="0" collapsed="false">
      <c r="C130" s="122"/>
      <c r="D130" s="117"/>
      <c r="E130" s="149" t="s">
        <v>786</v>
      </c>
      <c r="F130" s="159" t="n">
        <v>3</v>
      </c>
      <c r="G130" s="140" t="s">
        <v>319</v>
      </c>
      <c r="H130" s="185" t="str">
        <f aca="false">IF(Pins!P127=""," ",Pins!P127)</f>
        <v> </v>
      </c>
      <c r="I130" s="148"/>
      <c r="J130" s="158" t="s">
        <v>786</v>
      </c>
      <c r="K130" s="139" t="n">
        <v>3</v>
      </c>
      <c r="L130" s="140" t="s">
        <v>496</v>
      </c>
      <c r="M130" s="133" t="str">
        <f aca="false">IF(Pins!P308=""," ",Pins!P308)</f>
        <v> </v>
      </c>
      <c r="N130" s="148"/>
      <c r="O130" s="158" t="s">
        <v>852</v>
      </c>
      <c r="P130" s="139" t="n">
        <v>2</v>
      </c>
      <c r="Q130" s="140" t="s">
        <v>667</v>
      </c>
      <c r="R130" s="133" t="str">
        <f aca="false">IF(Pins!P487=""," ",Pins!P487)</f>
        <v> </v>
      </c>
      <c r="S130" s="117"/>
    </row>
    <row r="131" customFormat="false" ht="12.75" hidden="false" customHeight="true" outlineLevel="0" collapsed="false">
      <c r="B131" s="136" t="s">
        <v>784</v>
      </c>
      <c r="C131" s="137"/>
      <c r="D131" s="117"/>
      <c r="E131" s="149" t="s">
        <v>798</v>
      </c>
      <c r="F131" s="159" t="n">
        <v>4</v>
      </c>
      <c r="G131" s="140" t="s">
        <v>320</v>
      </c>
      <c r="H131" s="185" t="str">
        <f aca="false">IF(Pins!P128=""," ",Pins!P128)</f>
        <v> </v>
      </c>
      <c r="I131" s="148"/>
      <c r="J131" s="158" t="s">
        <v>798</v>
      </c>
      <c r="K131" s="139" t="n">
        <v>4</v>
      </c>
      <c r="L131" s="140" t="s">
        <v>497</v>
      </c>
      <c r="M131" s="133" t="str">
        <f aca="false">IF(Pins!P309=""," ",Pins!P309)</f>
        <v> </v>
      </c>
      <c r="N131" s="148"/>
      <c r="O131" s="158" t="s">
        <v>786</v>
      </c>
      <c r="P131" s="139" t="n">
        <v>3</v>
      </c>
      <c r="Q131" s="140" t="s">
        <v>668</v>
      </c>
      <c r="R131" s="133" t="str">
        <f aca="false">IF(Pins!P488=""," ",Pins!P488)</f>
        <v> </v>
      </c>
      <c r="S131" s="117"/>
    </row>
    <row r="132" customFormat="false" ht="12.75" hidden="false" customHeight="false" outlineLevel="0" collapsed="false">
      <c r="A132" s="170" t="s">
        <v>809</v>
      </c>
      <c r="B132" s="136"/>
      <c r="C132" s="137" t="s">
        <v>788</v>
      </c>
      <c r="D132" s="117"/>
      <c r="E132" s="149"/>
      <c r="F132" s="159" t="n">
        <v>5</v>
      </c>
      <c r="G132" s="140" t="s">
        <v>321</v>
      </c>
      <c r="H132" s="185" t="str">
        <f aca="false">IF(Pins!P129=""," ",Pins!P129)</f>
        <v> </v>
      </c>
      <c r="I132" s="148"/>
      <c r="J132" s="158"/>
      <c r="K132" s="139" t="n">
        <v>5</v>
      </c>
      <c r="L132" s="140" t="s">
        <v>498</v>
      </c>
      <c r="M132" s="133" t="str">
        <f aca="false">IF(Pins!P310=""," ",Pins!P310)</f>
        <v> </v>
      </c>
      <c r="N132" s="148"/>
      <c r="O132" s="158" t="s">
        <v>798</v>
      </c>
      <c r="P132" s="139" t="n">
        <v>4</v>
      </c>
      <c r="Q132" s="140" t="s">
        <v>669</v>
      </c>
      <c r="R132" s="133" t="str">
        <f aca="false">IF(Pins!P489=""," ",Pins!P489)</f>
        <v> </v>
      </c>
      <c r="S132" s="117"/>
    </row>
    <row r="133" customFormat="false" ht="12.75" hidden="false" customHeight="false" outlineLevel="0" collapsed="false">
      <c r="A133" s="171" t="s">
        <v>759</v>
      </c>
      <c r="B133" s="172" t="str">
        <f aca="false">Beltloops!P100</f>
        <v> </v>
      </c>
      <c r="C133" s="169" t="str">
        <f aca="false">Pins!P272</f>
        <v> </v>
      </c>
      <c r="D133" s="117"/>
      <c r="E133" s="149"/>
      <c r="F133" s="159" t="n">
        <v>6</v>
      </c>
      <c r="G133" s="140" t="s">
        <v>322</v>
      </c>
      <c r="H133" s="185" t="str">
        <f aca="false">IF(Pins!P130=""," ",Pins!P130)</f>
        <v> </v>
      </c>
      <c r="I133" s="148"/>
      <c r="J133" s="138"/>
      <c r="K133" s="139" t="n">
        <v>6</v>
      </c>
      <c r="L133" s="140" t="s">
        <v>499</v>
      </c>
      <c r="M133" s="133" t="str">
        <f aca="false">IF(Pins!P311=""," ",Pins!P311)</f>
        <v> </v>
      </c>
      <c r="N133" s="148"/>
      <c r="O133" s="158"/>
      <c r="P133" s="139" t="n">
        <v>5</v>
      </c>
      <c r="Q133" s="140" t="s">
        <v>670</v>
      </c>
      <c r="R133" s="133" t="str">
        <f aca="false">IF(Pins!P490=""," ",Pins!P490)</f>
        <v> </v>
      </c>
      <c r="S133" s="117"/>
    </row>
    <row r="134" customFormat="false" ht="12.75" hidden="false" customHeight="false" outlineLevel="0" collapsed="false">
      <c r="A134" s="171" t="s">
        <v>760</v>
      </c>
      <c r="B134" s="172" t="str">
        <f aca="false">Beltloops!P103</f>
        <v> </v>
      </c>
      <c r="C134" s="169" t="str">
        <f aca="false">Pins!P275</f>
        <v> </v>
      </c>
      <c r="D134" s="117"/>
      <c r="E134" s="149"/>
      <c r="F134" s="159" t="n">
        <v>7</v>
      </c>
      <c r="G134" s="140" t="s">
        <v>323</v>
      </c>
      <c r="H134" s="185" t="str">
        <f aca="false">IF(Pins!P131=""," ",Pins!P131)</f>
        <v> </v>
      </c>
      <c r="I134" s="148"/>
      <c r="J134" s="149"/>
      <c r="K134" s="139" t="n">
        <v>7</v>
      </c>
      <c r="L134" s="140" t="s">
        <v>500</v>
      </c>
      <c r="M134" s="133" t="str">
        <f aca="false">IF(Pins!P312=""," ",Pins!P312)</f>
        <v> </v>
      </c>
      <c r="N134" s="148"/>
      <c r="O134" s="138"/>
      <c r="P134" s="139" t="n">
        <v>6</v>
      </c>
      <c r="Q134" s="140" t="s">
        <v>853</v>
      </c>
      <c r="R134" s="133" t="str">
        <f aca="false">IF(Pins!P491=""," ",Pins!P491)</f>
        <v> </v>
      </c>
      <c r="S134" s="117"/>
    </row>
    <row r="135" customFormat="false" ht="12.75" hidden="false" customHeight="false" outlineLevel="0" collapsed="false">
      <c r="A135" s="101" t="s">
        <v>761</v>
      </c>
      <c r="B135" s="152" t="str">
        <f aca="false">Beltloops!P108</f>
        <v> </v>
      </c>
      <c r="C135" s="153" t="str">
        <f aca="false">Pins!P287</f>
        <v> </v>
      </c>
      <c r="D135" s="117"/>
      <c r="E135" s="149"/>
      <c r="F135" s="159" t="n">
        <v>8</v>
      </c>
      <c r="G135" s="140" t="s">
        <v>324</v>
      </c>
      <c r="H135" s="185" t="str">
        <f aca="false">IF(Pins!P132=""," ",Pins!P132)</f>
        <v> </v>
      </c>
      <c r="I135" s="148"/>
      <c r="J135" s="149"/>
      <c r="K135" s="139" t="n">
        <v>8</v>
      </c>
      <c r="L135" s="140" t="s">
        <v>501</v>
      </c>
      <c r="M135" s="133" t="str">
        <f aca="false">IF(Pins!P313=""," ",Pins!P313)</f>
        <v> </v>
      </c>
      <c r="N135" s="148"/>
      <c r="O135" s="149"/>
      <c r="P135" s="139" t="n">
        <v>7</v>
      </c>
      <c r="Q135" s="140" t="s">
        <v>672</v>
      </c>
      <c r="R135" s="133" t="str">
        <f aca="false">IF(Pins!P492=""," ",Pins!P492)</f>
        <v> </v>
      </c>
      <c r="S135" s="117"/>
    </row>
    <row r="136" customFormat="false" ht="12.75" hidden="false" customHeight="false" outlineLevel="0" collapsed="false">
      <c r="A136" s="101" t="s">
        <v>762</v>
      </c>
      <c r="B136" s="152" t="str">
        <f aca="false">Beltloops!P113</f>
        <v> </v>
      </c>
      <c r="C136" s="153" t="str">
        <f aca="false">Pins!P301</f>
        <v> </v>
      </c>
      <c r="D136" s="117"/>
      <c r="E136" s="149"/>
      <c r="F136" s="159" t="n">
        <v>9</v>
      </c>
      <c r="G136" s="140" t="s">
        <v>325</v>
      </c>
      <c r="H136" s="185" t="str">
        <f aca="false">IF(Pins!P133=""," ",Pins!P133)</f>
        <v> </v>
      </c>
      <c r="I136" s="148"/>
      <c r="J136" s="149"/>
      <c r="K136" s="129" t="n">
        <v>9</v>
      </c>
      <c r="L136" s="140" t="s">
        <v>502</v>
      </c>
      <c r="M136" s="133" t="str">
        <f aca="false">IF(Pins!P314=""," ",Pins!P314)</f>
        <v> </v>
      </c>
      <c r="N136" s="148"/>
      <c r="O136" s="149"/>
      <c r="P136" s="139" t="n">
        <v>8</v>
      </c>
      <c r="Q136" s="140" t="s">
        <v>673</v>
      </c>
      <c r="R136" s="133" t="str">
        <f aca="false">IF(Pins!P493=""," ",Pins!P493)</f>
        <v> </v>
      </c>
      <c r="S136" s="117"/>
    </row>
    <row r="137" customFormat="false" ht="12.75" hidden="false" customHeight="false" outlineLevel="0" collapsed="false">
      <c r="A137" s="101" t="s">
        <v>763</v>
      </c>
      <c r="B137" s="152" t="str">
        <f aca="false">Beltloops!P118</f>
        <v> </v>
      </c>
      <c r="C137" s="153" t="str">
        <f aca="false">Pins!P316</f>
        <v> </v>
      </c>
      <c r="D137" s="117"/>
      <c r="E137" s="149"/>
      <c r="F137" s="159" t="n">
        <v>10</v>
      </c>
      <c r="G137" s="140" t="s">
        <v>326</v>
      </c>
      <c r="H137" s="185" t="str">
        <f aca="false">IF(Pins!P134=""," ",Pins!P134)</f>
        <v> </v>
      </c>
      <c r="I137" s="148"/>
      <c r="J137" s="163"/>
      <c r="K137" s="129" t="n">
        <v>10</v>
      </c>
      <c r="L137" s="147" t="s">
        <v>503</v>
      </c>
      <c r="M137" s="133" t="str">
        <f aca="false">IF(Pins!P315=""," ",Pins!P315)</f>
        <v> </v>
      </c>
      <c r="N137" s="148"/>
      <c r="O137" s="163"/>
      <c r="P137" s="129" t="n">
        <v>9</v>
      </c>
      <c r="Q137" s="147" t="s">
        <v>674</v>
      </c>
      <c r="R137" s="133" t="str">
        <f aca="false">IF(Pins!P494=""," ",Pins!P494)</f>
        <v> </v>
      </c>
      <c r="S137" s="117"/>
    </row>
    <row r="138" customFormat="false" ht="12.75" hidden="false" customHeight="false" outlineLevel="0" collapsed="false">
      <c r="A138" s="101" t="s">
        <v>764</v>
      </c>
      <c r="B138" s="152" t="str">
        <f aca="false">Beltloops!P123</f>
        <v> </v>
      </c>
      <c r="C138" s="153" t="str">
        <f aca="false">Pins!P329</f>
        <v> </v>
      </c>
      <c r="D138" s="117"/>
      <c r="E138" s="149"/>
      <c r="F138" s="159" t="n">
        <v>11</v>
      </c>
      <c r="G138" s="140" t="s">
        <v>327</v>
      </c>
      <c r="H138" s="185" t="str">
        <f aca="false">IF(Pins!P135=""," ",Pins!P135)</f>
        <v> </v>
      </c>
      <c r="I138" s="148"/>
      <c r="J138" s="148"/>
      <c r="K138" s="148"/>
      <c r="L138" s="148"/>
      <c r="M138" s="117"/>
      <c r="N138" s="148"/>
      <c r="O138" s="141"/>
      <c r="P138" s="141"/>
      <c r="Q138" s="141"/>
      <c r="S138" s="117"/>
    </row>
    <row r="139" customFormat="false" ht="12.75" hidden="false" customHeight="false" outlineLevel="0" collapsed="false">
      <c r="A139" s="101" t="s">
        <v>765</v>
      </c>
      <c r="B139" s="152" t="str">
        <f aca="false">Beltloops!P128</f>
        <v> </v>
      </c>
      <c r="C139" s="153" t="str">
        <f aca="false">Pins!P342</f>
        <v> </v>
      </c>
      <c r="D139" s="117"/>
      <c r="E139" s="149"/>
      <c r="F139" s="159" t="n">
        <v>12</v>
      </c>
      <c r="G139" s="140" t="s">
        <v>328</v>
      </c>
      <c r="H139" s="185" t="str">
        <f aca="false">IF(Pins!P136=""," ",Pins!P136)</f>
        <v> </v>
      </c>
      <c r="I139" s="148"/>
      <c r="J139" s="132" t="s">
        <v>764</v>
      </c>
      <c r="K139" s="129" t="n">
        <v>1</v>
      </c>
      <c r="L139" s="130" t="s">
        <v>127</v>
      </c>
      <c r="M139" s="133" t="str">
        <f aca="false">IF(Beltloops!P120=""," ",Beltloops!P120)</f>
        <v> </v>
      </c>
      <c r="N139" s="148"/>
      <c r="O139" s="132" t="s">
        <v>776</v>
      </c>
      <c r="P139" s="129" t="n">
        <v>1</v>
      </c>
      <c r="Q139" s="130" t="s">
        <v>179</v>
      </c>
      <c r="R139" s="133" t="str">
        <f aca="false">IF(Beltloops!P189=""," ",Beltloops!P189)</f>
        <v> </v>
      </c>
      <c r="S139" s="117"/>
    </row>
    <row r="140" customFormat="false" ht="12.75" hidden="false" customHeight="false" outlineLevel="0" collapsed="false">
      <c r="A140" s="101" t="s">
        <v>766</v>
      </c>
      <c r="B140" s="152" t="str">
        <f aca="false">Beltloops!P135</f>
        <v> </v>
      </c>
      <c r="C140" s="153" t="str">
        <f aca="false">Pins!P358</f>
        <v> </v>
      </c>
      <c r="D140" s="117"/>
      <c r="E140" s="163"/>
      <c r="F140" s="159" t="n">
        <v>13</v>
      </c>
      <c r="G140" s="147" t="s">
        <v>329</v>
      </c>
      <c r="H140" s="185" t="str">
        <f aca="false">IF(Pins!P137=""," ",Pins!P137)</f>
        <v> </v>
      </c>
      <c r="I140" s="148"/>
      <c r="J140" s="142" t="s">
        <v>786</v>
      </c>
      <c r="K140" s="139" t="n">
        <v>2</v>
      </c>
      <c r="L140" s="140" t="s">
        <v>128</v>
      </c>
      <c r="M140" s="133" t="str">
        <f aca="false">IF(Beltloops!P121=""," ",Beltloops!P121)</f>
        <v> </v>
      </c>
      <c r="N140" s="148"/>
      <c r="O140" s="142" t="s">
        <v>786</v>
      </c>
      <c r="P140" s="139" t="n">
        <v>2</v>
      </c>
      <c r="Q140" s="140" t="s">
        <v>180</v>
      </c>
      <c r="R140" s="133" t="str">
        <f aca="false">IF(Beltloops!P190=""," ",Beltloops!P190)</f>
        <v> </v>
      </c>
      <c r="S140" s="117"/>
    </row>
    <row r="141" customFormat="false" ht="12.75" hidden="false" customHeight="false" outlineLevel="0" collapsed="false">
      <c r="A141" s="104" t="s">
        <v>138</v>
      </c>
      <c r="B141" s="152" t="str">
        <f aca="false">Beltloops!P140</f>
        <v> </v>
      </c>
      <c r="C141" s="152" t="str">
        <f aca="false">Pins!P372</f>
        <v> </v>
      </c>
      <c r="D141" s="117"/>
      <c r="E141" s="141"/>
      <c r="F141" s="141"/>
      <c r="G141" s="141"/>
      <c r="I141" s="148"/>
      <c r="J141" s="149" t="s">
        <v>785</v>
      </c>
      <c r="K141" s="129" t="n">
        <v>3</v>
      </c>
      <c r="L141" s="147" t="s">
        <v>129</v>
      </c>
      <c r="M141" s="133" t="str">
        <f aca="false">IF(Beltloops!P122=""," ",Beltloops!P122)</f>
        <v> </v>
      </c>
      <c r="N141" s="148"/>
      <c r="O141" s="149" t="s">
        <v>785</v>
      </c>
      <c r="P141" s="129" t="n">
        <v>3</v>
      </c>
      <c r="Q141" s="147" t="s">
        <v>181</v>
      </c>
      <c r="R141" s="133" t="str">
        <f aca="false">IF(Beltloops!P191=""," ",Beltloops!P191)</f>
        <v> </v>
      </c>
      <c r="S141" s="117"/>
    </row>
    <row r="142" customFormat="false" ht="12.75" hidden="false" customHeight="false" outlineLevel="0" collapsed="false">
      <c r="A142" s="101" t="s">
        <v>767</v>
      </c>
      <c r="B142" s="152" t="str">
        <f aca="false">Beltloops!P145</f>
        <v> </v>
      </c>
      <c r="C142" s="153" t="str">
        <f aca="false">Pins!P386</f>
        <v> </v>
      </c>
      <c r="D142" s="117"/>
      <c r="E142" s="132" t="s">
        <v>751</v>
      </c>
      <c r="F142" s="129" t="n">
        <v>1</v>
      </c>
      <c r="G142" s="130" t="s">
        <v>80</v>
      </c>
      <c r="H142" s="133" t="str">
        <f aca="false">IF(Beltloops!P55=""," ",Beltloops!P55)</f>
        <v> </v>
      </c>
      <c r="I142" s="148"/>
      <c r="J142" s="132" t="s">
        <v>854</v>
      </c>
      <c r="K142" s="139" t="n">
        <v>1</v>
      </c>
      <c r="L142" s="130" t="s">
        <v>507</v>
      </c>
      <c r="M142" s="133" t="str">
        <f aca="false">IF(Pins!P319=""," ",Pins!P319)</f>
        <v> </v>
      </c>
      <c r="N142" s="148"/>
      <c r="O142" s="132" t="s">
        <v>855</v>
      </c>
      <c r="P142" s="139" t="n">
        <v>1</v>
      </c>
      <c r="Q142" s="130" t="s">
        <v>856</v>
      </c>
      <c r="R142" s="133" t="str">
        <f aca="false">IF(Pins!P498=""," ",Pins!P498)</f>
        <v> </v>
      </c>
      <c r="S142" s="117"/>
    </row>
    <row r="143" customFormat="false" ht="12.75" hidden="false" customHeight="false" outlineLevel="0" collapsed="false">
      <c r="A143" s="101" t="s">
        <v>768</v>
      </c>
      <c r="B143" s="152" t="str">
        <f aca="false">Beltloops!P150</f>
        <v> </v>
      </c>
      <c r="C143" s="153" t="str">
        <f aca="false">Pins!P402</f>
        <v> </v>
      </c>
      <c r="D143" s="117"/>
      <c r="E143" s="142" t="s">
        <v>786</v>
      </c>
      <c r="F143" s="139" t="n">
        <v>2</v>
      </c>
      <c r="G143" s="140" t="s">
        <v>81</v>
      </c>
      <c r="H143" s="133" t="str">
        <f aca="false">IF(Beltloops!P56=""," ",Beltloops!P56)</f>
        <v> </v>
      </c>
      <c r="I143" s="148"/>
      <c r="J143" s="158" t="s">
        <v>857</v>
      </c>
      <c r="K143" s="139" t="n">
        <v>2</v>
      </c>
      <c r="L143" s="140" t="s">
        <v>508</v>
      </c>
      <c r="M143" s="133" t="str">
        <f aca="false">IF(Pins!P320=""," ",Pins!P320)</f>
        <v> </v>
      </c>
      <c r="N143" s="148"/>
      <c r="O143" s="158" t="s">
        <v>858</v>
      </c>
      <c r="P143" s="139" t="n">
        <v>2</v>
      </c>
      <c r="Q143" s="140" t="s">
        <v>679</v>
      </c>
      <c r="R143" s="133" t="str">
        <f aca="false">IF(Pins!P499=""," ",Pins!P499)</f>
        <v> </v>
      </c>
      <c r="S143" s="117"/>
    </row>
    <row r="144" customFormat="false" ht="12.75" hidden="false" customHeight="false" outlineLevel="0" collapsed="false">
      <c r="A144" s="104" t="s">
        <v>769</v>
      </c>
      <c r="B144" s="152" t="str">
        <f aca="false">Beltloops!P155</f>
        <v> </v>
      </c>
      <c r="C144" s="152" t="str">
        <f aca="false">Pins!P415</f>
        <v> </v>
      </c>
      <c r="D144" s="117"/>
      <c r="E144" s="149" t="s">
        <v>785</v>
      </c>
      <c r="F144" s="129" t="n">
        <v>3</v>
      </c>
      <c r="G144" s="147" t="s">
        <v>82</v>
      </c>
      <c r="H144" s="133" t="str">
        <f aca="false">IF(Beltloops!P57=""," ",Beltloops!P57)</f>
        <v> </v>
      </c>
      <c r="I144" s="148"/>
      <c r="J144" s="158" t="s">
        <v>859</v>
      </c>
      <c r="K144" s="139" t="n">
        <v>3</v>
      </c>
      <c r="L144" s="140" t="s">
        <v>509</v>
      </c>
      <c r="M144" s="133" t="str">
        <f aca="false">IF(Pins!P321=""," ",Pins!P321)</f>
        <v> </v>
      </c>
      <c r="N144" s="148"/>
      <c r="O144" s="158" t="s">
        <v>786</v>
      </c>
      <c r="P144" s="139" t="n">
        <v>3</v>
      </c>
      <c r="Q144" s="140" t="s">
        <v>680</v>
      </c>
      <c r="R144" s="133" t="str">
        <f aca="false">IF(Pins!P500=""," ",Pins!P500)</f>
        <v> </v>
      </c>
      <c r="S144" s="117"/>
    </row>
    <row r="145" customFormat="false" ht="12.75" hidden="false" customHeight="false" outlineLevel="0" collapsed="false">
      <c r="A145" s="101" t="s">
        <v>770</v>
      </c>
      <c r="B145" s="152" t="str">
        <f aca="false">Beltloops!P160</f>
        <v> </v>
      </c>
      <c r="C145" s="153" t="str">
        <f aca="false">Pins!P426</f>
        <v> </v>
      </c>
      <c r="D145" s="117"/>
      <c r="E145" s="132" t="s">
        <v>860</v>
      </c>
      <c r="F145" s="139" t="n">
        <v>1</v>
      </c>
      <c r="G145" s="130" t="s">
        <v>333</v>
      </c>
      <c r="H145" s="133" t="str">
        <f aca="false">IF(Pins!P143=""," ",Pins!P143)</f>
        <v> </v>
      </c>
      <c r="I145" s="148"/>
      <c r="J145" s="158" t="s">
        <v>861</v>
      </c>
      <c r="K145" s="139" t="n">
        <v>4</v>
      </c>
      <c r="L145" s="140" t="s">
        <v>510</v>
      </c>
      <c r="M145" s="133" t="str">
        <f aca="false">IF(Pins!P322=""," ",Pins!P322)</f>
        <v> </v>
      </c>
      <c r="N145" s="148"/>
      <c r="O145" s="158" t="s">
        <v>798</v>
      </c>
      <c r="P145" s="139" t="n">
        <v>4</v>
      </c>
      <c r="Q145" s="140" t="s">
        <v>681</v>
      </c>
      <c r="R145" s="133" t="str">
        <f aca="false">IF(Pins!P501=""," ",Pins!P501)</f>
        <v> </v>
      </c>
      <c r="S145" s="117"/>
    </row>
    <row r="146" customFormat="false" ht="12.75" hidden="false" customHeight="false" outlineLevel="0" collapsed="false">
      <c r="A146" s="101" t="s">
        <v>771</v>
      </c>
      <c r="B146" s="152" t="str">
        <f aca="false">Beltloops!P165</f>
        <v> </v>
      </c>
      <c r="C146" s="153" t="str">
        <f aca="false">Pins!P440</f>
        <v> </v>
      </c>
      <c r="D146" s="117"/>
      <c r="E146" s="158" t="s">
        <v>862</v>
      </c>
      <c r="F146" s="139" t="n">
        <v>2</v>
      </c>
      <c r="G146" s="140" t="s">
        <v>334</v>
      </c>
      <c r="H146" s="133" t="str">
        <f aca="false">IF(Pins!P144=""," ",Pins!P144)</f>
        <v> </v>
      </c>
      <c r="I146" s="148"/>
      <c r="J146" s="158" t="s">
        <v>863</v>
      </c>
      <c r="K146" s="139" t="n">
        <v>5</v>
      </c>
      <c r="L146" s="140" t="s">
        <v>511</v>
      </c>
      <c r="M146" s="133" t="str">
        <f aca="false">IF(Pins!P323=""," ",Pins!P323)</f>
        <v> </v>
      </c>
      <c r="N146" s="148"/>
      <c r="O146" s="149"/>
      <c r="P146" s="139" t="n">
        <v>5</v>
      </c>
      <c r="Q146" s="140" t="s">
        <v>682</v>
      </c>
      <c r="R146" s="133" t="str">
        <f aca="false">IF(Pins!P502=""," ",Pins!P502)</f>
        <v> </v>
      </c>
      <c r="S146" s="117"/>
    </row>
    <row r="147" customFormat="false" ht="12.75" hidden="false" customHeight="false" outlineLevel="0" collapsed="false">
      <c r="A147" s="101" t="s">
        <v>772</v>
      </c>
      <c r="B147" s="152" t="str">
        <f aca="false">Beltloops!P170</f>
        <v> </v>
      </c>
      <c r="C147" s="153" t="str">
        <f aca="false">Pins!P453</f>
        <v> </v>
      </c>
      <c r="D147" s="117"/>
      <c r="E147" s="158" t="s">
        <v>786</v>
      </c>
      <c r="F147" s="139" t="n">
        <v>3</v>
      </c>
      <c r="G147" s="140" t="s">
        <v>335</v>
      </c>
      <c r="H147" s="133" t="str">
        <f aca="false">IF(Pins!P145=""," ",Pins!P145)</f>
        <v> </v>
      </c>
      <c r="I147" s="148"/>
      <c r="J147" s="138"/>
      <c r="K147" s="139" t="n">
        <v>6</v>
      </c>
      <c r="L147" s="140" t="s">
        <v>512</v>
      </c>
      <c r="M147" s="133" t="str">
        <f aca="false">IF(Pins!P324=""," ",Pins!P324)</f>
        <v> </v>
      </c>
      <c r="N147" s="148"/>
      <c r="O147" s="128"/>
      <c r="P147" s="139" t="n">
        <v>6</v>
      </c>
      <c r="Q147" s="140" t="s">
        <v>683</v>
      </c>
      <c r="R147" s="133" t="str">
        <f aca="false">IF(Pins!P503=""," ",Pins!P503)</f>
        <v> </v>
      </c>
      <c r="S147" s="117"/>
    </row>
    <row r="148" customFormat="false" ht="12.75" hidden="false" customHeight="false" outlineLevel="0" collapsed="false">
      <c r="A148" s="101" t="s">
        <v>818</v>
      </c>
      <c r="B148" s="152" t="str">
        <f aca="false">Beltloops!P177</f>
        <v> </v>
      </c>
      <c r="C148" s="153" t="str">
        <f aca="false">Pins!P466</f>
        <v> </v>
      </c>
      <c r="D148" s="117"/>
      <c r="E148" s="158" t="s">
        <v>798</v>
      </c>
      <c r="F148" s="139" t="n">
        <v>4</v>
      </c>
      <c r="G148" s="140" t="s">
        <v>336</v>
      </c>
      <c r="H148" s="133" t="str">
        <f aca="false">IF(Pins!P146=""," ",Pins!P146)</f>
        <v> </v>
      </c>
      <c r="I148" s="148"/>
      <c r="J148" s="149"/>
      <c r="K148" s="139" t="n">
        <v>7</v>
      </c>
      <c r="L148" s="140" t="s">
        <v>513</v>
      </c>
      <c r="M148" s="133" t="str">
        <f aca="false">IF(Pins!P325=""," ",Pins!P325)</f>
        <v> </v>
      </c>
      <c r="N148" s="148"/>
      <c r="O148" s="162"/>
      <c r="P148" s="139" t="n">
        <v>7</v>
      </c>
      <c r="Q148" s="140" t="s">
        <v>684</v>
      </c>
      <c r="R148" s="133" t="str">
        <f aca="false">IF(Pins!P504=""," ",Pins!P504)</f>
        <v> </v>
      </c>
      <c r="S148" s="117"/>
    </row>
    <row r="149" customFormat="false" ht="12.75" hidden="false" customHeight="false" outlineLevel="0" collapsed="false">
      <c r="A149" s="101" t="s">
        <v>774</v>
      </c>
      <c r="B149" s="152" t="str">
        <f aca="false">Beltloops!P182</f>
        <v> </v>
      </c>
      <c r="C149" s="153" t="str">
        <f aca="false">Pins!P483</f>
        <v> </v>
      </c>
      <c r="D149" s="117"/>
      <c r="E149" s="158"/>
      <c r="F149" s="139" t="n">
        <v>5</v>
      </c>
      <c r="G149" s="140" t="s">
        <v>337</v>
      </c>
      <c r="H149" s="133" t="str">
        <f aca="false">IF(Pins!P147=""," ",Pins!P147)</f>
        <v> </v>
      </c>
      <c r="I149" s="148"/>
      <c r="J149" s="149"/>
      <c r="K149" s="139" t="n">
        <v>8</v>
      </c>
      <c r="L149" s="140" t="s">
        <v>514</v>
      </c>
      <c r="M149" s="133" t="str">
        <f aca="false">IF(Pins!P326=""," ",Pins!P326)</f>
        <v> </v>
      </c>
      <c r="N149" s="148"/>
      <c r="O149" s="162"/>
      <c r="P149" s="139" t="n">
        <v>8</v>
      </c>
      <c r="Q149" s="140" t="s">
        <v>685</v>
      </c>
      <c r="R149" s="133" t="str">
        <f aca="false">IF(Pins!P505=""," ",Pins!P505)</f>
        <v> </v>
      </c>
      <c r="S149" s="117"/>
    </row>
    <row r="150" customFormat="false" ht="12.75" hidden="false" customHeight="false" outlineLevel="0" collapsed="false">
      <c r="A150" s="101" t="s">
        <v>775</v>
      </c>
      <c r="B150" s="152" t="str">
        <f aca="false">Beltloops!P187</f>
        <v> </v>
      </c>
      <c r="C150" s="153" t="str">
        <f aca="false">Pins!P495</f>
        <v> </v>
      </c>
      <c r="D150" s="117"/>
      <c r="E150" s="138"/>
      <c r="F150" s="139" t="n">
        <v>6</v>
      </c>
      <c r="G150" s="140" t="s">
        <v>338</v>
      </c>
      <c r="H150" s="133" t="str">
        <f aca="false">IF(Pins!P148=""," ",Pins!P148)</f>
        <v> </v>
      </c>
      <c r="I150" s="148"/>
      <c r="J150" s="149"/>
      <c r="K150" s="129" t="n">
        <v>9</v>
      </c>
      <c r="L150" s="140" t="s">
        <v>515</v>
      </c>
      <c r="M150" s="133" t="str">
        <f aca="false">IF(Pins!P327=""," ",Pins!P327)</f>
        <v> </v>
      </c>
      <c r="N150" s="148"/>
      <c r="O150" s="149"/>
      <c r="P150" s="129" t="n">
        <v>9</v>
      </c>
      <c r="Q150" s="140" t="s">
        <v>686</v>
      </c>
      <c r="R150" s="133" t="str">
        <f aca="false">IF(Pins!P506=""," ",Pins!P506)</f>
        <v> </v>
      </c>
      <c r="S150" s="117"/>
    </row>
    <row r="151" customFormat="false" ht="12.75" hidden="false" customHeight="false" outlineLevel="0" collapsed="false">
      <c r="A151" s="101" t="s">
        <v>776</v>
      </c>
      <c r="B151" s="152" t="str">
        <f aca="false">Beltloops!P192</f>
        <v> </v>
      </c>
      <c r="C151" s="153" t="str">
        <f aca="false">Pins!P510</f>
        <v> </v>
      </c>
      <c r="D151" s="117"/>
      <c r="E151" s="149"/>
      <c r="F151" s="139" t="n">
        <v>7</v>
      </c>
      <c r="G151" s="140" t="s">
        <v>339</v>
      </c>
      <c r="H151" s="133" t="str">
        <f aca="false">IF(Pins!P149=""," ",Pins!P149)</f>
        <v> </v>
      </c>
      <c r="I151" s="148"/>
      <c r="J151" s="163"/>
      <c r="K151" s="129" t="n">
        <v>10</v>
      </c>
      <c r="L151" s="147" t="s">
        <v>516</v>
      </c>
      <c r="M151" s="133" t="str">
        <f aca="false">IF(Pins!P328=""," ",Pins!P328)</f>
        <v> </v>
      </c>
      <c r="N151" s="148"/>
      <c r="O151" s="149"/>
      <c r="P151" s="129" t="n">
        <v>10</v>
      </c>
      <c r="Q151" s="140" t="s">
        <v>687</v>
      </c>
      <c r="R151" s="133" t="str">
        <f aca="false">IF(Pins!P507=""," ",Pins!P507)</f>
        <v> </v>
      </c>
      <c r="S151" s="117"/>
    </row>
    <row r="152" customFormat="false" ht="12.75" hidden="false" customHeight="false" outlineLevel="0" collapsed="false">
      <c r="A152" s="101" t="s">
        <v>777</v>
      </c>
      <c r="B152" s="152" t="str">
        <f aca="false">Beltloops!P197</f>
        <v> </v>
      </c>
      <c r="C152" s="153" t="str">
        <f aca="false">Pins!P525</f>
        <v> </v>
      </c>
      <c r="D152" s="117"/>
      <c r="E152" s="149"/>
      <c r="F152" s="139" t="n">
        <v>8</v>
      </c>
      <c r="G152" s="140" t="s">
        <v>340</v>
      </c>
      <c r="H152" s="133" t="str">
        <f aca="false">IF(Pins!P150=""," ",Pins!P150)</f>
        <v> </v>
      </c>
      <c r="I152" s="148"/>
      <c r="J152" s="148"/>
      <c r="K152" s="148"/>
      <c r="L152" s="148"/>
      <c r="M152" s="117"/>
      <c r="N152" s="148"/>
      <c r="O152" s="149"/>
      <c r="P152" s="129" t="n">
        <v>11</v>
      </c>
      <c r="Q152" s="140" t="s">
        <v>688</v>
      </c>
      <c r="R152" s="133" t="str">
        <f aca="false">IF(Pins!P508=""," ",Pins!P508)</f>
        <v> </v>
      </c>
      <c r="S152" s="117"/>
    </row>
    <row r="153" customFormat="false" ht="12.75" hidden="false" customHeight="false" outlineLevel="0" collapsed="false">
      <c r="A153" s="101" t="s">
        <v>778</v>
      </c>
      <c r="B153" s="152" t="str">
        <f aca="false">Beltloops!P202</f>
        <v> </v>
      </c>
      <c r="C153" s="153" t="str">
        <f aca="false">Pins!P538</f>
        <v> </v>
      </c>
      <c r="E153" s="149"/>
      <c r="F153" s="129" t="n">
        <v>9</v>
      </c>
      <c r="G153" s="140" t="s">
        <v>341</v>
      </c>
      <c r="H153" s="133" t="str">
        <f aca="false">IF(Pins!P151=""," ",Pins!P151)</f>
        <v> </v>
      </c>
      <c r="I153" s="148"/>
      <c r="J153" s="132" t="s">
        <v>765</v>
      </c>
      <c r="K153" s="129" t="n">
        <v>1</v>
      </c>
      <c r="L153" s="130" t="s">
        <v>131</v>
      </c>
      <c r="M153" s="133" t="str">
        <f aca="false">IF(Beltloops!P125=""," ",Beltloops!P125)</f>
        <v> </v>
      </c>
      <c r="N153" s="148"/>
      <c r="O153" s="163"/>
      <c r="P153" s="129" t="n">
        <v>12</v>
      </c>
      <c r="Q153" s="186" t="s">
        <v>689</v>
      </c>
      <c r="R153" s="133" t="str">
        <f aca="false">IF(Pins!P509=""," ",Pins!P509)</f>
        <v> </v>
      </c>
    </row>
    <row r="154" customFormat="false" ht="12.75" hidden="false" customHeight="false" outlineLevel="0" collapsed="false">
      <c r="A154" s="101" t="s">
        <v>779</v>
      </c>
      <c r="B154" s="152" t="str">
        <f aca="false">Beltloops!P207</f>
        <v> </v>
      </c>
      <c r="C154" s="153" t="str">
        <f aca="false">Pins!P550</f>
        <v> </v>
      </c>
      <c r="E154" s="163"/>
      <c r="F154" s="129" t="n">
        <v>10</v>
      </c>
      <c r="G154" s="147" t="s">
        <v>342</v>
      </c>
      <c r="H154" s="133" t="str">
        <f aca="false">IF(Pins!P152=""," ",Pins!P152)</f>
        <v> </v>
      </c>
      <c r="I154" s="148"/>
      <c r="J154" s="142" t="s">
        <v>786</v>
      </c>
      <c r="K154" s="139" t="n">
        <v>2</v>
      </c>
      <c r="L154" s="140" t="s">
        <v>132</v>
      </c>
      <c r="M154" s="133" t="str">
        <f aca="false">IF(Beltloops!P126=""," ",Beltloops!P126)</f>
        <v> </v>
      </c>
      <c r="N154" s="148"/>
      <c r="O154" s="184"/>
      <c r="P154" s="143"/>
      <c r="Q154" s="173"/>
      <c r="R154" s="174"/>
    </row>
    <row r="155" customFormat="false" ht="12.75" hidden="false" customHeight="false" outlineLevel="0" collapsed="false">
      <c r="A155" s="101" t="s">
        <v>780</v>
      </c>
      <c r="B155" s="152" t="str">
        <f aca="false">Beltloops!P212</f>
        <v> </v>
      </c>
      <c r="C155" s="152" t="str">
        <f aca="false">Pins!P565</f>
        <v> </v>
      </c>
      <c r="E155" s="187"/>
      <c r="F155" s="188"/>
      <c r="G155" s="188"/>
      <c r="H155" s="189"/>
      <c r="I155" s="141"/>
      <c r="J155" s="149" t="s">
        <v>785</v>
      </c>
      <c r="K155" s="129" t="n">
        <v>3</v>
      </c>
      <c r="L155" s="147" t="s">
        <v>133</v>
      </c>
      <c r="M155" s="133" t="str">
        <f aca="false">IF(Beltloops!P127=""," ",Beltloops!P127)</f>
        <v> </v>
      </c>
      <c r="N155" s="141"/>
      <c r="O155" s="132" t="s">
        <v>777</v>
      </c>
      <c r="P155" s="129" t="n">
        <v>1</v>
      </c>
      <c r="Q155" s="130" t="s">
        <v>183</v>
      </c>
      <c r="R155" s="133" t="str">
        <f aca="false">IF(Beltloops!P194=""," ",Beltloops!P194)</f>
        <v> </v>
      </c>
    </row>
    <row r="156" customFormat="false" ht="12.75" hidden="false" customHeight="false" outlineLevel="0" collapsed="false">
      <c r="E156" s="168" t="s">
        <v>864</v>
      </c>
      <c r="F156" s="159" t="n">
        <v>1</v>
      </c>
      <c r="G156" s="130" t="s">
        <v>84</v>
      </c>
      <c r="H156" s="169" t="str">
        <f aca="false">IF(Beltloops!P60=""," ",Beltloops!P60)</f>
        <v> </v>
      </c>
      <c r="I156" s="141"/>
      <c r="J156" s="132" t="s">
        <v>865</v>
      </c>
      <c r="K156" s="139" t="n">
        <v>1</v>
      </c>
      <c r="L156" s="130" t="s">
        <v>520</v>
      </c>
      <c r="M156" s="133" t="str">
        <f aca="false">IF(Pins!P332=""," ",Pins!P332)</f>
        <v> </v>
      </c>
      <c r="N156" s="141"/>
      <c r="O156" s="142" t="s">
        <v>786</v>
      </c>
      <c r="P156" s="139" t="n">
        <v>2</v>
      </c>
      <c r="Q156" s="140" t="s">
        <v>184</v>
      </c>
      <c r="R156" s="133" t="str">
        <f aca="false">IF(Beltloops!P195=""," ",Beltloops!P195)</f>
        <v> </v>
      </c>
    </row>
    <row r="157" customFormat="false" ht="12.75" hidden="false" customHeight="false" outlineLevel="0" collapsed="false">
      <c r="E157" s="162" t="s">
        <v>866</v>
      </c>
      <c r="F157" s="159" t="n">
        <v>2</v>
      </c>
      <c r="G157" s="140" t="s">
        <v>85</v>
      </c>
      <c r="H157" s="169" t="str">
        <f aca="false">IF(Beltloops!P61=""," ",Beltloops!P61)</f>
        <v> </v>
      </c>
      <c r="I157" s="141"/>
      <c r="J157" s="158" t="s">
        <v>867</v>
      </c>
      <c r="K157" s="139" t="n">
        <v>2</v>
      </c>
      <c r="L157" s="140" t="s">
        <v>521</v>
      </c>
      <c r="M157" s="133" t="str">
        <f aca="false">IF(Pins!P333=""," ",Pins!P333)</f>
        <v> </v>
      </c>
      <c r="N157" s="141"/>
      <c r="O157" s="149" t="s">
        <v>785</v>
      </c>
      <c r="P157" s="129" t="n">
        <v>3</v>
      </c>
      <c r="Q157" s="147" t="s">
        <v>185</v>
      </c>
      <c r="R157" s="133" t="str">
        <f aca="false">IF(Beltloops!P196=""," ",Beltloops!P196)</f>
        <v> </v>
      </c>
    </row>
    <row r="158" customFormat="false" ht="12.75" hidden="false" customHeight="false" outlineLevel="0" collapsed="false">
      <c r="E158" s="163" t="s">
        <v>785</v>
      </c>
      <c r="F158" s="159" t="n">
        <v>3</v>
      </c>
      <c r="G158" s="147" t="s">
        <v>86</v>
      </c>
      <c r="H158" s="169" t="str">
        <f aca="false">IF(Beltloops!P62=""," ",Beltloops!P62)</f>
        <v> </v>
      </c>
      <c r="I158" s="141"/>
      <c r="J158" s="158" t="s">
        <v>786</v>
      </c>
      <c r="K158" s="139" t="n">
        <v>3</v>
      </c>
      <c r="L158" s="140" t="s">
        <v>522</v>
      </c>
      <c r="M158" s="133" t="str">
        <f aca="false">IF(Pins!P334=""," ",Pins!P334)</f>
        <v> </v>
      </c>
      <c r="N158" s="141"/>
      <c r="O158" s="132" t="s">
        <v>868</v>
      </c>
      <c r="P158" s="139" t="n">
        <v>1</v>
      </c>
      <c r="Q158" s="130" t="s">
        <v>693</v>
      </c>
      <c r="R158" s="133" t="str">
        <f aca="false">IF(Pins!P515=""," ",Pins!P515)</f>
        <v> </v>
      </c>
    </row>
    <row r="159" customFormat="false" ht="12.75" hidden="false" customHeight="false" outlineLevel="0" collapsed="false">
      <c r="E159" s="162" t="s">
        <v>864</v>
      </c>
      <c r="F159" s="163" t="n">
        <v>1</v>
      </c>
      <c r="G159" s="130" t="s">
        <v>346</v>
      </c>
      <c r="H159" s="169" t="str">
        <f aca="false">IF(Pins!P156=""," ",Pins!P156)</f>
        <v> </v>
      </c>
      <c r="I159" s="141"/>
      <c r="J159" s="158" t="s">
        <v>798</v>
      </c>
      <c r="K159" s="139" t="n">
        <v>4</v>
      </c>
      <c r="L159" s="140" t="s">
        <v>523</v>
      </c>
      <c r="M159" s="133" t="str">
        <f aca="false">IF(Pins!P335=""," ",Pins!P335)</f>
        <v> </v>
      </c>
      <c r="N159" s="141"/>
      <c r="O159" s="158" t="s">
        <v>869</v>
      </c>
      <c r="P159" s="139" t="n">
        <v>2</v>
      </c>
      <c r="Q159" s="140" t="s">
        <v>694</v>
      </c>
      <c r="R159" s="133" t="str">
        <f aca="false">IF(Pins!P516=""," ",Pins!P516)</f>
        <v> </v>
      </c>
    </row>
    <row r="160" customFormat="false" ht="12.75" hidden="false" customHeight="false" outlineLevel="0" collapsed="false">
      <c r="E160" s="162" t="s">
        <v>870</v>
      </c>
      <c r="F160" s="159" t="n">
        <v>2</v>
      </c>
      <c r="G160" s="140" t="s">
        <v>347</v>
      </c>
      <c r="H160" s="169" t="str">
        <f aca="false">IF(Pins!P157=""," ",Pins!P157)</f>
        <v> </v>
      </c>
      <c r="I160" s="141"/>
      <c r="J160" s="158"/>
      <c r="K160" s="139" t="n">
        <v>5</v>
      </c>
      <c r="L160" s="140" t="s">
        <v>524</v>
      </c>
      <c r="M160" s="133" t="str">
        <f aca="false">IF(Pins!P336=""," ",Pins!P336)</f>
        <v> </v>
      </c>
      <c r="N160" s="141"/>
      <c r="O160" s="158" t="s">
        <v>786</v>
      </c>
      <c r="P160" s="139" t="n">
        <v>3</v>
      </c>
      <c r="Q160" s="140" t="s">
        <v>695</v>
      </c>
      <c r="R160" s="133" t="str">
        <f aca="false">IF(Pins!P517=""," ",Pins!P517)</f>
        <v> </v>
      </c>
    </row>
    <row r="161" customFormat="false" ht="12.75" hidden="false" customHeight="false" outlineLevel="0" collapsed="false">
      <c r="E161" s="149" t="s">
        <v>871</v>
      </c>
      <c r="F161" s="159" t="n">
        <v>3</v>
      </c>
      <c r="G161" s="140" t="s">
        <v>348</v>
      </c>
      <c r="H161" s="169" t="str">
        <f aca="false">IF(Pins!P158=""," ",Pins!P158)</f>
        <v> </v>
      </c>
      <c r="I161" s="141"/>
      <c r="J161" s="138"/>
      <c r="K161" s="139" t="n">
        <v>6</v>
      </c>
      <c r="L161" s="140" t="s">
        <v>525</v>
      </c>
      <c r="M161" s="133" t="str">
        <f aca="false">IF(Pins!P337=""," ",Pins!P337)</f>
        <v> </v>
      </c>
      <c r="N161" s="141"/>
      <c r="O161" s="158" t="s">
        <v>798</v>
      </c>
      <c r="P161" s="139" t="n">
        <v>4</v>
      </c>
      <c r="Q161" s="140" t="s">
        <v>696</v>
      </c>
      <c r="R161" s="133" t="str">
        <f aca="false">IF(Pins!P518=""," ",Pins!P518)</f>
        <v> </v>
      </c>
    </row>
    <row r="162" customFormat="false" ht="12.75" hidden="false" customHeight="false" outlineLevel="0" collapsed="false">
      <c r="E162" s="149" t="s">
        <v>872</v>
      </c>
      <c r="F162" s="159" t="n">
        <v>4</v>
      </c>
      <c r="G162" s="140" t="s">
        <v>349</v>
      </c>
      <c r="H162" s="169" t="str">
        <f aca="false">IF(Pins!P159=""," ",Pins!P159)</f>
        <v> </v>
      </c>
      <c r="I162" s="141"/>
      <c r="J162" s="149"/>
      <c r="K162" s="139" t="n">
        <v>7</v>
      </c>
      <c r="L162" s="140" t="s">
        <v>526</v>
      </c>
      <c r="M162" s="133" t="str">
        <f aca="false">IF(Pins!P338=""," ",Pins!P338)</f>
        <v> </v>
      </c>
      <c r="N162" s="141"/>
      <c r="O162" s="149"/>
      <c r="P162" s="139" t="n">
        <v>5</v>
      </c>
      <c r="Q162" s="140" t="s">
        <v>697</v>
      </c>
      <c r="R162" s="133" t="str">
        <f aca="false">IF(Pins!P519=""," ",Pins!P519)</f>
        <v> </v>
      </c>
    </row>
    <row r="163" customFormat="false" ht="12.75" hidden="false" customHeight="false" outlineLevel="0" collapsed="false">
      <c r="E163" s="149" t="s">
        <v>786</v>
      </c>
      <c r="F163" s="159" t="n">
        <v>5</v>
      </c>
      <c r="G163" s="140" t="s">
        <v>350</v>
      </c>
      <c r="H163" s="169" t="str">
        <f aca="false">IF(Pins!P160=""," ",Pins!P160)</f>
        <v> </v>
      </c>
      <c r="I163" s="141"/>
      <c r="J163" s="149"/>
      <c r="K163" s="139" t="n">
        <v>8</v>
      </c>
      <c r="L163" s="140" t="s">
        <v>527</v>
      </c>
      <c r="M163" s="133" t="str">
        <f aca="false">IF(Pins!P339=""," ",Pins!P339)</f>
        <v> </v>
      </c>
      <c r="N163" s="141"/>
      <c r="O163" s="128"/>
      <c r="P163" s="139" t="n">
        <v>6</v>
      </c>
      <c r="Q163" s="140" t="s">
        <v>698</v>
      </c>
      <c r="R163" s="133" t="str">
        <f aca="false">IF(Pins!P520=""," ",Pins!P520)</f>
        <v> </v>
      </c>
    </row>
    <row r="164" customFormat="false" ht="12.75" hidden="false" customHeight="false" outlineLevel="0" collapsed="false">
      <c r="E164" s="149" t="s">
        <v>873</v>
      </c>
      <c r="F164" s="159" t="n">
        <v>6</v>
      </c>
      <c r="G164" s="140" t="s">
        <v>351</v>
      </c>
      <c r="H164" s="169" t="str">
        <f aca="false">IF(Pins!P161=""," ",Pins!P161)</f>
        <v> </v>
      </c>
      <c r="I164" s="141"/>
      <c r="J164" s="149"/>
      <c r="K164" s="129" t="n">
        <v>9</v>
      </c>
      <c r="L164" s="140" t="s">
        <v>528</v>
      </c>
      <c r="M164" s="133" t="str">
        <f aca="false">IF(Pins!P340=""," ",Pins!P340)</f>
        <v> </v>
      </c>
      <c r="N164" s="141"/>
      <c r="O164" s="162"/>
      <c r="P164" s="139" t="n">
        <v>7</v>
      </c>
      <c r="Q164" s="140" t="s">
        <v>699</v>
      </c>
      <c r="R164" s="133" t="str">
        <f aca="false">IF(Pins!P521=""," ",Pins!P521)</f>
        <v> </v>
      </c>
    </row>
    <row r="165" customFormat="false" ht="12.75" hidden="false" customHeight="false" outlineLevel="0" collapsed="false">
      <c r="E165" s="149"/>
      <c r="F165" s="159" t="n">
        <v>7</v>
      </c>
      <c r="G165" s="140" t="s">
        <v>352</v>
      </c>
      <c r="H165" s="169" t="str">
        <f aca="false">IF(Pins!P162=""," ",Pins!P162)</f>
        <v> </v>
      </c>
      <c r="I165" s="141"/>
      <c r="J165" s="163"/>
      <c r="K165" s="129" t="n">
        <v>10</v>
      </c>
      <c r="L165" s="147" t="s">
        <v>529</v>
      </c>
      <c r="M165" s="133" t="str">
        <f aca="false">IF(Pins!P341=""," ",Pins!P341)</f>
        <v> </v>
      </c>
      <c r="N165" s="141"/>
      <c r="O165" s="162"/>
      <c r="P165" s="139" t="n">
        <v>8</v>
      </c>
      <c r="Q165" s="140" t="s">
        <v>700</v>
      </c>
      <c r="R165" s="133" t="str">
        <f aca="false">IF(Pins!P522=""," ",Pins!P522)</f>
        <v> </v>
      </c>
    </row>
    <row r="166" customFormat="false" ht="12.75" hidden="false" customHeight="false" outlineLevel="0" collapsed="false">
      <c r="E166" s="149"/>
      <c r="F166" s="159" t="n">
        <v>8</v>
      </c>
      <c r="G166" s="140" t="s">
        <v>353</v>
      </c>
      <c r="H166" s="169" t="str">
        <f aca="false">IF(Pins!P163=""," ",Pins!P163)</f>
        <v> </v>
      </c>
      <c r="I166" s="141"/>
      <c r="J166" s="143"/>
      <c r="K166" s="143"/>
      <c r="L166" s="173"/>
      <c r="M166" s="174"/>
      <c r="N166" s="141"/>
      <c r="O166" s="149"/>
      <c r="P166" s="129" t="n">
        <v>9</v>
      </c>
      <c r="Q166" s="140" t="s">
        <v>701</v>
      </c>
      <c r="R166" s="133" t="str">
        <f aca="false">IF(Pins!P523=""," ",Pins!P523)</f>
        <v> </v>
      </c>
    </row>
    <row r="167" customFormat="false" ht="12.75" hidden="false" customHeight="false" outlineLevel="0" collapsed="false">
      <c r="E167" s="149"/>
      <c r="F167" s="159" t="n">
        <v>9</v>
      </c>
      <c r="G167" s="140" t="s">
        <v>354</v>
      </c>
      <c r="H167" s="169" t="str">
        <f aca="false">IF(Pins!P164=""," ",Pins!P164)</f>
        <v> </v>
      </c>
      <c r="I167" s="141"/>
      <c r="J167" s="132" t="s">
        <v>766</v>
      </c>
      <c r="K167" s="129" t="n">
        <v>1</v>
      </c>
      <c r="L167" s="130" t="s">
        <v>135</v>
      </c>
      <c r="M167" s="133" t="str">
        <f aca="false">IF(Beltloops!P132=""," ",Beltloops!P132)</f>
        <v> </v>
      </c>
      <c r="N167" s="141"/>
      <c r="O167" s="163"/>
      <c r="P167" s="129" t="n">
        <v>10</v>
      </c>
      <c r="Q167" s="147" t="s">
        <v>702</v>
      </c>
      <c r="R167" s="133" t="str">
        <f aca="false">IF(Pins!P524=""," ",Pins!P524)</f>
        <v> </v>
      </c>
    </row>
    <row r="168" customFormat="false" ht="12.75" hidden="false" customHeight="false" outlineLevel="0" collapsed="false">
      <c r="E168" s="149"/>
      <c r="F168" s="159" t="n">
        <v>10</v>
      </c>
      <c r="G168" s="140" t="s">
        <v>355</v>
      </c>
      <c r="H168" s="169" t="str">
        <f aca="false">IF(Pins!P165=""," ",Pins!P165)</f>
        <v> </v>
      </c>
      <c r="I168" s="141"/>
      <c r="J168" s="142" t="s">
        <v>786</v>
      </c>
      <c r="K168" s="139" t="n">
        <v>2</v>
      </c>
      <c r="L168" s="140" t="s">
        <v>136</v>
      </c>
      <c r="M168" s="133" t="str">
        <f aca="false">IF(Beltloops!P133=""," ",Beltloops!P133)</f>
        <v> </v>
      </c>
      <c r="N168" s="141"/>
      <c r="O168" s="143"/>
      <c r="P168" s="143"/>
      <c r="Q168" s="173"/>
      <c r="R168" s="174"/>
    </row>
    <row r="169" customFormat="false" ht="12.75" hidden="false" customHeight="false" outlineLevel="0" collapsed="false">
      <c r="E169" s="149"/>
      <c r="F169" s="159" t="n">
        <v>11</v>
      </c>
      <c r="G169" s="140" t="s">
        <v>356</v>
      </c>
      <c r="H169" s="169" t="str">
        <f aca="false">IF(Pins!P166=""," ",Pins!P166)</f>
        <v> </v>
      </c>
      <c r="I169" s="141"/>
      <c r="J169" s="149" t="s">
        <v>785</v>
      </c>
      <c r="K169" s="129" t="n">
        <v>3</v>
      </c>
      <c r="L169" s="147" t="s">
        <v>137</v>
      </c>
      <c r="M169" s="133" t="str">
        <f aca="false">IF(Beltloops!P134=""," ",Beltloops!P134)</f>
        <v> </v>
      </c>
      <c r="N169" s="141"/>
      <c r="O169" s="132" t="s">
        <v>778</v>
      </c>
      <c r="P169" s="129" t="n">
        <v>1</v>
      </c>
      <c r="Q169" s="130" t="s">
        <v>187</v>
      </c>
      <c r="R169" s="133" t="str">
        <f aca="false">IF(Beltloops!P199=""," ",Beltloops!P199)</f>
        <v> </v>
      </c>
    </row>
    <row r="170" customFormat="false" ht="12.75" hidden="false" customHeight="false" outlineLevel="0" collapsed="false">
      <c r="E170" s="163"/>
      <c r="F170" s="159" t="n">
        <v>12</v>
      </c>
      <c r="G170" s="147" t="s">
        <v>357</v>
      </c>
      <c r="H170" s="169" t="str">
        <f aca="false">IF(Pins!P167=""," ",Pins!P167)</f>
        <v> </v>
      </c>
      <c r="I170" s="141"/>
      <c r="J170" s="132" t="s">
        <v>874</v>
      </c>
      <c r="K170" s="139" t="n">
        <v>1</v>
      </c>
      <c r="L170" s="130" t="s">
        <v>533</v>
      </c>
      <c r="M170" s="133" t="str">
        <f aca="false">IF(Pins!P347=""," ",Pins!P347)</f>
        <v> </v>
      </c>
      <c r="N170" s="141"/>
      <c r="O170" s="142" t="s">
        <v>786</v>
      </c>
      <c r="P170" s="139" t="n">
        <v>2</v>
      </c>
      <c r="Q170" s="140" t="s">
        <v>188</v>
      </c>
      <c r="R170" s="133" t="str">
        <f aca="false">IF(Beltloops!P200=""," ",Beltloops!P200)</f>
        <v> </v>
      </c>
    </row>
    <row r="171" customFormat="false" ht="12.75" hidden="false" customHeight="false" outlineLevel="0" collapsed="false">
      <c r="E171" s="141"/>
      <c r="F171" s="141"/>
      <c r="G171" s="141"/>
      <c r="I171" s="141"/>
      <c r="J171" s="158" t="s">
        <v>875</v>
      </c>
      <c r="K171" s="139" t="n">
        <v>2</v>
      </c>
      <c r="L171" s="140" t="s">
        <v>534</v>
      </c>
      <c r="M171" s="133" t="str">
        <f aca="false">IF(Pins!P348=""," ",Pins!P348)</f>
        <v> </v>
      </c>
      <c r="N171" s="141"/>
      <c r="O171" s="149" t="s">
        <v>785</v>
      </c>
      <c r="P171" s="129" t="n">
        <v>3</v>
      </c>
      <c r="Q171" s="147" t="s">
        <v>189</v>
      </c>
      <c r="R171" s="133" t="str">
        <f aca="false">IF(Beltloops!P201=""," ",Beltloops!P201)</f>
        <v> </v>
      </c>
    </row>
    <row r="172" customFormat="false" ht="12.75" hidden="false" customHeight="false" outlineLevel="0" collapsed="false">
      <c r="E172" s="168" t="s">
        <v>753</v>
      </c>
      <c r="F172" s="159" t="n">
        <v>1</v>
      </c>
      <c r="G172" s="130" t="s">
        <v>88</v>
      </c>
      <c r="H172" s="169" t="str">
        <f aca="false">IF(Beltloops!P65=""," ",Beltloops!P65)</f>
        <v> </v>
      </c>
      <c r="I172" s="141"/>
      <c r="J172" s="158" t="s">
        <v>786</v>
      </c>
      <c r="K172" s="139" t="n">
        <v>3</v>
      </c>
      <c r="L172" s="140" t="s">
        <v>535</v>
      </c>
      <c r="M172" s="133" t="str">
        <f aca="false">IF(Pins!P349=""," ",Pins!P349)</f>
        <v> </v>
      </c>
      <c r="N172" s="141"/>
      <c r="O172" s="132" t="s">
        <v>876</v>
      </c>
      <c r="P172" s="139" t="n">
        <v>1</v>
      </c>
      <c r="Q172" s="130" t="s">
        <v>706</v>
      </c>
      <c r="R172" s="133" t="str">
        <f aca="false">IF(Pins!P528=""," ",Pins!P528)</f>
        <v> </v>
      </c>
    </row>
    <row r="173" customFormat="false" ht="12.75" hidden="false" customHeight="false" outlineLevel="0" collapsed="false">
      <c r="E173" s="162" t="s">
        <v>786</v>
      </c>
      <c r="F173" s="159" t="n">
        <v>2</v>
      </c>
      <c r="G173" s="140" t="s">
        <v>89</v>
      </c>
      <c r="H173" s="169" t="str">
        <f aca="false">IF(Beltloops!P66=""," ",Beltloops!P66)</f>
        <v> </v>
      </c>
      <c r="I173" s="141"/>
      <c r="J173" s="158" t="s">
        <v>798</v>
      </c>
      <c r="K173" s="139" t="n">
        <v>4</v>
      </c>
      <c r="L173" s="140" t="s">
        <v>536</v>
      </c>
      <c r="M173" s="133" t="str">
        <f aca="false">IF(Pins!P350=""," ",Pins!P350)</f>
        <v> </v>
      </c>
      <c r="N173" s="141"/>
      <c r="O173" s="158" t="s">
        <v>877</v>
      </c>
      <c r="P173" s="139" t="n">
        <v>2</v>
      </c>
      <c r="Q173" s="140" t="s">
        <v>707</v>
      </c>
      <c r="R173" s="133" t="str">
        <f aca="false">IF(Pins!P529=""," ",Pins!P529)</f>
        <v> </v>
      </c>
    </row>
    <row r="174" customFormat="false" ht="12.75" hidden="false" customHeight="false" outlineLevel="0" collapsed="false">
      <c r="E174" s="163" t="s">
        <v>878</v>
      </c>
      <c r="F174" s="159" t="n">
        <v>3</v>
      </c>
      <c r="G174" s="147" t="s">
        <v>90</v>
      </c>
      <c r="H174" s="169" t="str">
        <f aca="false">IF(Beltloops!P67=""," ",Beltloops!P67)</f>
        <v> </v>
      </c>
      <c r="I174" s="141"/>
      <c r="J174" s="149"/>
      <c r="K174" s="139" t="n">
        <v>5</v>
      </c>
      <c r="L174" s="140" t="s">
        <v>537</v>
      </c>
      <c r="M174" s="133" t="str">
        <f aca="false">IF(Pins!P351=""," ",Pins!P351)</f>
        <v> </v>
      </c>
      <c r="N174" s="141"/>
      <c r="O174" s="158" t="s">
        <v>786</v>
      </c>
      <c r="P174" s="139" t="n">
        <v>3</v>
      </c>
      <c r="Q174" s="140" t="s">
        <v>708</v>
      </c>
      <c r="R174" s="133" t="str">
        <f aca="false">IF(Pins!P530=""," ",Pins!P530)</f>
        <v> </v>
      </c>
    </row>
    <row r="175" customFormat="false" ht="12.75" hidden="false" customHeight="false" outlineLevel="0" collapsed="false">
      <c r="E175" s="162" t="s">
        <v>753</v>
      </c>
      <c r="F175" s="163" t="n">
        <v>1</v>
      </c>
      <c r="G175" s="130" t="s">
        <v>361</v>
      </c>
      <c r="H175" s="169" t="str">
        <f aca="false">IF(Pins!P171=""," ",Pins!P171)</f>
        <v> </v>
      </c>
      <c r="I175" s="141"/>
      <c r="J175" s="128"/>
      <c r="K175" s="139" t="n">
        <v>6</v>
      </c>
      <c r="L175" s="140" t="s">
        <v>538</v>
      </c>
      <c r="M175" s="133" t="str">
        <f aca="false">IF(Pins!P352=""," ",Pins!P352)</f>
        <v> </v>
      </c>
      <c r="N175" s="141"/>
      <c r="O175" s="158" t="s">
        <v>798</v>
      </c>
      <c r="P175" s="139" t="n">
        <v>4</v>
      </c>
      <c r="Q175" s="140" t="s">
        <v>695</v>
      </c>
      <c r="R175" s="133" t="str">
        <f aca="false">IF(Pins!P531=""," ",Pins!P531)</f>
        <v> </v>
      </c>
    </row>
    <row r="176" customFormat="false" ht="12.75" hidden="false" customHeight="false" outlineLevel="0" collapsed="false">
      <c r="E176" s="162" t="s">
        <v>805</v>
      </c>
      <c r="F176" s="159" t="n">
        <v>2</v>
      </c>
      <c r="G176" s="140" t="s">
        <v>362</v>
      </c>
      <c r="H176" s="169" t="str">
        <f aca="false">IF(Pins!P172=""," ",Pins!P172)</f>
        <v> </v>
      </c>
      <c r="I176" s="141"/>
      <c r="J176" s="162"/>
      <c r="K176" s="139" t="n">
        <v>7</v>
      </c>
      <c r="L176" s="140" t="s">
        <v>539</v>
      </c>
      <c r="M176" s="133" t="str">
        <f aca="false">IF(Pins!P353=""," ",Pins!P353)</f>
        <v> </v>
      </c>
      <c r="N176" s="141"/>
      <c r="O176" s="149"/>
      <c r="P176" s="139" t="n">
        <v>5</v>
      </c>
      <c r="Q176" s="140" t="s">
        <v>709</v>
      </c>
      <c r="R176" s="133" t="str">
        <f aca="false">IF(Pins!P532=""," ",Pins!P532)</f>
        <v> </v>
      </c>
    </row>
    <row r="177" customFormat="false" ht="12.75" hidden="false" customHeight="false" outlineLevel="0" collapsed="false">
      <c r="E177" s="149" t="s">
        <v>879</v>
      </c>
      <c r="F177" s="159" t="n">
        <v>3</v>
      </c>
      <c r="G177" s="140" t="s">
        <v>880</v>
      </c>
      <c r="H177" s="169" t="str">
        <f aca="false">IF(Pins!P173=""," ",Pins!P173)</f>
        <v> </v>
      </c>
      <c r="I177" s="141"/>
      <c r="J177" s="162"/>
      <c r="K177" s="139" t="n">
        <v>8</v>
      </c>
      <c r="L177" s="140" t="s">
        <v>540</v>
      </c>
      <c r="M177" s="133" t="str">
        <f aca="false">IF(Pins!P354=""," ",Pins!P354)</f>
        <v> </v>
      </c>
      <c r="N177" s="141"/>
      <c r="O177" s="128"/>
      <c r="P177" s="139" t="n">
        <v>6</v>
      </c>
      <c r="Q177" s="140" t="s">
        <v>710</v>
      </c>
      <c r="R177" s="133" t="str">
        <f aca="false">IF(Pins!P533=""," ",Pins!P533)</f>
        <v> </v>
      </c>
    </row>
    <row r="178" customFormat="false" ht="12.75" hidden="false" customHeight="false" outlineLevel="0" collapsed="false">
      <c r="E178" s="149" t="s">
        <v>881</v>
      </c>
      <c r="F178" s="159" t="n">
        <v>4</v>
      </c>
      <c r="G178" s="140" t="s">
        <v>882</v>
      </c>
      <c r="H178" s="169" t="str">
        <f aca="false">IF(Pins!P174=""," ",Pins!P174)</f>
        <v> </v>
      </c>
      <c r="I178" s="141"/>
      <c r="J178" s="149"/>
      <c r="K178" s="129" t="n">
        <v>9</v>
      </c>
      <c r="L178" s="140" t="s">
        <v>541</v>
      </c>
      <c r="M178" s="133" t="str">
        <f aca="false">IF(Pins!P355=""," ",Pins!P355)</f>
        <v> </v>
      </c>
      <c r="N178" s="141"/>
      <c r="O178" s="162"/>
      <c r="P178" s="139" t="n">
        <v>7</v>
      </c>
      <c r="Q178" s="140" t="s">
        <v>711</v>
      </c>
      <c r="R178" s="133" t="str">
        <f aca="false">IF(Pins!P534=""," ",Pins!P534)</f>
        <v> </v>
      </c>
    </row>
    <row r="179" customFormat="false" ht="12.75" hidden="false" customHeight="false" outlineLevel="0" collapsed="false">
      <c r="E179" s="149" t="s">
        <v>786</v>
      </c>
      <c r="F179" s="159" t="n">
        <v>5</v>
      </c>
      <c r="G179" s="140" t="s">
        <v>365</v>
      </c>
      <c r="H179" s="169" t="str">
        <f aca="false">IF(Pins!P175=""," ",Pins!P175)</f>
        <v> </v>
      </c>
      <c r="I179" s="141"/>
      <c r="J179" s="149"/>
      <c r="K179" s="129" t="n">
        <v>10</v>
      </c>
      <c r="L179" s="140" t="s">
        <v>542</v>
      </c>
      <c r="M179" s="133" t="str">
        <f aca="false">IF(Pins!P356=""," ",Pins!P356)</f>
        <v> </v>
      </c>
      <c r="N179" s="141"/>
      <c r="O179" s="162"/>
      <c r="P179" s="139" t="n">
        <v>8</v>
      </c>
      <c r="Q179" s="140" t="s">
        <v>712</v>
      </c>
      <c r="R179" s="133" t="str">
        <f aca="false">IF(Pins!P535=""," ",Pins!P535)</f>
        <v> </v>
      </c>
    </row>
    <row r="180" customFormat="false" ht="12.75" hidden="false" customHeight="false" outlineLevel="0" collapsed="false">
      <c r="E180" s="149" t="s">
        <v>798</v>
      </c>
      <c r="F180" s="159" t="n">
        <v>6</v>
      </c>
      <c r="G180" s="140" t="s">
        <v>366</v>
      </c>
      <c r="H180" s="169" t="str">
        <f aca="false">IF(Pins!P176=""," ",Pins!P176)</f>
        <v> </v>
      </c>
      <c r="I180" s="141"/>
      <c r="J180" s="163"/>
      <c r="K180" s="129" t="n">
        <v>11</v>
      </c>
      <c r="L180" s="147" t="s">
        <v>543</v>
      </c>
      <c r="M180" s="133" t="str">
        <f aca="false">IF(Pins!P357=""," ",Pins!P357)</f>
        <v> </v>
      </c>
      <c r="N180" s="141"/>
      <c r="O180" s="149"/>
      <c r="P180" s="129" t="n">
        <v>9</v>
      </c>
      <c r="Q180" s="140" t="s">
        <v>713</v>
      </c>
      <c r="R180" s="133" t="str">
        <f aca="false">IF(Pins!P536=""," ",Pins!P536)</f>
        <v> </v>
      </c>
    </row>
    <row r="181" customFormat="false" ht="12.75" hidden="false" customHeight="false" outlineLevel="0" collapsed="false">
      <c r="E181" s="149"/>
      <c r="F181" s="159" t="n">
        <v>7</v>
      </c>
      <c r="G181" s="140" t="s">
        <v>367</v>
      </c>
      <c r="H181" s="169" t="str">
        <f aca="false">IF(Pins!P177=""," ",Pins!P177)</f>
        <v> </v>
      </c>
      <c r="I181" s="141"/>
      <c r="J181" s="143"/>
      <c r="K181" s="143"/>
      <c r="L181" s="173"/>
      <c r="M181" s="174"/>
      <c r="N181" s="141"/>
      <c r="O181" s="163"/>
      <c r="P181" s="129" t="n">
        <v>10</v>
      </c>
      <c r="Q181" s="147" t="s">
        <v>714</v>
      </c>
      <c r="R181" s="133" t="str">
        <f aca="false">IF(Pins!P537=""," ",Pins!P537)</f>
        <v> </v>
      </c>
    </row>
    <row r="182" customFormat="false" ht="12.75" hidden="false" customHeight="false" outlineLevel="0" collapsed="false">
      <c r="E182" s="149"/>
      <c r="F182" s="159" t="n">
        <v>8</v>
      </c>
      <c r="G182" s="140" t="s">
        <v>368</v>
      </c>
      <c r="H182" s="169" t="str">
        <f aca="false">IF(Pins!P178=""," ",Pins!P178)</f>
        <v> </v>
      </c>
      <c r="I182" s="141"/>
      <c r="J182" s="168" t="s">
        <v>138</v>
      </c>
      <c r="K182" s="159" t="n">
        <v>1</v>
      </c>
      <c r="L182" s="130" t="s">
        <v>139</v>
      </c>
      <c r="M182" s="169" t="str">
        <f aca="false">IF(Beltloops!P137=""," ",Beltloops!P137)</f>
        <v> </v>
      </c>
      <c r="N182" s="141"/>
      <c r="O182" s="150"/>
      <c r="P182" s="150"/>
      <c r="Q182" s="150"/>
      <c r="R182" s="123"/>
    </row>
    <row r="183" customFormat="false" ht="12.75" hidden="false" customHeight="false" outlineLevel="0" collapsed="false">
      <c r="E183" s="149"/>
      <c r="F183" s="159" t="n">
        <v>9</v>
      </c>
      <c r="G183" s="140" t="s">
        <v>369</v>
      </c>
      <c r="H183" s="169" t="str">
        <f aca="false">IF(Pins!P179=""," ",Pins!P179)</f>
        <v> </v>
      </c>
      <c r="I183" s="141"/>
      <c r="J183" s="162" t="s">
        <v>786</v>
      </c>
      <c r="K183" s="159" t="n">
        <v>2</v>
      </c>
      <c r="L183" s="190" t="s">
        <v>140</v>
      </c>
      <c r="M183" s="169" t="str">
        <f aca="false">IF(Beltloops!P138=""," ",Beltloops!P138)</f>
        <v> </v>
      </c>
      <c r="N183" s="141"/>
      <c r="O183" s="132" t="s">
        <v>779</v>
      </c>
      <c r="P183" s="129" t="n">
        <v>1</v>
      </c>
      <c r="Q183" s="130" t="s">
        <v>191</v>
      </c>
      <c r="R183" s="133" t="str">
        <f aca="false">IF(Beltloops!P204=""," ",Beltloops!P204)</f>
        <v> </v>
      </c>
    </row>
    <row r="184" customFormat="false" ht="12.75" hidden="false" customHeight="false" outlineLevel="0" collapsed="false">
      <c r="E184" s="149"/>
      <c r="F184" s="159" t="n">
        <v>10</v>
      </c>
      <c r="G184" s="140" t="s">
        <v>370</v>
      </c>
      <c r="H184" s="169" t="str">
        <f aca="false">IF(Pins!P180=""," ",Pins!P180)</f>
        <v> </v>
      </c>
      <c r="I184" s="141"/>
      <c r="J184" s="163" t="s">
        <v>878</v>
      </c>
      <c r="K184" s="159" t="n">
        <v>3</v>
      </c>
      <c r="L184" s="147" t="s">
        <v>141</v>
      </c>
      <c r="M184" s="169" t="str">
        <f aca="false">IF(Beltloops!P139=""," ",Beltloops!P139)</f>
        <v> </v>
      </c>
      <c r="N184" s="141"/>
      <c r="O184" s="142" t="s">
        <v>786</v>
      </c>
      <c r="P184" s="139" t="n">
        <v>2</v>
      </c>
      <c r="Q184" s="140" t="s">
        <v>192</v>
      </c>
      <c r="R184" s="133" t="str">
        <f aca="false">IF(Beltloops!P205=""," ",Beltloops!P205)</f>
        <v> </v>
      </c>
    </row>
    <row r="185" customFormat="false" ht="12.75" hidden="false" customHeight="false" outlineLevel="0" collapsed="false">
      <c r="E185" s="149"/>
      <c r="F185" s="159" t="n">
        <v>11</v>
      </c>
      <c r="G185" s="140" t="s">
        <v>371</v>
      </c>
      <c r="H185" s="169" t="str">
        <f aca="false">IF(Pins!P181=""," ",Pins!P181)</f>
        <v> </v>
      </c>
      <c r="I185" s="141"/>
      <c r="J185" s="162" t="s">
        <v>883</v>
      </c>
      <c r="K185" s="163" t="n">
        <v>1</v>
      </c>
      <c r="L185" s="130" t="s">
        <v>547</v>
      </c>
      <c r="M185" s="185" t="str">
        <f aca="false">IF(Pins!P361=""," ",Pins!P361)</f>
        <v> </v>
      </c>
      <c r="N185" s="141"/>
      <c r="O185" s="149" t="s">
        <v>785</v>
      </c>
      <c r="P185" s="129" t="n">
        <v>3</v>
      </c>
      <c r="Q185" s="147" t="s">
        <v>193</v>
      </c>
      <c r="R185" s="133" t="str">
        <f aca="false">IF(Beltloops!P206=""," ",Beltloops!P206)</f>
        <v> </v>
      </c>
    </row>
    <row r="186" customFormat="false" ht="12.75" hidden="false" customHeight="false" outlineLevel="0" collapsed="false">
      <c r="E186" s="163"/>
      <c r="F186" s="159" t="n">
        <v>12</v>
      </c>
      <c r="G186" s="147" t="s">
        <v>372</v>
      </c>
      <c r="H186" s="169" t="str">
        <f aca="false">IF(Pins!P182=""," ",Pins!P182)</f>
        <v> </v>
      </c>
      <c r="I186" s="141"/>
      <c r="J186" s="149" t="s">
        <v>884</v>
      </c>
      <c r="K186" s="159" t="n">
        <v>2</v>
      </c>
      <c r="L186" s="140" t="s">
        <v>548</v>
      </c>
      <c r="M186" s="185" t="str">
        <f aca="false">IF(Pins!P362=""," ",Pins!P362)</f>
        <v> </v>
      </c>
      <c r="N186" s="141"/>
      <c r="O186" s="132" t="s">
        <v>885</v>
      </c>
      <c r="P186" s="139" t="n">
        <v>1</v>
      </c>
      <c r="Q186" s="130" t="s">
        <v>718</v>
      </c>
      <c r="R186" s="133" t="str">
        <f aca="false">IF(Pins!P541=""," ",Pins!P541)</f>
        <v> </v>
      </c>
    </row>
    <row r="187" customFormat="false" ht="12.75" hidden="false" customHeight="false" outlineLevel="0" collapsed="false">
      <c r="I187" s="141"/>
      <c r="J187" s="149" t="s">
        <v>786</v>
      </c>
      <c r="K187" s="159" t="n">
        <v>3</v>
      </c>
      <c r="L187" s="140" t="s">
        <v>549</v>
      </c>
      <c r="M187" s="185" t="str">
        <f aca="false">IF(Pins!P363=""," ",Pins!P363)</f>
        <v> </v>
      </c>
      <c r="N187" s="141"/>
      <c r="O187" s="158" t="s">
        <v>886</v>
      </c>
      <c r="P187" s="139" t="n">
        <v>2</v>
      </c>
      <c r="Q187" s="140" t="s">
        <v>719</v>
      </c>
      <c r="R187" s="133" t="str">
        <f aca="false">IF(Pins!P542=""," ",Pins!P542)</f>
        <v> </v>
      </c>
    </row>
    <row r="188" customFormat="false" ht="12.75" hidden="false" customHeight="false" outlineLevel="0" collapsed="false">
      <c r="I188" s="141"/>
      <c r="J188" s="149" t="s">
        <v>798</v>
      </c>
      <c r="K188" s="159" t="n">
        <v>4</v>
      </c>
      <c r="L188" s="140" t="s">
        <v>550</v>
      </c>
      <c r="M188" s="185" t="str">
        <f aca="false">IF(Pins!P364=""," ",Pins!P364)</f>
        <v> </v>
      </c>
      <c r="N188" s="141"/>
      <c r="O188" s="158" t="s">
        <v>786</v>
      </c>
      <c r="P188" s="139" t="n">
        <v>3</v>
      </c>
      <c r="Q188" s="140" t="s">
        <v>720</v>
      </c>
      <c r="R188" s="133" t="str">
        <f aca="false">IF(Pins!P543=""," ",Pins!P543)</f>
        <v> </v>
      </c>
    </row>
    <row r="189" customFormat="false" ht="12.75" hidden="false" customHeight="false" outlineLevel="0" collapsed="false">
      <c r="E189" s="141"/>
      <c r="F189" s="141"/>
      <c r="G189" s="141"/>
      <c r="H189" s="141"/>
      <c r="I189" s="141"/>
      <c r="J189" s="149"/>
      <c r="K189" s="159" t="n">
        <v>5</v>
      </c>
      <c r="L189" s="140" t="s">
        <v>551</v>
      </c>
      <c r="M189" s="185" t="str">
        <f aca="false">IF(Pins!P365=""," ",Pins!P365)</f>
        <v> </v>
      </c>
      <c r="N189" s="141"/>
      <c r="O189" s="158" t="s">
        <v>798</v>
      </c>
      <c r="P189" s="139" t="n">
        <v>4</v>
      </c>
      <c r="Q189" s="140" t="s">
        <v>721</v>
      </c>
      <c r="R189" s="133" t="str">
        <f aca="false">IF(Pins!P544=""," ",Pins!P544)</f>
        <v> </v>
      </c>
    </row>
    <row r="190" customFormat="false" ht="12.75" hidden="false" customHeight="false" outlineLevel="0" collapsed="false">
      <c r="E190" s="141"/>
      <c r="F190" s="141"/>
      <c r="G190" s="141"/>
      <c r="H190" s="141"/>
      <c r="I190" s="141"/>
      <c r="J190" s="149"/>
      <c r="K190" s="159" t="n">
        <v>6</v>
      </c>
      <c r="L190" s="140" t="s">
        <v>552</v>
      </c>
      <c r="M190" s="185" t="str">
        <f aca="false">IF(Pins!P366=""," ",Pins!P366)</f>
        <v> </v>
      </c>
      <c r="N190" s="141"/>
      <c r="O190" s="149"/>
      <c r="P190" s="139" t="n">
        <v>5</v>
      </c>
      <c r="Q190" s="140" t="s">
        <v>722</v>
      </c>
      <c r="R190" s="133" t="str">
        <f aca="false">IF(Pins!P545=""," ",Pins!P545)</f>
        <v> </v>
      </c>
    </row>
    <row r="191" customFormat="false" ht="12.75" hidden="false" customHeight="false" outlineLevel="0" collapsed="false">
      <c r="E191" s="141"/>
      <c r="F191" s="141"/>
      <c r="G191" s="141"/>
      <c r="H191" s="141"/>
      <c r="I191" s="141"/>
      <c r="J191" s="149"/>
      <c r="K191" s="159" t="n">
        <v>7</v>
      </c>
      <c r="L191" s="140" t="s">
        <v>553</v>
      </c>
      <c r="M191" s="185" t="str">
        <f aca="false">IF(Pins!P367=""," ",Pins!P367)</f>
        <v> </v>
      </c>
      <c r="N191" s="141"/>
      <c r="O191" s="128"/>
      <c r="P191" s="139" t="n">
        <v>6</v>
      </c>
      <c r="Q191" s="140" t="s">
        <v>723</v>
      </c>
      <c r="R191" s="133" t="str">
        <f aca="false">IF(Pins!P546=""," ",Pins!P546)</f>
        <v> </v>
      </c>
    </row>
    <row r="192" customFormat="false" ht="12.75" hidden="false" customHeight="false" outlineLevel="0" collapsed="false">
      <c r="E192" s="141"/>
      <c r="F192" s="141"/>
      <c r="G192" s="141"/>
      <c r="H192" s="141"/>
      <c r="I192" s="141"/>
      <c r="J192" s="149"/>
      <c r="K192" s="159" t="n">
        <v>8</v>
      </c>
      <c r="L192" s="140" t="s">
        <v>554</v>
      </c>
      <c r="M192" s="185" t="str">
        <f aca="false">IF(Pins!P368=""," ",Pins!P368)</f>
        <v> </v>
      </c>
      <c r="N192" s="141"/>
      <c r="O192" s="162"/>
      <c r="P192" s="139" t="n">
        <v>7</v>
      </c>
      <c r="Q192" s="140" t="s">
        <v>724</v>
      </c>
      <c r="R192" s="133" t="str">
        <f aca="false">IF(Pins!P547=""," ",Pins!P547)</f>
        <v> </v>
      </c>
    </row>
    <row r="193" customFormat="false" ht="12.75" hidden="false" customHeight="false" outlineLevel="0" collapsed="false">
      <c r="E193" s="141"/>
      <c r="F193" s="141"/>
      <c r="G193" s="141"/>
      <c r="H193" s="141"/>
      <c r="I193" s="141"/>
      <c r="J193" s="149"/>
      <c r="K193" s="159" t="n">
        <v>9</v>
      </c>
      <c r="L193" s="140" t="s">
        <v>555</v>
      </c>
      <c r="M193" s="185" t="str">
        <f aca="false">IF(Pins!P369=""," ",Pins!P369)</f>
        <v> </v>
      </c>
      <c r="N193" s="141"/>
      <c r="O193" s="162"/>
      <c r="P193" s="139" t="n">
        <v>8</v>
      </c>
      <c r="Q193" s="140" t="s">
        <v>725</v>
      </c>
      <c r="R193" s="133" t="str">
        <f aca="false">IF(Pins!P548=""," ",Pins!P548)</f>
        <v> </v>
      </c>
    </row>
    <row r="194" customFormat="false" ht="12.75" hidden="false" customHeight="false" outlineLevel="0" collapsed="false">
      <c r="E194" s="141"/>
      <c r="F194" s="141"/>
      <c r="G194" s="141"/>
      <c r="H194" s="141"/>
      <c r="I194" s="141"/>
      <c r="J194" s="149"/>
      <c r="K194" s="159" t="n">
        <v>10</v>
      </c>
      <c r="L194" s="140" t="s">
        <v>556</v>
      </c>
      <c r="M194" s="185" t="str">
        <f aca="false">IF(Pins!P370=""," ",Pins!P370)</f>
        <v> </v>
      </c>
      <c r="N194" s="141"/>
      <c r="O194" s="163"/>
      <c r="P194" s="129" t="n">
        <v>9</v>
      </c>
      <c r="Q194" s="147" t="s">
        <v>726</v>
      </c>
      <c r="R194" s="133" t="str">
        <f aca="false">IF(Pins!P549=""," ",Pins!P549)</f>
        <v> </v>
      </c>
    </row>
    <row r="195" customFormat="false" ht="12.75" hidden="false" customHeight="false" outlineLevel="0" collapsed="false">
      <c r="E195" s="141"/>
      <c r="F195" s="141"/>
      <c r="G195" s="141"/>
      <c r="H195" s="141"/>
      <c r="I195" s="141"/>
      <c r="J195" s="163"/>
      <c r="K195" s="159" t="n">
        <v>11</v>
      </c>
      <c r="L195" s="147" t="s">
        <v>557</v>
      </c>
      <c r="M195" s="185" t="str">
        <f aca="false">IF(Pins!P371=""," ",Pins!P371)</f>
        <v> </v>
      </c>
      <c r="N195" s="141"/>
      <c r="O195" s="150"/>
      <c r="P195" s="150"/>
      <c r="Q195" s="150"/>
      <c r="R195" s="123"/>
    </row>
    <row r="196" customFormat="false" ht="12.75" hidden="false" customHeight="false" outlineLevel="0" collapsed="false">
      <c r="E196" s="141"/>
      <c r="F196" s="141"/>
      <c r="G196" s="141"/>
      <c r="H196" s="141"/>
      <c r="I196" s="141"/>
      <c r="N196" s="141"/>
      <c r="O196" s="132" t="s">
        <v>780</v>
      </c>
      <c r="P196" s="129" t="n">
        <v>1</v>
      </c>
      <c r="Q196" s="130" t="s">
        <v>195</v>
      </c>
      <c r="R196" s="133" t="str">
        <f aca="false">IF(Beltloops!P209=""," ",Beltloops!P209)</f>
        <v> </v>
      </c>
    </row>
    <row r="197" customFormat="false" ht="12.75" hidden="false" customHeight="false" outlineLevel="0" collapsed="false">
      <c r="E197" s="141"/>
      <c r="F197" s="141"/>
      <c r="G197" s="141"/>
      <c r="H197" s="141"/>
      <c r="I197" s="141"/>
      <c r="N197" s="141"/>
      <c r="O197" s="142" t="s">
        <v>786</v>
      </c>
      <c r="P197" s="139" t="n">
        <v>2</v>
      </c>
      <c r="Q197" s="140" t="s">
        <v>196</v>
      </c>
      <c r="R197" s="133" t="str">
        <f aca="false">IF(Beltloops!P210=""," ",Beltloops!P210)</f>
        <v> </v>
      </c>
    </row>
    <row r="198" customFormat="false" ht="12.75" hidden="false" customHeight="false" outlineLevel="0" collapsed="false">
      <c r="O198" s="149" t="s">
        <v>785</v>
      </c>
      <c r="P198" s="129" t="n">
        <v>3</v>
      </c>
      <c r="Q198" s="147" t="s">
        <v>197</v>
      </c>
      <c r="R198" s="133" t="str">
        <f aca="false">IF(Beltloops!P211=""," ",Beltloops!P211)</f>
        <v> </v>
      </c>
    </row>
    <row r="199" customFormat="false" ht="12.75" hidden="false" customHeight="false" outlineLevel="0" collapsed="false">
      <c r="O199" s="132" t="s">
        <v>887</v>
      </c>
      <c r="P199" s="139" t="n">
        <v>1</v>
      </c>
      <c r="Q199" s="130" t="s">
        <v>494</v>
      </c>
      <c r="R199" s="133" t="str">
        <f aca="false">IF(Pins!P555=""," ",Pins!P555)</f>
        <v> </v>
      </c>
    </row>
    <row r="200" customFormat="false" ht="12.75" hidden="false" customHeight="false" outlineLevel="0" collapsed="false">
      <c r="O200" s="158" t="s">
        <v>888</v>
      </c>
      <c r="P200" s="139" t="n">
        <v>2</v>
      </c>
      <c r="Q200" s="140" t="s">
        <v>730</v>
      </c>
      <c r="R200" s="133" t="str">
        <f aca="false">IF(Pins!P556=""," ",Pins!P556)</f>
        <v> </v>
      </c>
    </row>
    <row r="201" customFormat="false" ht="12.75" hidden="false" customHeight="false" outlineLevel="0" collapsed="false">
      <c r="O201" s="158" t="s">
        <v>786</v>
      </c>
      <c r="P201" s="139" t="n">
        <v>3</v>
      </c>
      <c r="Q201" s="140" t="s">
        <v>731</v>
      </c>
      <c r="R201" s="133" t="str">
        <f aca="false">IF(Pins!P557=""," ",Pins!P557)</f>
        <v> </v>
      </c>
    </row>
    <row r="202" customFormat="false" ht="12.75" hidden="false" customHeight="false" outlineLevel="0" collapsed="false">
      <c r="O202" s="158" t="s">
        <v>798</v>
      </c>
      <c r="P202" s="139" t="n">
        <v>4</v>
      </c>
      <c r="Q202" s="140" t="s">
        <v>732</v>
      </c>
      <c r="R202" s="133" t="str">
        <f aca="false">IF(Pins!P558=""," ",Pins!P558)</f>
        <v> </v>
      </c>
    </row>
    <row r="203" customFormat="false" ht="12.75" hidden="false" customHeight="false" outlineLevel="0" collapsed="false">
      <c r="O203" s="149"/>
      <c r="P203" s="139" t="n">
        <v>5</v>
      </c>
      <c r="Q203" s="140" t="s">
        <v>733</v>
      </c>
      <c r="R203" s="133" t="str">
        <f aca="false">IF(Pins!P559=""," ",Pins!P559)</f>
        <v> </v>
      </c>
    </row>
    <row r="204" customFormat="false" ht="12.75" hidden="false" customHeight="false" outlineLevel="0" collapsed="false">
      <c r="O204" s="128"/>
      <c r="P204" s="139" t="n">
        <v>6</v>
      </c>
      <c r="Q204" s="140" t="s">
        <v>734</v>
      </c>
      <c r="R204" s="133" t="str">
        <f aca="false">IF(Pins!P560=""," ",Pins!P560)</f>
        <v> </v>
      </c>
    </row>
    <row r="205" customFormat="false" ht="12.75" hidden="false" customHeight="false" outlineLevel="0" collapsed="false">
      <c r="O205" s="162"/>
      <c r="P205" s="139" t="n">
        <v>7</v>
      </c>
      <c r="Q205" s="140" t="s">
        <v>735</v>
      </c>
      <c r="R205" s="133" t="str">
        <f aca="false">IF(Pins!P561=""," ",Pins!P561)</f>
        <v> </v>
      </c>
    </row>
    <row r="206" customFormat="false" ht="12.75" hidden="false" customHeight="false" outlineLevel="0" collapsed="false">
      <c r="O206" s="162"/>
      <c r="P206" s="139" t="n">
        <v>8</v>
      </c>
      <c r="Q206" s="140" t="s">
        <v>736</v>
      </c>
      <c r="R206" s="133" t="str">
        <f aca="false">IF(Pins!P562=""," ",Pins!P562)</f>
        <v> </v>
      </c>
    </row>
    <row r="207" customFormat="false" ht="12.75" hidden="false" customHeight="false" outlineLevel="0" collapsed="false">
      <c r="O207" s="149"/>
      <c r="P207" s="129" t="n">
        <v>9</v>
      </c>
      <c r="Q207" s="140" t="s">
        <v>737</v>
      </c>
      <c r="R207" s="133" t="str">
        <f aca="false">IF(Pins!P563=""," ",Pins!P563)</f>
        <v> </v>
      </c>
    </row>
    <row r="208" customFormat="false" ht="12.75" hidden="false" customHeight="false" outlineLevel="0" collapsed="false">
      <c r="O208" s="163"/>
      <c r="P208" s="129" t="n">
        <v>10</v>
      </c>
      <c r="Q208" s="147" t="s">
        <v>738</v>
      </c>
      <c r="R208" s="133" t="str">
        <f aca="false">IF(Pins!P564=""," ",Pins!P564)</f>
        <v> </v>
      </c>
    </row>
    <row r="210" customFormat="false" ht="12.75" hidden="false" customHeight="false" outlineLevel="0" collapsed="false">
      <c r="J210" s="184"/>
      <c r="K210" s="184"/>
      <c r="L210" s="191"/>
      <c r="M210" s="192"/>
    </row>
    <row r="215" customFormat="false" ht="12.75" hidden="false" customHeight="false" outlineLevel="0" collapsed="false">
      <c r="E215" s="184"/>
      <c r="F215" s="184" t="s">
        <v>2</v>
      </c>
      <c r="G215" s="191" t="s">
        <v>2</v>
      </c>
      <c r="H215" s="192" t="s">
        <v>2</v>
      </c>
    </row>
  </sheetData>
  <sheetProtection sheet="true" password="9af3" objects="true" scenarios="true"/>
  <mergeCells count="13">
    <mergeCell ref="A1:B1"/>
    <mergeCell ref="E1:H2"/>
    <mergeCell ref="J1:M2"/>
    <mergeCell ref="O1:R2"/>
    <mergeCell ref="B4:B5"/>
    <mergeCell ref="B24:B25"/>
    <mergeCell ref="A108:B108"/>
    <mergeCell ref="E108:H109"/>
    <mergeCell ref="J108:M109"/>
    <mergeCell ref="O108:R109"/>
    <mergeCell ref="E110:E111"/>
    <mergeCell ref="B111:B112"/>
    <mergeCell ref="B131:B132"/>
  </mergeCells>
  <printOptions headings="false" gridLines="false" gridLinesSet="true" horizontalCentered="true" verticalCentered="false"/>
  <pageMargins left="0.25" right="0.25" top="0.984027777777778" bottom="0.25" header="0.5" footer="0.511811023622047"/>
  <pageSetup paperSize="1" scale="50" fitToWidth="1" fitToHeight="1" pageOrder="downThenOver" orientation="portrait" blackAndWhite="false" draft="false" cellComments="none" horizontalDpi="300" verticalDpi="300" copies="1"/>
  <headerFooter differentFirst="false" differentOddEven="false">
    <oddHeader>&amp;C&amp;"Arial,Bold"&amp;14Beltloop and PinTrax
&amp;12&amp;D</oddHeader>
    <oddFooter/>
  </headerFooter>
  <rowBreaks count="1" manualBreakCount="1">
    <brk id="10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B1"/>
    </sheetView>
  </sheetViews>
  <sheetFormatPr defaultColWidth="11.41796875" defaultRowHeight="12.75" zeroHeight="false" outlineLevelRow="0" outlineLevelCol="0"/>
  <cols>
    <col collapsed="false" customWidth="true" hidden="false" outlineLevel="0" max="1" min="1" style="117" width="22.14"/>
    <col collapsed="false" customWidth="true" hidden="false" outlineLevel="0" max="2" min="2" style="118" width="5.71"/>
    <col collapsed="false" customWidth="true" hidden="false" outlineLevel="0" max="3" min="3" style="119" width="5.56"/>
    <col collapsed="false" customWidth="true" hidden="false" outlineLevel="0" max="4" min="4" style="119" width="3.14"/>
    <col collapsed="false" customWidth="true" hidden="false" outlineLevel="0" max="5" min="5" style="119" width="16.13"/>
    <col collapsed="false" customWidth="true" hidden="false" outlineLevel="0" max="6" min="6" style="119" width="3.28"/>
    <col collapsed="false" customWidth="true" hidden="false" outlineLevel="0" max="7" min="7" style="119" width="29.56"/>
    <col collapsed="false" customWidth="true" hidden="false" outlineLevel="0" max="8" min="8" style="119" width="3.14"/>
    <col collapsed="false" customWidth="true" hidden="false" outlineLevel="0" max="9" min="9" style="119" width="3.42"/>
    <col collapsed="false" customWidth="true" hidden="false" outlineLevel="0" max="10" min="10" style="119" width="15.85"/>
    <col collapsed="false" customWidth="true" hidden="false" outlineLevel="0" max="11" min="11" style="119" width="3.28"/>
    <col collapsed="false" customWidth="true" hidden="false" outlineLevel="0" max="12" min="12" style="119" width="30.7"/>
    <col collapsed="false" customWidth="true" hidden="false" outlineLevel="0" max="13" min="13" style="119" width="3.14"/>
    <col collapsed="false" customWidth="true" hidden="false" outlineLevel="0" max="14" min="14" style="119" width="3.42"/>
    <col collapsed="false" customWidth="true" hidden="false" outlineLevel="0" max="15" min="15" style="119" width="15.85"/>
    <col collapsed="false" customWidth="true" hidden="false" outlineLevel="0" max="16" min="16" style="119" width="3.28"/>
    <col collapsed="false" customWidth="true" hidden="false" outlineLevel="0" max="17" min="17" style="119" width="32.41"/>
    <col collapsed="false" customWidth="true" hidden="false" outlineLevel="0" max="18" min="18" style="119" width="3.14"/>
    <col collapsed="false" customWidth="false" hidden="false" outlineLevel="0" max="23" min="19" style="119" width="11.42"/>
    <col collapsed="false" customWidth="false" hidden="false" outlineLevel="0" max="257" min="24" style="117" width="11.42"/>
  </cols>
  <sheetData>
    <row r="1" customFormat="false" ht="23.25" hidden="false" customHeight="false" outlineLevel="0" collapsed="false">
      <c r="A1" s="120" t="e">
        <f aca="true">RIGHT(CELL("filename",A1),SUM(LEN(CELL("filename",A1))-SEARCH("]",CELL("filename",A1),1)))</f>
        <v>#VALUE!</v>
      </c>
      <c r="B1" s="120"/>
      <c r="D1" s="117"/>
      <c r="E1" s="121" t="s">
        <v>781</v>
      </c>
      <c r="F1" s="121"/>
      <c r="G1" s="121"/>
      <c r="H1" s="121"/>
      <c r="J1" s="121" t="s">
        <v>781</v>
      </c>
      <c r="K1" s="121"/>
      <c r="L1" s="121"/>
      <c r="M1" s="121"/>
      <c r="O1" s="121" t="s">
        <v>781</v>
      </c>
      <c r="P1" s="121"/>
      <c r="Q1" s="121"/>
      <c r="R1" s="121"/>
      <c r="T1" s="122"/>
      <c r="U1" s="122"/>
      <c r="V1" s="122"/>
      <c r="W1" s="122"/>
      <c r="X1" s="123"/>
    </row>
    <row r="2" customFormat="false" ht="14.1" hidden="false" customHeight="true" outlineLevel="0" collapsed="false">
      <c r="A2" s="124" t="s">
        <v>782</v>
      </c>
      <c r="B2" s="125"/>
      <c r="C2" s="126"/>
      <c r="D2" s="117"/>
      <c r="E2" s="121"/>
      <c r="F2" s="121"/>
      <c r="G2" s="121"/>
      <c r="H2" s="121"/>
      <c r="J2" s="121"/>
      <c r="K2" s="121"/>
      <c r="L2" s="121"/>
      <c r="M2" s="121"/>
      <c r="O2" s="121"/>
      <c r="P2" s="121"/>
      <c r="Q2" s="121"/>
      <c r="R2" s="121"/>
      <c r="T2" s="127"/>
      <c r="U2" s="122"/>
      <c r="V2" s="122"/>
      <c r="W2" s="122"/>
      <c r="X2" s="123"/>
    </row>
    <row r="3" customFormat="false" ht="14.1" hidden="false" customHeight="true" outlineLevel="0" collapsed="false">
      <c r="D3" s="117"/>
      <c r="E3" s="128" t="s">
        <v>783</v>
      </c>
      <c r="F3" s="129" t="n">
        <v>1</v>
      </c>
      <c r="G3" s="130" t="s">
        <v>43</v>
      </c>
      <c r="H3" s="131" t="str">
        <f aca="false">IF(Beltloops!Q8=""," ",Beltloops!Q8)</f>
        <v> </v>
      </c>
      <c r="J3" s="132" t="s">
        <v>754</v>
      </c>
      <c r="K3" s="129" t="n">
        <v>1</v>
      </c>
      <c r="L3" s="130" t="s">
        <v>92</v>
      </c>
      <c r="M3" s="133" t="str">
        <f aca="false">IF(Beltloops!Q70=""," ",Beltloops!Q70)</f>
        <v> </v>
      </c>
      <c r="O3" s="132" t="s">
        <v>767</v>
      </c>
      <c r="P3" s="129" t="n">
        <v>1</v>
      </c>
      <c r="Q3" s="130" t="s">
        <v>143</v>
      </c>
      <c r="R3" s="133" t="str">
        <f aca="false">IF(Beltloops!Q142=""," ",Beltloops!Q142)</f>
        <v> </v>
      </c>
      <c r="T3" s="127"/>
      <c r="U3" s="122"/>
      <c r="V3" s="122"/>
      <c r="W3" s="122"/>
      <c r="X3" s="123"/>
      <c r="Y3" s="134"/>
      <c r="Z3" s="134"/>
      <c r="AA3" s="134"/>
    </row>
    <row r="4" customFormat="false" ht="14.1" hidden="false" customHeight="true" outlineLevel="0" collapsed="false">
      <c r="A4" s="135"/>
      <c r="B4" s="136" t="s">
        <v>784</v>
      </c>
      <c r="C4" s="137"/>
      <c r="D4" s="117"/>
      <c r="E4" s="138" t="s">
        <v>785</v>
      </c>
      <c r="F4" s="139" t="n">
        <v>2</v>
      </c>
      <c r="G4" s="140" t="s">
        <v>44</v>
      </c>
      <c r="H4" s="131" t="str">
        <f aca="false">IF(Beltloops!Q9=""," ",Beltloops!Q9)</f>
        <v> </v>
      </c>
      <c r="I4" s="141"/>
      <c r="J4" s="142" t="s">
        <v>786</v>
      </c>
      <c r="K4" s="139" t="n">
        <v>2</v>
      </c>
      <c r="L4" s="140" t="s">
        <v>93</v>
      </c>
      <c r="M4" s="133" t="str">
        <f aca="false">IF(Beltloops!Q71=""," ",Beltloops!Q71)</f>
        <v> </v>
      </c>
      <c r="N4" s="143"/>
      <c r="O4" s="142" t="s">
        <v>786</v>
      </c>
      <c r="P4" s="139" t="n">
        <v>2</v>
      </c>
      <c r="Q4" s="140" t="s">
        <v>144</v>
      </c>
      <c r="R4" s="133" t="str">
        <f aca="false">IF(Beltloops!Q143=""," ",Beltloops!Q143)</f>
        <v> </v>
      </c>
      <c r="S4" s="122"/>
      <c r="T4" s="122"/>
      <c r="U4" s="122"/>
      <c r="V4" s="122"/>
      <c r="W4" s="122"/>
      <c r="X4" s="123"/>
      <c r="Y4" s="144"/>
      <c r="Z4" s="126"/>
      <c r="AA4" s="145"/>
    </row>
    <row r="5" customFormat="false" ht="14.1" hidden="false" customHeight="true" outlineLevel="0" collapsed="false">
      <c r="A5" s="146" t="s">
        <v>787</v>
      </c>
      <c r="B5" s="136"/>
      <c r="C5" s="137" t="s">
        <v>788</v>
      </c>
      <c r="D5" s="117"/>
      <c r="E5" s="139"/>
      <c r="F5" s="139" t="n">
        <v>3</v>
      </c>
      <c r="G5" s="147" t="s">
        <v>45</v>
      </c>
      <c r="H5" s="131" t="str">
        <f aca="false">IF(Beltloops!Q10=""," ",Beltloops!Q10)</f>
        <v> </v>
      </c>
      <c r="I5" s="148"/>
      <c r="J5" s="149" t="s">
        <v>785</v>
      </c>
      <c r="K5" s="129" t="n">
        <v>3</v>
      </c>
      <c r="L5" s="147" t="s">
        <v>94</v>
      </c>
      <c r="M5" s="133" t="str">
        <f aca="false">IF(Beltloops!Q72=""," ",Beltloops!Q72)</f>
        <v> </v>
      </c>
      <c r="N5" s="150"/>
      <c r="O5" s="149" t="s">
        <v>785</v>
      </c>
      <c r="P5" s="129" t="n">
        <v>3</v>
      </c>
      <c r="Q5" s="147" t="s">
        <v>145</v>
      </c>
      <c r="R5" s="133" t="str">
        <f aca="false">IF(Beltloops!Q144=""," ",Beltloops!Q144)</f>
        <v> </v>
      </c>
      <c r="S5" s="123"/>
      <c r="T5" s="122"/>
      <c r="U5" s="122"/>
      <c r="V5" s="122"/>
      <c r="W5" s="122"/>
      <c r="X5" s="123"/>
      <c r="Y5" s="151"/>
      <c r="Z5" s="126"/>
      <c r="AA5" s="145"/>
    </row>
    <row r="6" customFormat="false" ht="14.1" hidden="false" customHeight="true" outlineLevel="0" collapsed="false">
      <c r="A6" s="101" t="s">
        <v>742</v>
      </c>
      <c r="B6" s="152" t="str">
        <f aca="false">Beltloops!Q11</f>
        <v> </v>
      </c>
      <c r="C6" s="153" t="str">
        <f aca="false">Pins!Q20</f>
        <v> </v>
      </c>
      <c r="E6" s="128" t="s">
        <v>789</v>
      </c>
      <c r="F6" s="139" t="n">
        <v>1</v>
      </c>
      <c r="G6" s="130" t="s">
        <v>205</v>
      </c>
      <c r="H6" s="154" t="str">
        <f aca="false">IF(Pins!Q9=""," ",Pins!Q9)</f>
        <v> </v>
      </c>
      <c r="I6" s="148"/>
      <c r="J6" s="132" t="s">
        <v>790</v>
      </c>
      <c r="K6" s="155"/>
      <c r="L6" s="156" t="s">
        <v>791</v>
      </c>
      <c r="M6" s="157"/>
      <c r="N6" s="150"/>
      <c r="O6" s="132" t="s">
        <v>792</v>
      </c>
      <c r="P6" s="139" t="n">
        <v>1</v>
      </c>
      <c r="Q6" s="130" t="s">
        <v>561</v>
      </c>
      <c r="R6" s="133" t="str">
        <f aca="false">IF(Pins!Q375=""," ",Pins!Q375)</f>
        <v> </v>
      </c>
      <c r="S6" s="123"/>
      <c r="T6" s="122"/>
      <c r="U6" s="122"/>
      <c r="V6" s="122"/>
      <c r="W6" s="122"/>
      <c r="X6" s="123"/>
      <c r="Y6" s="151"/>
      <c r="Z6" s="126"/>
      <c r="AA6" s="145"/>
    </row>
    <row r="7" customFormat="false" ht="14.1" hidden="false" customHeight="true" outlineLevel="0" collapsed="false">
      <c r="A7" s="101" t="s">
        <v>743</v>
      </c>
      <c r="B7" s="152" t="str">
        <f aca="false">Beltloops!Q16</f>
        <v> </v>
      </c>
      <c r="C7" s="152" t="str">
        <f aca="false">Pins!Q35</f>
        <v> </v>
      </c>
      <c r="E7" s="138" t="s">
        <v>793</v>
      </c>
      <c r="F7" s="139" t="n">
        <v>2</v>
      </c>
      <c r="G7" s="140" t="s">
        <v>206</v>
      </c>
      <c r="H7" s="154" t="str">
        <f aca="false">IF(Pins!Q10=""," ",Pins!Q10)</f>
        <v> </v>
      </c>
      <c r="I7" s="148"/>
      <c r="J7" s="158" t="s">
        <v>794</v>
      </c>
      <c r="K7" s="159" t="n">
        <v>1</v>
      </c>
      <c r="L7" s="130" t="s">
        <v>379</v>
      </c>
      <c r="M7" s="133" t="str">
        <f aca="false">IF(Pins!Q189=""," ",Pins!Q189)</f>
        <v> </v>
      </c>
      <c r="N7" s="150"/>
      <c r="O7" s="158" t="s">
        <v>795</v>
      </c>
      <c r="P7" s="139" t="n">
        <v>2</v>
      </c>
      <c r="Q7" s="140" t="s">
        <v>562</v>
      </c>
      <c r="R7" s="133" t="str">
        <f aca="false">IF(Pins!Q376=""," ",Pins!Q376)</f>
        <v> </v>
      </c>
      <c r="S7" s="123"/>
      <c r="T7" s="122"/>
      <c r="U7" s="122"/>
      <c r="V7" s="122"/>
      <c r="W7" s="122"/>
      <c r="X7" s="145"/>
      <c r="Y7" s="151"/>
      <c r="Z7" s="126"/>
      <c r="AA7" s="145"/>
    </row>
    <row r="8" customFormat="false" ht="14.1" hidden="false" customHeight="true" outlineLevel="0" collapsed="false">
      <c r="A8" s="101" t="s">
        <v>744</v>
      </c>
      <c r="B8" s="152" t="str">
        <f aca="false">Beltloops!Q21</f>
        <v> </v>
      </c>
      <c r="C8" s="153" t="str">
        <f aca="false">Pins!Q48</f>
        <v> </v>
      </c>
      <c r="E8" s="138" t="s">
        <v>796</v>
      </c>
      <c r="F8" s="139" t="n">
        <v>3</v>
      </c>
      <c r="G8" s="140" t="s">
        <v>207</v>
      </c>
      <c r="H8" s="154" t="str">
        <f aca="false">IF(Pins!Q11=""," ",Pins!Q11)</f>
        <v> </v>
      </c>
      <c r="I8" s="148"/>
      <c r="J8" s="158" t="s">
        <v>786</v>
      </c>
      <c r="K8" s="139" t="n">
        <v>2</v>
      </c>
      <c r="L8" s="140" t="s">
        <v>380</v>
      </c>
      <c r="M8" s="133" t="str">
        <f aca="false">IF(Pins!Q190=""," ",Pins!Q190)</f>
        <v> </v>
      </c>
      <c r="N8" s="150"/>
      <c r="O8" s="158" t="s">
        <v>786</v>
      </c>
      <c r="P8" s="139" t="n">
        <v>3</v>
      </c>
      <c r="Q8" s="140" t="s">
        <v>563</v>
      </c>
      <c r="R8" s="133" t="str">
        <f aca="false">IF(Pins!Q377=""," ",Pins!Q377)</f>
        <v> </v>
      </c>
      <c r="S8" s="123"/>
      <c r="X8" s="145"/>
      <c r="Y8" s="151"/>
      <c r="Z8" s="126"/>
      <c r="AA8" s="145"/>
    </row>
    <row r="9" customFormat="false" ht="14.1" hidden="false" customHeight="true" outlineLevel="0" collapsed="false">
      <c r="A9" s="101" t="s">
        <v>745</v>
      </c>
      <c r="B9" s="152" t="str">
        <f aca="false">Beltloops!Q26</f>
        <v> </v>
      </c>
      <c r="C9" s="153" t="str">
        <f aca="false">Pins!Q63</f>
        <v> </v>
      </c>
      <c r="E9" s="128"/>
      <c r="F9" s="139" t="n">
        <v>4</v>
      </c>
      <c r="G9" s="140" t="s">
        <v>208</v>
      </c>
      <c r="H9" s="154" t="str">
        <f aca="false">IF(Pins!Q12=""," ",Pins!Q12)</f>
        <v> </v>
      </c>
      <c r="I9" s="148"/>
      <c r="J9" s="158" t="s">
        <v>797</v>
      </c>
      <c r="K9" s="139" t="n">
        <v>3</v>
      </c>
      <c r="L9" s="147" t="s">
        <v>381</v>
      </c>
      <c r="M9" s="133" t="str">
        <f aca="false">IF(Pins!Q191=""," ",Pins!Q191)</f>
        <v> </v>
      </c>
      <c r="N9" s="150"/>
      <c r="O9" s="158" t="s">
        <v>798</v>
      </c>
      <c r="P9" s="139" t="n">
        <v>4</v>
      </c>
      <c r="Q9" s="140" t="s">
        <v>564</v>
      </c>
      <c r="R9" s="133" t="str">
        <f aca="false">IF(Pins!Q378=""," ",Pins!Q378)</f>
        <v> </v>
      </c>
      <c r="S9" s="123"/>
      <c r="X9" s="145"/>
      <c r="Y9" s="151"/>
      <c r="Z9" s="126"/>
      <c r="AA9" s="145"/>
    </row>
    <row r="10" customFormat="false" ht="14.1" hidden="false" customHeight="true" outlineLevel="0" collapsed="false">
      <c r="A10" s="104" t="s">
        <v>746</v>
      </c>
      <c r="B10" s="152" t="str">
        <f aca="false">Beltloops!Q31</f>
        <v> </v>
      </c>
      <c r="C10" s="152" t="str">
        <f aca="false">Pins!Q77</f>
        <v> </v>
      </c>
      <c r="E10" s="128"/>
      <c r="F10" s="139" t="n">
        <v>5</v>
      </c>
      <c r="G10" s="140" t="s">
        <v>209</v>
      </c>
      <c r="H10" s="154" t="str">
        <f aca="false">IF(Pins!Q13=""," ",Pins!Q13)</f>
        <v> </v>
      </c>
      <c r="I10" s="148"/>
      <c r="J10" s="158" t="s">
        <v>799</v>
      </c>
      <c r="K10" s="160"/>
      <c r="L10" s="156" t="s">
        <v>800</v>
      </c>
      <c r="M10" s="161"/>
      <c r="N10" s="150"/>
      <c r="O10" s="149"/>
      <c r="P10" s="139" t="n">
        <v>5</v>
      </c>
      <c r="Q10" s="140" t="s">
        <v>565</v>
      </c>
      <c r="R10" s="133" t="str">
        <f aca="false">IF(Pins!Q379=""," ",Pins!Q379)</f>
        <v> </v>
      </c>
      <c r="S10" s="123"/>
      <c r="X10" s="145"/>
      <c r="Y10" s="145"/>
      <c r="Z10" s="145"/>
      <c r="AA10" s="145"/>
    </row>
    <row r="11" customFormat="false" ht="14.1" hidden="false" customHeight="true" outlineLevel="0" collapsed="false">
      <c r="A11" s="101" t="s">
        <v>747</v>
      </c>
      <c r="B11" s="152" t="str">
        <f aca="false">Beltloops!Q36</f>
        <v> </v>
      </c>
      <c r="C11" s="153" t="str">
        <f aca="false">Pins!Q92</f>
        <v> </v>
      </c>
      <c r="E11" s="162"/>
      <c r="F11" s="139" t="n">
        <v>6</v>
      </c>
      <c r="G11" s="140" t="s">
        <v>210</v>
      </c>
      <c r="H11" s="154" t="str">
        <f aca="false">IF(Pins!Q14=""," ",Pins!Q14)</f>
        <v> </v>
      </c>
      <c r="I11" s="148"/>
      <c r="J11" s="138" t="s">
        <v>801</v>
      </c>
      <c r="K11" s="159" t="n">
        <v>1</v>
      </c>
      <c r="L11" s="130" t="s">
        <v>384</v>
      </c>
      <c r="M11" s="133" t="str">
        <f aca="false">IF(Pins!Q193=""," ",Pins!Q193)</f>
        <v> </v>
      </c>
      <c r="N11" s="150"/>
      <c r="O11" s="128"/>
      <c r="P11" s="139" t="n">
        <v>6</v>
      </c>
      <c r="Q11" s="140" t="s">
        <v>566</v>
      </c>
      <c r="R11" s="133" t="str">
        <f aca="false">IF(Pins!Q380=""," ",Pins!Q380)</f>
        <v> </v>
      </c>
      <c r="S11" s="123"/>
      <c r="X11" s="145"/>
      <c r="Y11" s="145"/>
      <c r="Z11" s="123"/>
      <c r="AA11" s="123"/>
    </row>
    <row r="12" customFormat="false" ht="14.1" hidden="false" customHeight="true" outlineLevel="0" collapsed="false">
      <c r="A12" s="101" t="s">
        <v>748</v>
      </c>
      <c r="B12" s="152" t="str">
        <f aca="false">Beltloops!Q41</f>
        <v> </v>
      </c>
      <c r="C12" s="153" t="str">
        <f aca="false">Pins!Q108</f>
        <v> </v>
      </c>
      <c r="E12" s="128"/>
      <c r="F12" s="139" t="n">
        <v>7</v>
      </c>
      <c r="G12" s="140" t="s">
        <v>211</v>
      </c>
      <c r="H12" s="154" t="str">
        <f aca="false">IF(Pins!Q15=""," ",Pins!Q15)</f>
        <v> </v>
      </c>
      <c r="I12" s="148"/>
      <c r="J12" s="149"/>
      <c r="K12" s="139" t="n">
        <v>2</v>
      </c>
      <c r="L12" s="140" t="s">
        <v>385</v>
      </c>
      <c r="M12" s="133" t="str">
        <f aca="false">IF(Pins!Q194=""," ",Pins!Q194)</f>
        <v> </v>
      </c>
      <c r="N12" s="150"/>
      <c r="O12" s="162"/>
      <c r="P12" s="139" t="n">
        <v>7</v>
      </c>
      <c r="Q12" s="140" t="s">
        <v>567</v>
      </c>
      <c r="R12" s="133" t="str">
        <f aca="false">IF(Pins!Q381=""," ",Pins!Q381)</f>
        <v> </v>
      </c>
      <c r="S12" s="123"/>
      <c r="X12" s="145"/>
      <c r="Y12" s="145"/>
      <c r="Z12" s="123"/>
      <c r="AA12" s="123"/>
    </row>
    <row r="13" customFormat="false" ht="14.1" hidden="false" customHeight="true" outlineLevel="0" collapsed="false">
      <c r="A13" s="101" t="s">
        <v>749</v>
      </c>
      <c r="B13" s="152" t="str">
        <f aca="false">Beltloops!Q46</f>
        <v> </v>
      </c>
      <c r="C13" s="153" t="str">
        <f aca="false">Pins!Q122</f>
        <v> </v>
      </c>
      <c r="E13" s="138"/>
      <c r="F13" s="139" t="n">
        <v>8</v>
      </c>
      <c r="G13" s="140" t="s">
        <v>212</v>
      </c>
      <c r="H13" s="154" t="str">
        <f aca="false">IF(Pins!Q16=""," ",Pins!Q16)</f>
        <v> </v>
      </c>
      <c r="I13" s="148"/>
      <c r="J13" s="149"/>
      <c r="K13" s="139" t="n">
        <v>3</v>
      </c>
      <c r="L13" s="147" t="s">
        <v>386</v>
      </c>
      <c r="M13" s="133" t="str">
        <f aca="false">IF(Pins!Q195=""," ",Pins!Q195)</f>
        <v> </v>
      </c>
      <c r="N13" s="150"/>
      <c r="O13" s="162"/>
      <c r="P13" s="139" t="n">
        <v>8</v>
      </c>
      <c r="Q13" s="140" t="s">
        <v>568</v>
      </c>
      <c r="R13" s="133" t="str">
        <f aca="false">IF(Pins!Q382=""," ",Pins!Q382)</f>
        <v> </v>
      </c>
      <c r="S13" s="123"/>
      <c r="X13" s="145"/>
      <c r="Y13" s="145"/>
      <c r="Z13" s="123"/>
      <c r="AA13" s="123"/>
    </row>
    <row r="14" customFormat="false" ht="12.75" hidden="false" customHeight="false" outlineLevel="0" collapsed="false">
      <c r="A14" s="104" t="s">
        <v>750</v>
      </c>
      <c r="B14" s="152" t="str">
        <f aca="false">Beltloops!Q53</f>
        <v> </v>
      </c>
      <c r="C14" s="152" t="str">
        <f aca="false">Pins!Q138</f>
        <v> </v>
      </c>
      <c r="E14" s="128"/>
      <c r="F14" s="139" t="n">
        <v>9</v>
      </c>
      <c r="G14" s="140" t="s">
        <v>213</v>
      </c>
      <c r="H14" s="154" t="str">
        <f aca="false">IF(Pins!Q17=""," ",Pins!Q17)</f>
        <v> </v>
      </c>
      <c r="I14" s="148"/>
      <c r="J14" s="149"/>
      <c r="K14" s="129"/>
      <c r="L14" s="156" t="s">
        <v>802</v>
      </c>
      <c r="M14" s="161"/>
      <c r="N14" s="150"/>
      <c r="O14" s="149"/>
      <c r="P14" s="129" t="n">
        <v>9</v>
      </c>
      <c r="Q14" s="140" t="s">
        <v>569</v>
      </c>
      <c r="R14" s="133" t="str">
        <f aca="false">IF(Pins!Q383=""," ",Pins!Q383)</f>
        <v> </v>
      </c>
      <c r="S14" s="123"/>
      <c r="X14" s="145"/>
      <c r="Y14" s="145"/>
      <c r="Z14" s="123"/>
      <c r="AA14" s="123"/>
    </row>
    <row r="15" customFormat="false" ht="12.75" hidden="false" customHeight="true" outlineLevel="0" collapsed="false">
      <c r="A15" s="101" t="s">
        <v>751</v>
      </c>
      <c r="B15" s="152" t="str">
        <f aca="false">Beltloops!Q58</f>
        <v> </v>
      </c>
      <c r="C15" s="153" t="str">
        <f aca="false">Pins!Q153</f>
        <v> </v>
      </c>
      <c r="E15" s="128"/>
      <c r="F15" s="139" t="n">
        <v>10</v>
      </c>
      <c r="G15" s="140" t="s">
        <v>214</v>
      </c>
      <c r="H15" s="154" t="str">
        <f aca="false">IF(Pins!Q18=""," ",Pins!Q18)</f>
        <v> </v>
      </c>
      <c r="I15" s="148"/>
      <c r="J15" s="149"/>
      <c r="K15" s="129" t="n">
        <v>1</v>
      </c>
      <c r="L15" s="130" t="s">
        <v>389</v>
      </c>
      <c r="M15" s="133" t="str">
        <f aca="false">IF(Pins!Q197=""," ",Pins!Q197)</f>
        <v> </v>
      </c>
      <c r="N15" s="150"/>
      <c r="O15" s="149"/>
      <c r="P15" s="129" t="n">
        <v>10</v>
      </c>
      <c r="Q15" s="140" t="s">
        <v>570</v>
      </c>
      <c r="R15" s="133" t="str">
        <f aca="false">IF(Pins!Q384=""," ",Pins!Q384)</f>
        <v> </v>
      </c>
      <c r="S15" s="123"/>
      <c r="X15" s="145"/>
      <c r="Y15" s="145"/>
      <c r="Z15" s="123"/>
      <c r="AA15" s="123"/>
    </row>
    <row r="16" customFormat="false" ht="12.75" hidden="false" customHeight="false" outlineLevel="0" collapsed="false">
      <c r="A16" s="104" t="s">
        <v>752</v>
      </c>
      <c r="B16" s="152" t="str">
        <f aca="false">Beltloops!Q63</f>
        <v> </v>
      </c>
      <c r="C16" s="152" t="str">
        <f aca="false">Pins!Q168</f>
        <v> </v>
      </c>
      <c r="E16" s="128"/>
      <c r="F16" s="138" t="n">
        <v>11</v>
      </c>
      <c r="G16" s="147" t="s">
        <v>215</v>
      </c>
      <c r="H16" s="154" t="str">
        <f aca="false">IF(Pins!Q19=""," ",Pins!Q19)</f>
        <v> </v>
      </c>
      <c r="I16" s="148"/>
      <c r="J16" s="149"/>
      <c r="K16" s="129" t="n">
        <v>2</v>
      </c>
      <c r="L16" s="140" t="s">
        <v>390</v>
      </c>
      <c r="M16" s="133" t="str">
        <f aca="false">IF(Pins!Q198=""," ",Pins!Q198)</f>
        <v> </v>
      </c>
      <c r="N16" s="150"/>
      <c r="O16" s="163"/>
      <c r="P16" s="129" t="n">
        <v>11</v>
      </c>
      <c r="Q16" s="147" t="s">
        <v>571</v>
      </c>
      <c r="R16" s="133" t="str">
        <f aca="false">IF(Pins!Q385=""," ",Pins!Q385)</f>
        <v> </v>
      </c>
      <c r="S16" s="123"/>
      <c r="X16" s="145"/>
      <c r="Y16" s="145"/>
      <c r="Z16" s="123"/>
      <c r="AA16" s="123"/>
    </row>
    <row r="17" customFormat="false" ht="12.75" hidden="false" customHeight="false" outlineLevel="0" collapsed="false">
      <c r="A17" s="104" t="s">
        <v>753</v>
      </c>
      <c r="B17" s="152" t="str">
        <f aca="false">Beltloops!Q68</f>
        <v> </v>
      </c>
      <c r="C17" s="152" t="str">
        <f aca="false">Pins!Q183</f>
        <v> </v>
      </c>
      <c r="D17" s="122"/>
      <c r="E17" s="164"/>
      <c r="F17" s="165"/>
      <c r="G17" s="166"/>
      <c r="H17" s="167"/>
      <c r="I17" s="148"/>
      <c r="J17" s="149"/>
      <c r="K17" s="129" t="n">
        <v>3</v>
      </c>
      <c r="L17" s="140" t="s">
        <v>391</v>
      </c>
      <c r="M17" s="133" t="str">
        <f aca="false">IF(Pins!Q199=""," ",Pins!Q199)</f>
        <v> </v>
      </c>
      <c r="N17" s="150"/>
      <c r="S17" s="123"/>
      <c r="X17" s="123"/>
      <c r="Y17" s="123"/>
      <c r="Z17" s="123"/>
      <c r="AA17" s="123"/>
    </row>
    <row r="18" customFormat="false" ht="12.75" hidden="false" customHeight="true" outlineLevel="0" collapsed="false">
      <c r="A18" s="101" t="s">
        <v>754</v>
      </c>
      <c r="B18" s="152" t="str">
        <f aca="false">Beltloops!Q73</f>
        <v> </v>
      </c>
      <c r="C18" s="153" t="str">
        <f aca="false">Pins!Q210</f>
        <v> </v>
      </c>
      <c r="D18" s="122"/>
      <c r="E18" s="168" t="s">
        <v>743</v>
      </c>
      <c r="F18" s="159" t="n">
        <v>1</v>
      </c>
      <c r="G18" s="130" t="s">
        <v>48</v>
      </c>
      <c r="H18" s="169" t="str">
        <f aca="false">IF(Beltloops!Q13=""," ",Beltloops!Q13)</f>
        <v> </v>
      </c>
      <c r="I18" s="150"/>
      <c r="J18" s="149"/>
      <c r="K18" s="143" t="n">
        <v>4</v>
      </c>
      <c r="L18" s="147" t="s">
        <v>392</v>
      </c>
      <c r="M18" s="133" t="str">
        <f aca="false">IF(Pins!Q200=""," ",Pins!Q200)</f>
        <v> </v>
      </c>
      <c r="N18" s="150"/>
      <c r="O18" s="132" t="s">
        <v>768</v>
      </c>
      <c r="P18" s="129" t="n">
        <v>1</v>
      </c>
      <c r="Q18" s="130" t="s">
        <v>147</v>
      </c>
      <c r="R18" s="133" t="str">
        <f aca="false">IF(Beltloops!Q147=""," ",Beltloops!Q147)</f>
        <v> </v>
      </c>
      <c r="S18" s="123"/>
      <c r="X18" s="123"/>
      <c r="Y18" s="123"/>
      <c r="Z18" s="123"/>
      <c r="AA18" s="123"/>
    </row>
    <row r="19" customFormat="false" ht="12.75" hidden="false" customHeight="true" outlineLevel="0" collapsed="false">
      <c r="A19" s="101" t="s">
        <v>755</v>
      </c>
      <c r="B19" s="152" t="str">
        <f aca="false">Beltloops!Q78</f>
        <v> </v>
      </c>
      <c r="C19" s="153" t="str">
        <f aca="false">Pins!Q223</f>
        <v> </v>
      </c>
      <c r="D19" s="122"/>
      <c r="E19" s="162" t="s">
        <v>786</v>
      </c>
      <c r="F19" s="159" t="n">
        <v>2</v>
      </c>
      <c r="G19" s="140" t="s">
        <v>49</v>
      </c>
      <c r="H19" s="169" t="str">
        <f aca="false">IF(Beltloops!Q14=""," ",Beltloops!Q14)</f>
        <v> </v>
      </c>
      <c r="I19" s="148"/>
      <c r="J19" s="149"/>
      <c r="K19" s="129" t="s">
        <v>2</v>
      </c>
      <c r="L19" s="156" t="s">
        <v>803</v>
      </c>
      <c r="M19" s="161"/>
      <c r="N19" s="150"/>
      <c r="O19" s="142" t="s">
        <v>786</v>
      </c>
      <c r="P19" s="139" t="n">
        <v>2</v>
      </c>
      <c r="Q19" s="140" t="s">
        <v>148</v>
      </c>
      <c r="R19" s="133" t="str">
        <f aca="false">IF(Beltloops!Q148=""," ",Beltloops!Q148)</f>
        <v> </v>
      </c>
      <c r="S19" s="123"/>
      <c r="X19" s="123"/>
      <c r="Y19" s="123"/>
      <c r="Z19" s="123"/>
      <c r="AA19" s="123"/>
    </row>
    <row r="20" customFormat="false" ht="12.75" hidden="false" customHeight="true" outlineLevel="0" collapsed="false">
      <c r="A20" s="101" t="s">
        <v>756</v>
      </c>
      <c r="B20" s="152" t="str">
        <f aca="false">Beltloops!Q83</f>
        <v> </v>
      </c>
      <c r="C20" s="153" t="str">
        <f aca="false">Pins!Q240</f>
        <v> </v>
      </c>
      <c r="E20" s="163" t="s">
        <v>785</v>
      </c>
      <c r="F20" s="159" t="n">
        <v>3</v>
      </c>
      <c r="G20" s="147" t="s">
        <v>50</v>
      </c>
      <c r="H20" s="169" t="str">
        <f aca="false">IF(Beltloops!Q15=""," ",Beltloops!Q15)</f>
        <v> </v>
      </c>
      <c r="I20" s="148"/>
      <c r="J20" s="149"/>
      <c r="K20" s="159" t="n">
        <v>1</v>
      </c>
      <c r="L20" s="130" t="s">
        <v>395</v>
      </c>
      <c r="M20" s="133" t="str">
        <f aca="false">IF(Pins!Q202=""," ",Pins!Q202)</f>
        <v> </v>
      </c>
      <c r="N20" s="150"/>
      <c r="O20" s="149" t="s">
        <v>785</v>
      </c>
      <c r="P20" s="129" t="n">
        <v>3</v>
      </c>
      <c r="Q20" s="147" t="s">
        <v>149</v>
      </c>
      <c r="R20" s="133" t="str">
        <f aca="false">IF(Beltloops!Q149=""," ",Beltloops!Q149)</f>
        <v> </v>
      </c>
      <c r="S20" s="123"/>
      <c r="X20" s="123"/>
      <c r="Y20" s="123"/>
      <c r="Z20" s="123"/>
      <c r="AA20" s="123"/>
    </row>
    <row r="21" customFormat="false" ht="12.75" hidden="false" customHeight="true" outlineLevel="0" collapsed="false">
      <c r="A21" s="101" t="s">
        <v>757</v>
      </c>
      <c r="B21" s="152" t="str">
        <f aca="false">Beltloops!Q88</f>
        <v> </v>
      </c>
      <c r="C21" s="153" t="str">
        <f aca="false">Pins!Q255</f>
        <v> </v>
      </c>
      <c r="E21" s="162" t="s">
        <v>743</v>
      </c>
      <c r="F21" s="163" t="n">
        <v>1</v>
      </c>
      <c r="G21" s="130" t="s">
        <v>219</v>
      </c>
      <c r="H21" s="169" t="str">
        <f aca="false">IF(Pins!Q23=""," ",Pins!Q23)</f>
        <v> </v>
      </c>
      <c r="I21" s="148"/>
      <c r="J21" s="149"/>
      <c r="K21" s="159" t="n">
        <v>2</v>
      </c>
      <c r="L21" s="140" t="s">
        <v>396</v>
      </c>
      <c r="M21" s="133" t="str">
        <f aca="false">IF(Pins!Q203=""," ",Pins!Q203)</f>
        <v> </v>
      </c>
      <c r="N21" s="150"/>
      <c r="O21" s="132" t="s">
        <v>804</v>
      </c>
      <c r="P21" s="139" t="n">
        <v>1</v>
      </c>
      <c r="Q21" s="130" t="s">
        <v>575</v>
      </c>
      <c r="R21" s="133" t="str">
        <f aca="false">IF(Pins!Q391=""," ",Pins!Q391)</f>
        <v> </v>
      </c>
      <c r="S21" s="123"/>
      <c r="X21" s="123"/>
      <c r="Y21" s="123"/>
      <c r="Z21" s="123"/>
      <c r="AA21" s="123"/>
    </row>
    <row r="22" customFormat="false" ht="12.75" hidden="false" customHeight="true" outlineLevel="0" collapsed="false">
      <c r="A22" s="101" t="s">
        <v>758</v>
      </c>
      <c r="B22" s="152" t="str">
        <f aca="false">Beltloops!Q95</f>
        <v> </v>
      </c>
      <c r="C22" s="153" t="str">
        <f aca="false">Pins!Q267</f>
        <v> </v>
      </c>
      <c r="E22" s="162" t="s">
        <v>805</v>
      </c>
      <c r="F22" s="159" t="n">
        <v>2</v>
      </c>
      <c r="G22" s="140" t="s">
        <v>220</v>
      </c>
      <c r="H22" s="169" t="str">
        <f aca="false">IF(Pins!Q24=""," ",Pins!Q24)</f>
        <v> </v>
      </c>
      <c r="I22" s="148"/>
      <c r="J22" s="149"/>
      <c r="K22" s="159" t="n">
        <v>3</v>
      </c>
      <c r="L22" s="147" t="s">
        <v>397</v>
      </c>
      <c r="M22" s="133" t="str">
        <f aca="false">IF(Pins!Q204=""," ",Pins!Q204)</f>
        <v> </v>
      </c>
      <c r="N22" s="150"/>
      <c r="O22" s="158" t="s">
        <v>806</v>
      </c>
      <c r="P22" s="139" t="n">
        <v>2</v>
      </c>
      <c r="Q22" s="140" t="s">
        <v>576</v>
      </c>
      <c r="R22" s="133" t="str">
        <f aca="false">IF(Pins!Q392=""," ",Pins!Q392)</f>
        <v> </v>
      </c>
      <c r="S22" s="123"/>
      <c r="X22" s="123"/>
      <c r="Y22" s="123"/>
      <c r="Z22" s="123"/>
      <c r="AA22" s="123"/>
    </row>
    <row r="23" customFormat="false" ht="12.75" hidden="false" customHeight="true" outlineLevel="0" collapsed="false">
      <c r="C23" s="122"/>
      <c r="E23" s="149" t="s">
        <v>807</v>
      </c>
      <c r="F23" s="159" t="n">
        <v>3</v>
      </c>
      <c r="G23" s="140" t="s">
        <v>221</v>
      </c>
      <c r="H23" s="169" t="str">
        <f aca="false">IF(Pins!Q25=""," ",Pins!Q25)</f>
        <v> </v>
      </c>
      <c r="I23" s="148"/>
      <c r="J23" s="149"/>
      <c r="K23" s="129" t="s">
        <v>2</v>
      </c>
      <c r="L23" s="156" t="s">
        <v>808</v>
      </c>
      <c r="M23" s="161"/>
      <c r="N23" s="150"/>
      <c r="O23" s="158" t="s">
        <v>786</v>
      </c>
      <c r="P23" s="139" t="n">
        <v>3</v>
      </c>
      <c r="Q23" s="140" t="s">
        <v>577</v>
      </c>
      <c r="R23" s="133" t="str">
        <f aca="false">IF(Pins!Q393=""," ",Pins!Q393)</f>
        <v> </v>
      </c>
      <c r="S23" s="123"/>
      <c r="X23" s="123"/>
      <c r="Y23" s="123"/>
      <c r="Z23" s="123"/>
      <c r="AA23" s="123"/>
    </row>
    <row r="24" customFormat="false" ht="12.75" hidden="false" customHeight="true" outlineLevel="0" collapsed="false">
      <c r="B24" s="136" t="s">
        <v>784</v>
      </c>
      <c r="C24" s="137"/>
      <c r="E24" s="149" t="s">
        <v>786</v>
      </c>
      <c r="F24" s="159" t="n">
        <v>4</v>
      </c>
      <c r="G24" s="140" t="s">
        <v>222</v>
      </c>
      <c r="H24" s="169" t="str">
        <f aca="false">IF(Pins!Q26=""," ",Pins!Q26)</f>
        <v> </v>
      </c>
      <c r="I24" s="148"/>
      <c r="J24" s="149"/>
      <c r="K24" s="159" t="n">
        <v>1</v>
      </c>
      <c r="L24" s="130" t="s">
        <v>400</v>
      </c>
      <c r="M24" s="133" t="str">
        <f aca="false">IF(Pins!Q206=""," ",Pins!Q206)</f>
        <v> </v>
      </c>
      <c r="N24" s="150"/>
      <c r="O24" s="158" t="s">
        <v>798</v>
      </c>
      <c r="P24" s="139" t="n">
        <v>4</v>
      </c>
      <c r="Q24" s="140" t="s">
        <v>578</v>
      </c>
      <c r="R24" s="133" t="str">
        <f aca="false">IF(Pins!Q394=""," ",Pins!Q394)</f>
        <v> </v>
      </c>
      <c r="S24" s="123"/>
      <c r="X24" s="123"/>
      <c r="Y24" s="123"/>
      <c r="Z24" s="123"/>
      <c r="AA24" s="123"/>
    </row>
    <row r="25" customFormat="false" ht="12.75" hidden="false" customHeight="false" outlineLevel="0" collapsed="false">
      <c r="A25" s="170" t="s">
        <v>809</v>
      </c>
      <c r="B25" s="136"/>
      <c r="C25" s="137" t="s">
        <v>788</v>
      </c>
      <c r="E25" s="149" t="s">
        <v>798</v>
      </c>
      <c r="F25" s="159" t="n">
        <v>5</v>
      </c>
      <c r="G25" s="140" t="s">
        <v>223</v>
      </c>
      <c r="H25" s="169" t="str">
        <f aca="false">IF(Pins!Q27=""," ",Pins!Q27)</f>
        <v> </v>
      </c>
      <c r="I25" s="148"/>
      <c r="J25" s="149"/>
      <c r="K25" s="159" t="n">
        <v>2</v>
      </c>
      <c r="L25" s="140" t="s">
        <v>401</v>
      </c>
      <c r="M25" s="133" t="str">
        <f aca="false">IF(Pins!Q207=""," ",Pins!Q207)</f>
        <v> </v>
      </c>
      <c r="N25" s="150"/>
      <c r="O25" s="149"/>
      <c r="P25" s="139" t="n">
        <v>5</v>
      </c>
      <c r="Q25" s="140" t="s">
        <v>579</v>
      </c>
      <c r="R25" s="133" t="str">
        <f aca="false">IF(Pins!Q395=""," ",Pins!Q395)</f>
        <v> </v>
      </c>
      <c r="S25" s="123"/>
      <c r="X25" s="123"/>
      <c r="Y25" s="123"/>
      <c r="Z25" s="123"/>
      <c r="AA25" s="123"/>
    </row>
    <row r="26" customFormat="false" ht="12.75" hidden="false" customHeight="false" outlineLevel="0" collapsed="false">
      <c r="A26" s="171" t="s">
        <v>759</v>
      </c>
      <c r="B26" s="172" t="str">
        <f aca="false">Beltloops!Q100</f>
        <v> </v>
      </c>
      <c r="C26" s="169" t="str">
        <f aca="false">Pins!Q272</f>
        <v> </v>
      </c>
      <c r="E26" s="149"/>
      <c r="F26" s="159" t="n">
        <v>6</v>
      </c>
      <c r="G26" s="140" t="s">
        <v>224</v>
      </c>
      <c r="H26" s="169" t="str">
        <f aca="false">IF(Pins!Q28=""," ",Pins!Q28)</f>
        <v> </v>
      </c>
      <c r="I26" s="148"/>
      <c r="J26" s="149"/>
      <c r="K26" s="159" t="n">
        <v>3</v>
      </c>
      <c r="L26" s="140" t="s">
        <v>402</v>
      </c>
      <c r="M26" s="133" t="str">
        <f aca="false">IF(Pins!Q208=""," ",Pins!Q208)</f>
        <v> </v>
      </c>
      <c r="N26" s="150"/>
      <c r="O26" s="128"/>
      <c r="P26" s="139" t="n">
        <v>6</v>
      </c>
      <c r="Q26" s="140" t="s">
        <v>580</v>
      </c>
      <c r="R26" s="133" t="str">
        <f aca="false">IF(Pins!Q396=""," ",Pins!Q396)</f>
        <v> </v>
      </c>
      <c r="S26" s="123"/>
      <c r="X26" s="123"/>
      <c r="Y26" s="123"/>
      <c r="Z26" s="123"/>
      <c r="AA26" s="123"/>
    </row>
    <row r="27" customFormat="false" ht="12.75" hidden="false" customHeight="false" outlineLevel="0" collapsed="false">
      <c r="A27" s="171" t="s">
        <v>760</v>
      </c>
      <c r="B27" s="172" t="str">
        <f aca="false">Beltloops!Q103</f>
        <v> </v>
      </c>
      <c r="C27" s="169" t="str">
        <f aca="false">Pins!Q275</f>
        <v> </v>
      </c>
      <c r="E27" s="149"/>
      <c r="F27" s="159" t="n">
        <v>7</v>
      </c>
      <c r="G27" s="140" t="s">
        <v>225</v>
      </c>
      <c r="H27" s="169" t="str">
        <f aca="false">IF(Pins!Q29=""," ",Pins!Q29)</f>
        <v> </v>
      </c>
      <c r="I27" s="148"/>
      <c r="J27" s="163"/>
      <c r="K27" s="159" t="n">
        <v>4</v>
      </c>
      <c r="L27" s="147" t="s">
        <v>403</v>
      </c>
      <c r="M27" s="133" t="str">
        <f aca="false">IF(Pins!Q209=""," ",Pins!Q209)</f>
        <v> </v>
      </c>
      <c r="N27" s="150"/>
      <c r="O27" s="162"/>
      <c r="P27" s="139" t="n">
        <v>7</v>
      </c>
      <c r="Q27" s="140" t="s">
        <v>581</v>
      </c>
      <c r="R27" s="133" t="str">
        <f aca="false">IF(Pins!Q397=""," ",Pins!Q397)</f>
        <v> </v>
      </c>
      <c r="S27" s="123"/>
      <c r="X27" s="123"/>
      <c r="Y27" s="123"/>
      <c r="Z27" s="123"/>
      <c r="AA27" s="123"/>
    </row>
    <row r="28" customFormat="false" ht="12.75" hidden="false" customHeight="false" outlineLevel="0" collapsed="false">
      <c r="A28" s="101" t="s">
        <v>761</v>
      </c>
      <c r="B28" s="152" t="str">
        <f aca="false">Beltloops!Q108</f>
        <v> </v>
      </c>
      <c r="C28" s="153" t="str">
        <f aca="false">Pins!Q287</f>
        <v> </v>
      </c>
      <c r="E28" s="149"/>
      <c r="F28" s="159" t="n">
        <v>8</v>
      </c>
      <c r="G28" s="140" t="s">
        <v>226</v>
      </c>
      <c r="H28" s="169" t="str">
        <f aca="false">IF(Pins!Q30=""," ",Pins!Q30)</f>
        <v> </v>
      </c>
      <c r="I28" s="148"/>
      <c r="J28" s="141"/>
      <c r="K28" s="141"/>
      <c r="L28" s="141"/>
      <c r="N28" s="150"/>
      <c r="O28" s="162"/>
      <c r="P28" s="139" t="n">
        <v>8</v>
      </c>
      <c r="Q28" s="140" t="s">
        <v>582</v>
      </c>
      <c r="R28" s="133" t="str">
        <f aca="false">IF(Pins!Q398=""," ",Pins!Q398)</f>
        <v> </v>
      </c>
      <c r="S28" s="123"/>
      <c r="X28" s="123"/>
      <c r="Y28" s="123"/>
      <c r="Z28" s="123"/>
      <c r="AA28" s="123"/>
    </row>
    <row r="29" customFormat="false" ht="12.75" hidden="false" customHeight="false" outlineLevel="0" collapsed="false">
      <c r="A29" s="101" t="s">
        <v>762</v>
      </c>
      <c r="B29" s="152" t="str">
        <f aca="false">Beltloops!Q113</f>
        <v> </v>
      </c>
      <c r="C29" s="153" t="str">
        <f aca="false">Pins!Q301</f>
        <v> </v>
      </c>
      <c r="E29" s="149"/>
      <c r="F29" s="159" t="n">
        <v>9</v>
      </c>
      <c r="G29" s="140" t="s">
        <v>227</v>
      </c>
      <c r="H29" s="169" t="str">
        <f aca="false">IF(Pins!Q31=""," ",Pins!Q31)</f>
        <v> </v>
      </c>
      <c r="I29" s="148"/>
      <c r="J29" s="132" t="s">
        <v>755</v>
      </c>
      <c r="K29" s="129" t="n">
        <v>1</v>
      </c>
      <c r="L29" s="130" t="s">
        <v>96</v>
      </c>
      <c r="M29" s="133" t="str">
        <f aca="false">IF(Beltloops!Q75=""," ",Beltloops!Q75)</f>
        <v> </v>
      </c>
      <c r="N29" s="150"/>
      <c r="O29" s="149"/>
      <c r="P29" s="129" t="n">
        <v>9</v>
      </c>
      <c r="Q29" s="140" t="s">
        <v>583</v>
      </c>
      <c r="R29" s="133" t="str">
        <f aca="false">IF(Pins!Q399=""," ",Pins!Q399)</f>
        <v> </v>
      </c>
      <c r="S29" s="123"/>
      <c r="X29" s="123"/>
      <c r="Y29" s="123"/>
      <c r="Z29" s="123"/>
      <c r="AA29" s="123"/>
    </row>
    <row r="30" customFormat="false" ht="12.75" hidden="false" customHeight="false" outlineLevel="0" collapsed="false">
      <c r="A30" s="101" t="s">
        <v>763</v>
      </c>
      <c r="B30" s="152" t="str">
        <f aca="false">Beltloops!Q118</f>
        <v> </v>
      </c>
      <c r="C30" s="153" t="str">
        <f aca="false">Pins!Q316</f>
        <v> </v>
      </c>
      <c r="E30" s="149"/>
      <c r="F30" s="159" t="n">
        <v>10</v>
      </c>
      <c r="G30" s="140" t="s">
        <v>228</v>
      </c>
      <c r="H30" s="169" t="str">
        <f aca="false">IF(Pins!Q32=""," ",Pins!Q32)</f>
        <v> </v>
      </c>
      <c r="I30" s="148"/>
      <c r="J30" s="142" t="s">
        <v>786</v>
      </c>
      <c r="K30" s="139" t="n">
        <v>2</v>
      </c>
      <c r="L30" s="140" t="s">
        <v>97</v>
      </c>
      <c r="M30" s="133" t="str">
        <f aca="false">IF(Beltloops!Q76=""," ",Beltloops!Q76)</f>
        <v> </v>
      </c>
      <c r="N30" s="150"/>
      <c r="O30" s="149"/>
      <c r="P30" s="129" t="n">
        <v>10</v>
      </c>
      <c r="Q30" s="140" t="s">
        <v>584</v>
      </c>
      <c r="R30" s="133" t="str">
        <f aca="false">IF(Pins!Q400=""," ",Pins!Q400)</f>
        <v> </v>
      </c>
      <c r="S30" s="123"/>
      <c r="X30" s="123"/>
      <c r="Y30" s="123"/>
      <c r="Z30" s="123"/>
      <c r="AA30" s="123"/>
    </row>
    <row r="31" customFormat="false" ht="12.75" hidden="false" customHeight="false" outlineLevel="0" collapsed="false">
      <c r="A31" s="101" t="s">
        <v>764</v>
      </c>
      <c r="B31" s="152" t="str">
        <f aca="false">Beltloops!Q123</f>
        <v> </v>
      </c>
      <c r="C31" s="153" t="str">
        <f aca="false">Pins!Q329</f>
        <v> </v>
      </c>
      <c r="E31" s="149"/>
      <c r="F31" s="159" t="n">
        <v>11</v>
      </c>
      <c r="G31" s="140" t="s">
        <v>229</v>
      </c>
      <c r="H31" s="169" t="str">
        <f aca="false">IF(Pins!Q33=""," ",Pins!Q33)</f>
        <v> </v>
      </c>
      <c r="I31" s="148"/>
      <c r="J31" s="149" t="s">
        <v>785</v>
      </c>
      <c r="K31" s="129" t="n">
        <v>3</v>
      </c>
      <c r="L31" s="147" t="s">
        <v>98</v>
      </c>
      <c r="M31" s="133" t="str">
        <f aca="false">IF(Beltloops!Q77=""," ",Beltloops!Q77)</f>
        <v> </v>
      </c>
      <c r="N31" s="150"/>
      <c r="O31" s="163"/>
      <c r="P31" s="129" t="n">
        <v>11</v>
      </c>
      <c r="Q31" s="147" t="s">
        <v>585</v>
      </c>
      <c r="R31" s="133" t="str">
        <f aca="false">IF(Pins!Q401=""," ",Pins!Q401)</f>
        <v> </v>
      </c>
      <c r="S31" s="123"/>
      <c r="X31" s="123"/>
      <c r="Y31" s="123"/>
      <c r="Z31" s="123"/>
      <c r="AA31" s="123"/>
    </row>
    <row r="32" customFormat="false" ht="12.75" hidden="false" customHeight="false" outlineLevel="0" collapsed="false">
      <c r="A32" s="101" t="s">
        <v>765</v>
      </c>
      <c r="B32" s="152" t="str">
        <f aca="false">Beltloops!Q128</f>
        <v> </v>
      </c>
      <c r="C32" s="153" t="str">
        <f aca="false">Pins!Q342</f>
        <v> </v>
      </c>
      <c r="E32" s="163"/>
      <c r="F32" s="159" t="n">
        <v>12</v>
      </c>
      <c r="G32" s="147" t="s">
        <v>230</v>
      </c>
      <c r="H32" s="169" t="str">
        <f aca="false">IF(Pins!Q34=""," ",Pins!Q34)</f>
        <v> </v>
      </c>
      <c r="I32" s="148"/>
      <c r="J32" s="168" t="s">
        <v>810</v>
      </c>
      <c r="K32" s="139" t="n">
        <v>1</v>
      </c>
      <c r="L32" s="130" t="s">
        <v>407</v>
      </c>
      <c r="M32" s="133" t="str">
        <f aca="false">IF(Pins!Q213=""," ",Pins!Q213)</f>
        <v> </v>
      </c>
      <c r="N32" s="150"/>
      <c r="O32" s="141"/>
      <c r="P32" s="141"/>
      <c r="Q32" s="141"/>
      <c r="S32" s="123"/>
      <c r="X32" s="123"/>
      <c r="Y32" s="123"/>
      <c r="Z32" s="123"/>
      <c r="AA32" s="123"/>
    </row>
    <row r="33" customFormat="false" ht="12.75" hidden="false" customHeight="false" outlineLevel="0" collapsed="false">
      <c r="A33" s="101" t="s">
        <v>766</v>
      </c>
      <c r="B33" s="152" t="str">
        <f aca="false">Beltloops!Q135</f>
        <v> </v>
      </c>
      <c r="C33" s="153" t="str">
        <f aca="false">Pins!Q358</f>
        <v> </v>
      </c>
      <c r="E33" s="141"/>
      <c r="F33" s="141"/>
      <c r="G33" s="141"/>
      <c r="I33" s="148"/>
      <c r="J33" s="158" t="s">
        <v>811</v>
      </c>
      <c r="K33" s="139" t="n">
        <v>2</v>
      </c>
      <c r="L33" s="140" t="s">
        <v>408</v>
      </c>
      <c r="M33" s="133" t="str">
        <f aca="false">IF(Pins!Q214=""," ",Pins!Q214)</f>
        <v> </v>
      </c>
      <c r="N33" s="150"/>
      <c r="O33" s="168" t="s">
        <v>769</v>
      </c>
      <c r="P33" s="159" t="n">
        <v>1</v>
      </c>
      <c r="Q33" s="130" t="s">
        <v>151</v>
      </c>
      <c r="R33" s="169" t="str">
        <f aca="false">IF(Beltloops!Q152=""," ",Beltloops!Q152)</f>
        <v> </v>
      </c>
      <c r="S33" s="123"/>
      <c r="X33" s="123"/>
      <c r="Y33" s="123"/>
      <c r="Z33" s="123"/>
      <c r="AA33" s="123"/>
    </row>
    <row r="34" customFormat="false" ht="12.75" hidden="false" customHeight="false" outlineLevel="0" collapsed="false">
      <c r="A34" s="104" t="s">
        <v>138</v>
      </c>
      <c r="B34" s="152" t="str">
        <f aca="false">Beltloops!Q140</f>
        <v> </v>
      </c>
      <c r="C34" s="152" t="str">
        <f aca="false">Pins!Q372</f>
        <v> </v>
      </c>
      <c r="E34" s="168" t="s">
        <v>812</v>
      </c>
      <c r="F34" s="129" t="n">
        <v>1</v>
      </c>
      <c r="G34" s="130" t="s">
        <v>52</v>
      </c>
      <c r="H34" s="133" t="str">
        <f aca="false">IF(Beltloops!Q18=""," ",Beltloops!Q18)</f>
        <v> </v>
      </c>
      <c r="I34" s="148"/>
      <c r="J34" s="158" t="s">
        <v>786</v>
      </c>
      <c r="K34" s="139" t="n">
        <v>3</v>
      </c>
      <c r="L34" s="140" t="s">
        <v>409</v>
      </c>
      <c r="M34" s="133" t="str">
        <f aca="false">IF(Pins!Q215=""," ",Pins!Q215)</f>
        <v> </v>
      </c>
      <c r="N34" s="150"/>
      <c r="O34" s="162" t="s">
        <v>786</v>
      </c>
      <c r="P34" s="159" t="n">
        <v>2</v>
      </c>
      <c r="Q34" s="140" t="s">
        <v>152</v>
      </c>
      <c r="R34" s="169" t="str">
        <f aca="false">IF(Beltloops!Q153=""," ",Beltloops!Q153)</f>
        <v> </v>
      </c>
      <c r="S34" s="123"/>
      <c r="X34" s="123"/>
      <c r="Y34" s="123"/>
      <c r="Z34" s="123"/>
      <c r="AA34" s="123"/>
    </row>
    <row r="35" customFormat="false" ht="12.75" hidden="false" customHeight="false" outlineLevel="0" collapsed="false">
      <c r="A35" s="101" t="s">
        <v>767</v>
      </c>
      <c r="B35" s="152" t="str">
        <f aca="false">Beltloops!Q145</f>
        <v> </v>
      </c>
      <c r="C35" s="153" t="str">
        <f aca="false">Pins!Q386</f>
        <v> </v>
      </c>
      <c r="E35" s="149" t="s">
        <v>785</v>
      </c>
      <c r="F35" s="139" t="n">
        <v>2</v>
      </c>
      <c r="G35" s="140" t="s">
        <v>53</v>
      </c>
      <c r="H35" s="133" t="str">
        <f aca="false">IF(Beltloops!Q19=""," ",Beltloops!Q19)</f>
        <v> </v>
      </c>
      <c r="I35" s="148"/>
      <c r="J35" s="158" t="s">
        <v>798</v>
      </c>
      <c r="K35" s="139" t="n">
        <v>4</v>
      </c>
      <c r="L35" s="140" t="s">
        <v>410</v>
      </c>
      <c r="M35" s="133" t="str">
        <f aca="false">IF(Pins!Q216=""," ",Pins!Q216)</f>
        <v> </v>
      </c>
      <c r="N35" s="150"/>
      <c r="O35" s="163" t="s">
        <v>785</v>
      </c>
      <c r="P35" s="159" t="n">
        <v>3</v>
      </c>
      <c r="Q35" s="147" t="s">
        <v>153</v>
      </c>
      <c r="R35" s="169" t="str">
        <f aca="false">IF(Beltloops!Q154=""," ",Beltloops!Q154)</f>
        <v> </v>
      </c>
      <c r="S35" s="123"/>
      <c r="X35" s="123"/>
      <c r="Y35" s="123"/>
      <c r="Z35" s="123"/>
      <c r="AA35" s="123"/>
    </row>
    <row r="36" customFormat="false" ht="12.75" hidden="false" customHeight="false" outlineLevel="0" collapsed="false">
      <c r="A36" s="101" t="s">
        <v>768</v>
      </c>
      <c r="B36" s="152" t="str">
        <f aca="false">Beltloops!Q150</f>
        <v> </v>
      </c>
      <c r="C36" s="153" t="str">
        <f aca="false">Pins!Q402</f>
        <v> </v>
      </c>
      <c r="E36" s="139"/>
      <c r="F36" s="129" t="n">
        <v>3</v>
      </c>
      <c r="G36" s="147" t="s">
        <v>54</v>
      </c>
      <c r="H36" s="133" t="str">
        <f aca="false">IF(Beltloops!Q20=""," ",Beltloops!Q20)</f>
        <v> </v>
      </c>
      <c r="I36" s="148"/>
      <c r="J36" s="158"/>
      <c r="K36" s="139" t="n">
        <v>5</v>
      </c>
      <c r="L36" s="140" t="s">
        <v>411</v>
      </c>
      <c r="M36" s="133" t="str">
        <f aca="false">IF(Pins!Q217=""," ",Pins!Q217)</f>
        <v> </v>
      </c>
      <c r="N36" s="150"/>
      <c r="O36" s="162" t="s">
        <v>813</v>
      </c>
      <c r="P36" s="163" t="n">
        <v>1</v>
      </c>
      <c r="Q36" s="130" t="s">
        <v>589</v>
      </c>
      <c r="R36" s="169" t="str">
        <f aca="false">IF(Pins!Q405=""," ",Pins!Q405)</f>
        <v> </v>
      </c>
      <c r="S36" s="123"/>
      <c r="X36" s="123"/>
      <c r="Y36" s="123"/>
      <c r="Z36" s="123"/>
      <c r="AA36" s="123"/>
    </row>
    <row r="37" customFormat="false" ht="12.75" hidden="false" customHeight="true" outlineLevel="0" collapsed="false">
      <c r="A37" s="104" t="s">
        <v>769</v>
      </c>
      <c r="B37" s="152" t="str">
        <f aca="false">Beltloops!Q155</f>
        <v> </v>
      </c>
      <c r="C37" s="152" t="str">
        <f aca="false">Pins!Q415</f>
        <v> </v>
      </c>
      <c r="E37" s="128" t="s">
        <v>814</v>
      </c>
      <c r="F37" s="139" t="n">
        <v>1</v>
      </c>
      <c r="G37" s="130" t="s">
        <v>234</v>
      </c>
      <c r="H37" s="133" t="str">
        <f aca="false">IF(Pins!Q38=""," ",Pins!Q38)</f>
        <v> </v>
      </c>
      <c r="I37" s="148"/>
      <c r="J37" s="138"/>
      <c r="K37" s="139" t="n">
        <v>6</v>
      </c>
      <c r="L37" s="140" t="s">
        <v>412</v>
      </c>
      <c r="M37" s="133" t="str">
        <f aca="false">IF(Pins!Q218=""," ",Pins!Q218)</f>
        <v> </v>
      </c>
      <c r="N37" s="150"/>
      <c r="O37" s="149" t="s">
        <v>815</v>
      </c>
      <c r="P37" s="159" t="n">
        <v>2</v>
      </c>
      <c r="Q37" s="140" t="s">
        <v>590</v>
      </c>
      <c r="R37" s="169" t="str">
        <f aca="false">IF(Pins!Q406=""," ",Pins!Q406)</f>
        <v> </v>
      </c>
      <c r="S37" s="123"/>
      <c r="X37" s="123"/>
      <c r="Y37" s="123"/>
      <c r="Z37" s="123"/>
      <c r="AA37" s="123"/>
    </row>
    <row r="38" customFormat="false" ht="12.75" hidden="false" customHeight="false" outlineLevel="0" collapsed="false">
      <c r="A38" s="101" t="s">
        <v>770</v>
      </c>
      <c r="B38" s="152" t="str">
        <f aca="false">Beltloops!Q160</f>
        <v> </v>
      </c>
      <c r="C38" s="153" t="str">
        <f aca="false">Pins!Q426</f>
        <v> </v>
      </c>
      <c r="E38" s="158" t="s">
        <v>816</v>
      </c>
      <c r="F38" s="139" t="n">
        <v>2</v>
      </c>
      <c r="G38" s="140" t="s">
        <v>235</v>
      </c>
      <c r="H38" s="133" t="str">
        <f aca="false">IF(Pins!Q39=""," ",Pins!Q39)</f>
        <v> </v>
      </c>
      <c r="I38" s="148"/>
      <c r="J38" s="149"/>
      <c r="K38" s="139" t="n">
        <v>7</v>
      </c>
      <c r="L38" s="140" t="s">
        <v>413</v>
      </c>
      <c r="M38" s="133" t="str">
        <f aca="false">IF(Pins!Q219=""," ",Pins!Q219)</f>
        <v> </v>
      </c>
      <c r="N38" s="150"/>
      <c r="O38" s="149" t="s">
        <v>786</v>
      </c>
      <c r="P38" s="159" t="n">
        <v>3</v>
      </c>
      <c r="Q38" s="140" t="s">
        <v>591</v>
      </c>
      <c r="R38" s="169" t="str">
        <f aca="false">IF(Pins!Q407=""," ",Pins!Q407)</f>
        <v> </v>
      </c>
      <c r="S38" s="123"/>
      <c r="X38" s="123"/>
      <c r="Y38" s="123"/>
      <c r="Z38" s="123"/>
      <c r="AA38" s="123"/>
    </row>
    <row r="39" customFormat="false" ht="12.75" hidden="false" customHeight="false" outlineLevel="0" collapsed="false">
      <c r="A39" s="101" t="s">
        <v>771</v>
      </c>
      <c r="B39" s="152" t="str">
        <f aca="false">Beltloops!Q165</f>
        <v> </v>
      </c>
      <c r="C39" s="153" t="str">
        <f aca="false">Pins!Q440</f>
        <v> </v>
      </c>
      <c r="E39" s="158" t="s">
        <v>786</v>
      </c>
      <c r="F39" s="139" t="n">
        <v>3</v>
      </c>
      <c r="G39" s="140" t="s">
        <v>236</v>
      </c>
      <c r="H39" s="133" t="str">
        <f aca="false">IF(Pins!Q40=""," ",Pins!Q40)</f>
        <v> </v>
      </c>
      <c r="I39" s="148"/>
      <c r="J39" s="149"/>
      <c r="K39" s="139" t="n">
        <v>8</v>
      </c>
      <c r="L39" s="140" t="s">
        <v>414</v>
      </c>
      <c r="M39" s="133" t="str">
        <f aca="false">IF(Pins!Q220=""," ",Pins!Q220)</f>
        <v> </v>
      </c>
      <c r="N39" s="150"/>
      <c r="O39" s="149" t="s">
        <v>798</v>
      </c>
      <c r="P39" s="159" t="n">
        <v>4</v>
      </c>
      <c r="Q39" s="140" t="s">
        <v>817</v>
      </c>
      <c r="R39" s="169" t="str">
        <f aca="false">IF(Pins!Q408=""," ",Pins!Q408)</f>
        <v> </v>
      </c>
      <c r="S39" s="123"/>
      <c r="X39" s="123"/>
      <c r="Y39" s="123"/>
      <c r="Z39" s="123"/>
      <c r="AA39" s="123"/>
    </row>
    <row r="40" customFormat="false" ht="12.75" hidden="false" customHeight="false" outlineLevel="0" collapsed="false">
      <c r="A40" s="101" t="s">
        <v>772</v>
      </c>
      <c r="B40" s="152" t="str">
        <f aca="false">Beltloops!Q170</f>
        <v> </v>
      </c>
      <c r="C40" s="153" t="str">
        <f aca="false">Pins!Q453</f>
        <v> </v>
      </c>
      <c r="E40" s="138" t="s">
        <v>798</v>
      </c>
      <c r="F40" s="139" t="n">
        <v>4</v>
      </c>
      <c r="G40" s="140" t="s">
        <v>237</v>
      </c>
      <c r="H40" s="133" t="str">
        <f aca="false">IF(Pins!Q41=""," ",Pins!Q41)</f>
        <v> </v>
      </c>
      <c r="I40" s="148"/>
      <c r="J40" s="138"/>
      <c r="K40" s="129" t="n">
        <v>9</v>
      </c>
      <c r="L40" s="140" t="s">
        <v>415</v>
      </c>
      <c r="M40" s="133" t="str">
        <f aca="false">IF(Pins!Q221=""," ",Pins!Q221)</f>
        <v> </v>
      </c>
      <c r="N40" s="150"/>
      <c r="O40" s="149"/>
      <c r="P40" s="159" t="n">
        <v>5</v>
      </c>
      <c r="Q40" s="140" t="s">
        <v>593</v>
      </c>
      <c r="R40" s="169" t="str">
        <f aca="false">IF(Pins!Q409=""," ",Pins!Q409)</f>
        <v> </v>
      </c>
      <c r="S40" s="123"/>
      <c r="X40" s="123"/>
      <c r="Y40" s="123"/>
      <c r="Z40" s="123"/>
      <c r="AA40" s="123"/>
    </row>
    <row r="41" customFormat="false" ht="12.75" hidden="false" customHeight="false" outlineLevel="0" collapsed="false">
      <c r="A41" s="101" t="s">
        <v>818</v>
      </c>
      <c r="B41" s="152" t="str">
        <f aca="false">Beltloops!Q177</f>
        <v> </v>
      </c>
      <c r="C41" s="153" t="str">
        <f aca="false">Pins!Q466</f>
        <v> </v>
      </c>
      <c r="E41" s="138"/>
      <c r="F41" s="139" t="n">
        <v>5</v>
      </c>
      <c r="G41" s="140" t="s">
        <v>238</v>
      </c>
      <c r="H41" s="133" t="str">
        <f aca="false">IF(Pins!Q42=""," ",Pins!Q42)</f>
        <v> </v>
      </c>
      <c r="I41" s="148"/>
      <c r="J41" s="139"/>
      <c r="K41" s="129" t="n">
        <v>10</v>
      </c>
      <c r="L41" s="147" t="s">
        <v>416</v>
      </c>
      <c r="M41" s="133" t="str">
        <f aca="false">IF(Pins!Q222=""," ",Pins!Q222)</f>
        <v> </v>
      </c>
      <c r="N41" s="150"/>
      <c r="O41" s="149"/>
      <c r="P41" s="159" t="n">
        <v>6</v>
      </c>
      <c r="Q41" s="140" t="s">
        <v>594</v>
      </c>
      <c r="R41" s="169" t="str">
        <f aca="false">IF(Pins!Q410=""," ",Pins!Q410)</f>
        <v> </v>
      </c>
      <c r="S41" s="123"/>
      <c r="X41" s="123"/>
      <c r="Y41" s="123"/>
      <c r="Z41" s="123"/>
      <c r="AA41" s="123"/>
    </row>
    <row r="42" customFormat="false" ht="12.75" hidden="false" customHeight="false" outlineLevel="0" collapsed="false">
      <c r="A42" s="101" t="s">
        <v>774</v>
      </c>
      <c r="B42" s="152" t="str">
        <f aca="false">Beltloops!Q182</f>
        <v> </v>
      </c>
      <c r="C42" s="153" t="str">
        <f aca="false">Pins!Q483</f>
        <v> </v>
      </c>
      <c r="E42" s="138"/>
      <c r="F42" s="139" t="n">
        <v>6</v>
      </c>
      <c r="G42" s="140" t="s">
        <v>239</v>
      </c>
      <c r="H42" s="133" t="str">
        <f aca="false">IF(Pins!Q43=""," ",Pins!Q43)</f>
        <v> </v>
      </c>
      <c r="I42" s="148"/>
      <c r="J42" s="143"/>
      <c r="K42" s="143"/>
      <c r="L42" s="173"/>
      <c r="M42" s="174"/>
      <c r="N42" s="150"/>
      <c r="O42" s="149"/>
      <c r="P42" s="159" t="n">
        <v>7</v>
      </c>
      <c r="Q42" s="140" t="s">
        <v>595</v>
      </c>
      <c r="R42" s="169" t="str">
        <f aca="false">IF(Pins!Q411=""," ",Pins!Q411)</f>
        <v> </v>
      </c>
      <c r="S42" s="123"/>
      <c r="X42" s="123"/>
      <c r="Y42" s="123"/>
      <c r="Z42" s="123"/>
      <c r="AA42" s="123"/>
    </row>
    <row r="43" customFormat="false" ht="12.75" hidden="false" customHeight="false" outlineLevel="0" collapsed="false">
      <c r="A43" s="101" t="s">
        <v>775</v>
      </c>
      <c r="B43" s="152" t="str">
        <f aca="false">Beltloops!Q187</f>
        <v> </v>
      </c>
      <c r="C43" s="153" t="str">
        <f aca="false">Pins!Q495</f>
        <v> </v>
      </c>
      <c r="E43" s="149"/>
      <c r="F43" s="139" t="n">
        <v>7</v>
      </c>
      <c r="G43" s="140" t="s">
        <v>240</v>
      </c>
      <c r="H43" s="133" t="str">
        <f aca="false">IF(Pins!Q44=""," ",Pins!Q44)</f>
        <v> </v>
      </c>
      <c r="I43" s="148"/>
      <c r="J43" s="132" t="s">
        <v>756</v>
      </c>
      <c r="K43" s="129" t="n">
        <v>1</v>
      </c>
      <c r="L43" s="130" t="s">
        <v>100</v>
      </c>
      <c r="M43" s="133" t="str">
        <f aca="false">IF(Beltloops!Q80=""," ",Beltloops!Q80)</f>
        <v> </v>
      </c>
      <c r="N43" s="150"/>
      <c r="O43" s="149"/>
      <c r="P43" s="159" t="n">
        <v>8</v>
      </c>
      <c r="Q43" s="140" t="s">
        <v>596</v>
      </c>
      <c r="R43" s="169" t="str">
        <f aca="false">IF(Pins!Q412=""," ",Pins!Q412)</f>
        <v> </v>
      </c>
      <c r="S43" s="123"/>
      <c r="X43" s="123"/>
      <c r="Y43" s="123"/>
      <c r="Z43" s="123"/>
      <c r="AA43" s="123"/>
    </row>
    <row r="44" customFormat="false" ht="12.75" hidden="false" customHeight="false" outlineLevel="0" collapsed="false">
      <c r="A44" s="101" t="s">
        <v>776</v>
      </c>
      <c r="B44" s="152" t="str">
        <f aca="false">Beltloops!Q192</f>
        <v> </v>
      </c>
      <c r="C44" s="153" t="str">
        <f aca="false">Pins!Q510</f>
        <v> </v>
      </c>
      <c r="E44" s="149"/>
      <c r="F44" s="139" t="n">
        <v>8</v>
      </c>
      <c r="G44" s="140" t="s">
        <v>241</v>
      </c>
      <c r="H44" s="133" t="str">
        <f aca="false">IF(Pins!Q45=""," ",Pins!Q45)</f>
        <v> </v>
      </c>
      <c r="I44" s="148"/>
      <c r="J44" s="142" t="s">
        <v>786</v>
      </c>
      <c r="K44" s="139" t="n">
        <v>2</v>
      </c>
      <c r="L44" s="140" t="s">
        <v>101</v>
      </c>
      <c r="M44" s="133" t="str">
        <f aca="false">IF(Beltloops!Q81=""," ",Beltloops!Q81)</f>
        <v> </v>
      </c>
      <c r="N44" s="150"/>
      <c r="O44" s="149"/>
      <c r="P44" s="159" t="n">
        <v>9</v>
      </c>
      <c r="Q44" s="140" t="s">
        <v>597</v>
      </c>
      <c r="R44" s="169" t="str">
        <f aca="false">IF(Pins!Q413=""," ",Pins!Q413)</f>
        <v> </v>
      </c>
      <c r="S44" s="123"/>
      <c r="X44" s="123"/>
      <c r="Y44" s="123"/>
      <c r="Z44" s="123"/>
      <c r="AA44" s="123"/>
    </row>
    <row r="45" customFormat="false" ht="12.75" hidden="false" customHeight="false" outlineLevel="0" collapsed="false">
      <c r="A45" s="101" t="s">
        <v>777</v>
      </c>
      <c r="B45" s="152" t="str">
        <f aca="false">Beltloops!Q197</f>
        <v> </v>
      </c>
      <c r="C45" s="153" t="str">
        <f aca="false">Pins!Q525</f>
        <v> </v>
      </c>
      <c r="E45" s="138"/>
      <c r="F45" s="129" t="n">
        <v>9</v>
      </c>
      <c r="G45" s="140" t="s">
        <v>242</v>
      </c>
      <c r="H45" s="133" t="str">
        <f aca="false">IF(Pins!Q46=""," ",Pins!Q46)</f>
        <v> </v>
      </c>
      <c r="I45" s="148"/>
      <c r="J45" s="149" t="s">
        <v>785</v>
      </c>
      <c r="K45" s="129" t="n">
        <v>3</v>
      </c>
      <c r="L45" s="147" t="s">
        <v>102</v>
      </c>
      <c r="M45" s="133" t="str">
        <f aca="false">IF(Beltloops!Q82=""," ",Beltloops!Q82)</f>
        <v> </v>
      </c>
      <c r="N45" s="150"/>
      <c r="O45" s="163"/>
      <c r="P45" s="159" t="n">
        <v>10</v>
      </c>
      <c r="Q45" s="147" t="s">
        <v>598</v>
      </c>
      <c r="R45" s="169" t="str">
        <f aca="false">IF(Pins!Q414=""," ",Pins!Q414)</f>
        <v> </v>
      </c>
      <c r="S45" s="123"/>
      <c r="X45" s="123"/>
      <c r="Y45" s="123"/>
      <c r="Z45" s="123"/>
      <c r="AA45" s="123"/>
    </row>
    <row r="46" customFormat="false" ht="12.75" hidden="false" customHeight="false" outlineLevel="0" collapsed="false">
      <c r="A46" s="101" t="s">
        <v>778</v>
      </c>
      <c r="B46" s="152" t="str">
        <f aca="false">Beltloops!Q202</f>
        <v> </v>
      </c>
      <c r="C46" s="153" t="str">
        <f aca="false">Pins!Q538</f>
        <v> </v>
      </c>
      <c r="E46" s="138"/>
      <c r="F46" s="175" t="n">
        <v>10</v>
      </c>
      <c r="G46" s="147" t="s">
        <v>243</v>
      </c>
      <c r="H46" s="133" t="str">
        <f aca="false">IF(Pins!Q47=""," ",Pins!Q47)</f>
        <v> </v>
      </c>
      <c r="I46" s="148"/>
      <c r="J46" s="132" t="s">
        <v>756</v>
      </c>
      <c r="K46" s="139" t="n">
        <v>1</v>
      </c>
      <c r="L46" s="130" t="s">
        <v>420</v>
      </c>
      <c r="M46" s="133" t="str">
        <f aca="false">IF(Pins!Q228=""," ",Pins!Q228)</f>
        <v> </v>
      </c>
      <c r="N46" s="150"/>
      <c r="O46" s="141"/>
      <c r="P46" s="141"/>
      <c r="Q46" s="141"/>
      <c r="S46" s="123"/>
      <c r="X46" s="123"/>
      <c r="Y46" s="123"/>
      <c r="Z46" s="123"/>
      <c r="AA46" s="123"/>
    </row>
    <row r="47" customFormat="false" ht="12.75" hidden="false" customHeight="false" outlineLevel="0" collapsed="false">
      <c r="A47" s="101" t="s">
        <v>779</v>
      </c>
      <c r="B47" s="152" t="str">
        <f aca="false">Beltloops!Q207</f>
        <v> </v>
      </c>
      <c r="C47" s="153" t="str">
        <f aca="false">Pins!Q550</f>
        <v> </v>
      </c>
      <c r="E47" s="176"/>
      <c r="F47" s="177"/>
      <c r="G47" s="178"/>
      <c r="H47" s="179"/>
      <c r="I47" s="148"/>
      <c r="J47" s="142" t="s">
        <v>805</v>
      </c>
      <c r="K47" s="139" t="n">
        <v>2</v>
      </c>
      <c r="L47" s="140" t="s">
        <v>421</v>
      </c>
      <c r="M47" s="133" t="str">
        <f aca="false">IF(Pins!Q229=""," ",Pins!Q229)</f>
        <v> </v>
      </c>
      <c r="N47" s="150"/>
      <c r="O47" s="132" t="s">
        <v>770</v>
      </c>
      <c r="P47" s="129" t="n">
        <v>1</v>
      </c>
      <c r="Q47" s="130" t="s">
        <v>155</v>
      </c>
      <c r="R47" s="133" t="str">
        <f aca="false">IF(Beltloops!Q157=""," ",Beltloops!Q157)</f>
        <v> </v>
      </c>
      <c r="S47" s="123"/>
      <c r="X47" s="123"/>
      <c r="Y47" s="123"/>
      <c r="Z47" s="123"/>
      <c r="AA47" s="123"/>
    </row>
    <row r="48" customFormat="false" ht="12.75" hidden="false" customHeight="false" outlineLevel="0" collapsed="false">
      <c r="A48" s="101" t="s">
        <v>780</v>
      </c>
      <c r="B48" s="152" t="str">
        <f aca="false">Beltloops!Q212</f>
        <v> </v>
      </c>
      <c r="C48" s="152" t="str">
        <f aca="false">Pins!Q565</f>
        <v> </v>
      </c>
      <c r="E48" s="132" t="s">
        <v>745</v>
      </c>
      <c r="F48" s="129" t="n">
        <v>1</v>
      </c>
      <c r="G48" s="130" t="s">
        <v>56</v>
      </c>
      <c r="H48" s="133" t="str">
        <f aca="false">IF(Beltloops!Q23=""," ",Beltloops!Q23)</f>
        <v> </v>
      </c>
      <c r="I48" s="148"/>
      <c r="J48" s="158" t="s">
        <v>819</v>
      </c>
      <c r="K48" s="139" t="n">
        <v>3</v>
      </c>
      <c r="L48" s="140" t="s">
        <v>422</v>
      </c>
      <c r="M48" s="133" t="str">
        <f aca="false">IF(Pins!Q230=""," ",Pins!Q230)</f>
        <v> </v>
      </c>
      <c r="N48" s="150"/>
      <c r="O48" s="142" t="s">
        <v>786</v>
      </c>
      <c r="P48" s="139" t="n">
        <v>2</v>
      </c>
      <c r="Q48" s="140" t="s">
        <v>156</v>
      </c>
      <c r="R48" s="133" t="str">
        <f aca="false">IF(Beltloops!Q158=""," ",Beltloops!Q158)</f>
        <v> </v>
      </c>
      <c r="S48" s="123"/>
      <c r="X48" s="123"/>
      <c r="Y48" s="123"/>
      <c r="Z48" s="123"/>
      <c r="AA48" s="123"/>
    </row>
    <row r="49" customFormat="false" ht="12.75" hidden="false" customHeight="false" outlineLevel="0" collapsed="false">
      <c r="A49" s="145"/>
      <c r="B49" s="145"/>
      <c r="C49" s="145"/>
      <c r="E49" s="142" t="s">
        <v>786</v>
      </c>
      <c r="F49" s="139" t="n">
        <v>2</v>
      </c>
      <c r="G49" s="140" t="s">
        <v>57</v>
      </c>
      <c r="H49" s="133" t="str">
        <f aca="false">IF(Beltloops!Q24=""," ",Beltloops!Q24)</f>
        <v> </v>
      </c>
      <c r="I49" s="148"/>
      <c r="J49" s="158" t="s">
        <v>786</v>
      </c>
      <c r="K49" s="139" t="n">
        <v>4</v>
      </c>
      <c r="L49" s="140" t="s">
        <v>423</v>
      </c>
      <c r="M49" s="133" t="str">
        <f aca="false">IF(Pins!Q231=""," ",Pins!Q231)</f>
        <v> </v>
      </c>
      <c r="N49" s="150"/>
      <c r="O49" s="149" t="s">
        <v>785</v>
      </c>
      <c r="P49" s="129" t="n">
        <v>3</v>
      </c>
      <c r="Q49" s="147" t="s">
        <v>157</v>
      </c>
      <c r="R49" s="133" t="str">
        <f aca="false">IF(Beltloops!Q159=""," ",Beltloops!Q159)</f>
        <v> </v>
      </c>
      <c r="S49" s="123"/>
      <c r="X49" s="123"/>
      <c r="Y49" s="123"/>
      <c r="Z49" s="123"/>
      <c r="AA49" s="123"/>
    </row>
    <row r="50" customFormat="false" ht="12.75" hidden="false" customHeight="false" outlineLevel="0" collapsed="false">
      <c r="A50" s="145"/>
      <c r="B50" s="145"/>
      <c r="C50" s="145"/>
      <c r="E50" s="149" t="s">
        <v>785</v>
      </c>
      <c r="F50" s="129" t="n">
        <v>3</v>
      </c>
      <c r="G50" s="147" t="s">
        <v>58</v>
      </c>
      <c r="H50" s="133" t="str">
        <f aca="false">IF(Beltloops!Q25=""," ",Beltloops!Q25)</f>
        <v> </v>
      </c>
      <c r="I50" s="148"/>
      <c r="J50" s="158" t="s">
        <v>798</v>
      </c>
      <c r="K50" s="139" t="n">
        <v>5</v>
      </c>
      <c r="L50" s="140" t="s">
        <v>424</v>
      </c>
      <c r="M50" s="133" t="str">
        <f aca="false">IF(Pins!Q232=""," ",Pins!Q232)</f>
        <v> </v>
      </c>
      <c r="N50" s="150"/>
      <c r="O50" s="132" t="s">
        <v>770</v>
      </c>
      <c r="P50" s="139" t="n">
        <v>1</v>
      </c>
      <c r="Q50" s="130" t="s">
        <v>602</v>
      </c>
      <c r="R50" s="133" t="str">
        <f aca="false">IF(Pins!Q418=""," ",Pins!Q418)</f>
        <v> </v>
      </c>
      <c r="S50" s="123"/>
      <c r="X50" s="123"/>
      <c r="Y50" s="123"/>
      <c r="Z50" s="123"/>
      <c r="AA50" s="123"/>
    </row>
    <row r="51" customFormat="false" ht="12.75" hidden="false" customHeight="false" outlineLevel="0" collapsed="false">
      <c r="A51" s="145"/>
      <c r="B51" s="145"/>
      <c r="C51" s="145"/>
      <c r="E51" s="168" t="s">
        <v>820</v>
      </c>
      <c r="F51" s="139" t="n">
        <v>1</v>
      </c>
      <c r="G51" s="130" t="s">
        <v>247</v>
      </c>
      <c r="H51" s="133" t="str">
        <f aca="false">IF(Pins!Q53=""," ",Pins!Q53)</f>
        <v> </v>
      </c>
      <c r="I51" s="148"/>
      <c r="J51" s="138"/>
      <c r="K51" s="139" t="n">
        <v>6</v>
      </c>
      <c r="L51" s="140" t="s">
        <v>425</v>
      </c>
      <c r="M51" s="133" t="str">
        <f aca="false">IF(Pins!Q233=""," ",Pins!Q233)</f>
        <v> </v>
      </c>
      <c r="N51" s="150"/>
      <c r="O51" s="142" t="s">
        <v>805</v>
      </c>
      <c r="P51" s="139" t="n">
        <v>2</v>
      </c>
      <c r="Q51" s="140" t="s">
        <v>603</v>
      </c>
      <c r="R51" s="133" t="str">
        <f aca="false">IF(Pins!Q419=""," ",Pins!Q419)</f>
        <v> </v>
      </c>
      <c r="S51" s="123"/>
      <c r="X51" s="123"/>
      <c r="Y51" s="123"/>
      <c r="Z51" s="123"/>
      <c r="AA51" s="123"/>
    </row>
    <row r="52" customFormat="false" ht="12.75" hidden="false" customHeight="false" outlineLevel="0" collapsed="false">
      <c r="A52" s="145"/>
      <c r="B52" s="145"/>
      <c r="C52" s="145"/>
      <c r="E52" s="158" t="s">
        <v>821</v>
      </c>
      <c r="F52" s="139" t="n">
        <v>2</v>
      </c>
      <c r="G52" s="140" t="s">
        <v>248</v>
      </c>
      <c r="H52" s="133" t="str">
        <f aca="false">IF(Pins!Q54=""," ",Pins!Q54)</f>
        <v> </v>
      </c>
      <c r="I52" s="148"/>
      <c r="J52" s="149"/>
      <c r="K52" s="139" t="n">
        <v>7</v>
      </c>
      <c r="L52" s="140" t="s">
        <v>426</v>
      </c>
      <c r="M52" s="133" t="str">
        <f aca="false">IF(Pins!Q234=""," ",Pins!Q234)</f>
        <v> </v>
      </c>
      <c r="N52" s="150"/>
      <c r="O52" s="158" t="s">
        <v>822</v>
      </c>
      <c r="P52" s="139" t="n">
        <v>3</v>
      </c>
      <c r="Q52" s="140" t="s">
        <v>604</v>
      </c>
      <c r="R52" s="133" t="str">
        <f aca="false">IF(Pins!Q420=""," ",Pins!Q420)</f>
        <v> </v>
      </c>
      <c r="S52" s="123"/>
      <c r="X52" s="123"/>
      <c r="Y52" s="123"/>
      <c r="Z52" s="123"/>
      <c r="AA52" s="123"/>
    </row>
    <row r="53" customFormat="false" ht="12.75" hidden="false" customHeight="false" outlineLevel="0" collapsed="false">
      <c r="A53" s="145"/>
      <c r="B53" s="145"/>
      <c r="C53" s="145"/>
      <c r="E53" s="158" t="s">
        <v>786</v>
      </c>
      <c r="F53" s="139" t="n">
        <v>3</v>
      </c>
      <c r="G53" s="140" t="s">
        <v>249</v>
      </c>
      <c r="H53" s="133" t="str">
        <f aca="false">IF(Pins!Q55=""," ",Pins!Q55)</f>
        <v> </v>
      </c>
      <c r="I53" s="148"/>
      <c r="J53" s="149"/>
      <c r="K53" s="139" t="n">
        <v>8</v>
      </c>
      <c r="L53" s="140" t="s">
        <v>427</v>
      </c>
      <c r="M53" s="133" t="str">
        <f aca="false">IF(Pins!Q235=""," ",Pins!Q235)</f>
        <v> </v>
      </c>
      <c r="N53" s="150"/>
      <c r="O53" s="158" t="s">
        <v>786</v>
      </c>
      <c r="P53" s="139" t="n">
        <v>4</v>
      </c>
      <c r="Q53" s="140" t="s">
        <v>605</v>
      </c>
      <c r="R53" s="133" t="str">
        <f aca="false">IF(Pins!Q421=""," ",Pins!Q421)</f>
        <v> </v>
      </c>
      <c r="S53" s="123"/>
      <c r="X53" s="123"/>
      <c r="Y53" s="123"/>
      <c r="Z53" s="123"/>
      <c r="AA53" s="123"/>
    </row>
    <row r="54" customFormat="false" ht="12.75" hidden="false" customHeight="false" outlineLevel="0" collapsed="false">
      <c r="A54" s="145"/>
      <c r="B54" s="145"/>
      <c r="C54" s="145"/>
      <c r="E54" s="158" t="s">
        <v>798</v>
      </c>
      <c r="F54" s="139" t="n">
        <v>4</v>
      </c>
      <c r="G54" s="140" t="s">
        <v>250</v>
      </c>
      <c r="H54" s="133" t="str">
        <f aca="false">IF(Pins!Q56=""," ",Pins!Q56)</f>
        <v> </v>
      </c>
      <c r="I54" s="148"/>
      <c r="J54" s="149"/>
      <c r="K54" s="129" t="n">
        <v>9</v>
      </c>
      <c r="L54" s="140" t="s">
        <v>428</v>
      </c>
      <c r="M54" s="133" t="str">
        <f aca="false">IF(Pins!Q236=""," ",Pins!Q236)</f>
        <v> </v>
      </c>
      <c r="N54" s="150"/>
      <c r="O54" s="158" t="s">
        <v>798</v>
      </c>
      <c r="P54" s="139" t="n">
        <v>5</v>
      </c>
      <c r="Q54" s="140" t="s">
        <v>606</v>
      </c>
      <c r="R54" s="133" t="str">
        <f aca="false">IF(Pins!Q422=""," ",Pins!Q422)</f>
        <v> </v>
      </c>
      <c r="S54" s="123"/>
      <c r="X54" s="123"/>
      <c r="Y54" s="123"/>
      <c r="Z54" s="123"/>
      <c r="AA54" s="123"/>
    </row>
    <row r="55" customFormat="false" ht="12.75" hidden="false" customHeight="false" outlineLevel="0" collapsed="false">
      <c r="A55" s="145"/>
      <c r="B55" s="145"/>
      <c r="C55" s="145"/>
      <c r="E55" s="158"/>
      <c r="F55" s="139" t="n">
        <v>5</v>
      </c>
      <c r="G55" s="140" t="s">
        <v>251</v>
      </c>
      <c r="H55" s="133" t="str">
        <f aca="false">IF(Pins!Q57=""," ",Pins!Q57)</f>
        <v> </v>
      </c>
      <c r="I55" s="148"/>
      <c r="J55" s="149"/>
      <c r="K55" s="129" t="n">
        <v>10</v>
      </c>
      <c r="L55" s="140" t="s">
        <v>429</v>
      </c>
      <c r="M55" s="133" t="str">
        <f aca="false">IF(Pins!Q237=""," ",Pins!Q237)</f>
        <v> </v>
      </c>
      <c r="N55" s="150"/>
      <c r="O55" s="138"/>
      <c r="P55" s="139" t="n">
        <v>6</v>
      </c>
      <c r="Q55" s="140" t="s">
        <v>607</v>
      </c>
      <c r="R55" s="133" t="str">
        <f aca="false">IF(Pins!Q423=""," ",Pins!Q423)</f>
        <v> </v>
      </c>
      <c r="S55" s="123"/>
      <c r="X55" s="123"/>
      <c r="Y55" s="123"/>
      <c r="Z55" s="123"/>
      <c r="AA55" s="123"/>
    </row>
    <row r="56" customFormat="false" ht="12.75" hidden="false" customHeight="false" outlineLevel="0" collapsed="false">
      <c r="A56" s="145"/>
      <c r="B56" s="145"/>
      <c r="C56" s="145"/>
      <c r="E56" s="138"/>
      <c r="F56" s="139" t="n">
        <v>6</v>
      </c>
      <c r="G56" s="140" t="s">
        <v>252</v>
      </c>
      <c r="H56" s="133" t="str">
        <f aca="false">IF(Pins!Q58=""," ",Pins!Q58)</f>
        <v> </v>
      </c>
      <c r="I56" s="148"/>
      <c r="J56" s="149"/>
      <c r="K56" s="129" t="n">
        <v>11</v>
      </c>
      <c r="L56" s="140" t="s">
        <v>430</v>
      </c>
      <c r="M56" s="133" t="str">
        <f aca="false">IF(Pins!Q238=""," ",Pins!Q238)</f>
        <v> </v>
      </c>
      <c r="N56" s="150"/>
      <c r="O56" s="149"/>
      <c r="P56" s="139" t="n">
        <v>7</v>
      </c>
      <c r="Q56" s="140" t="s">
        <v>608</v>
      </c>
      <c r="R56" s="133" t="str">
        <f aca="false">IF(Pins!Q424=""," ",Pins!Q424)</f>
        <v> </v>
      </c>
      <c r="S56" s="123"/>
      <c r="X56" s="123"/>
      <c r="Y56" s="123"/>
      <c r="Z56" s="123"/>
      <c r="AA56" s="123"/>
    </row>
    <row r="57" customFormat="false" ht="12.75" hidden="false" customHeight="false" outlineLevel="0" collapsed="false">
      <c r="A57" s="180"/>
      <c r="B57" s="145"/>
      <c r="C57" s="145"/>
      <c r="E57" s="149"/>
      <c r="F57" s="139" t="n">
        <v>7</v>
      </c>
      <c r="G57" s="140" t="s">
        <v>253</v>
      </c>
      <c r="H57" s="133" t="str">
        <f aca="false">IF(Pins!Q59=""," ",Pins!Q59)</f>
        <v> </v>
      </c>
      <c r="I57" s="148"/>
      <c r="J57" s="163"/>
      <c r="K57" s="129" t="n">
        <v>12</v>
      </c>
      <c r="L57" s="147" t="s">
        <v>431</v>
      </c>
      <c r="M57" s="133" t="str">
        <f aca="false">IF(Pins!Q239=""," ",Pins!Q239)</f>
        <v> </v>
      </c>
      <c r="N57" s="150"/>
      <c r="O57" s="163"/>
      <c r="P57" s="129" t="n">
        <v>8</v>
      </c>
      <c r="Q57" s="147" t="s">
        <v>609</v>
      </c>
      <c r="R57" s="133" t="str">
        <f aca="false">IF(Pins!Q425=""," ",Pins!Q425)</f>
        <v> </v>
      </c>
      <c r="S57" s="123"/>
      <c r="X57" s="123"/>
      <c r="Y57" s="123"/>
      <c r="Z57" s="123"/>
      <c r="AA57" s="123"/>
    </row>
    <row r="58" customFormat="false" ht="12.75" hidden="false" customHeight="false" outlineLevel="0" collapsed="false">
      <c r="A58" s="145"/>
      <c r="B58" s="145"/>
      <c r="C58" s="145"/>
      <c r="E58" s="149"/>
      <c r="F58" s="139" t="n">
        <v>8</v>
      </c>
      <c r="G58" s="140" t="s">
        <v>254</v>
      </c>
      <c r="H58" s="133" t="str">
        <f aca="false">IF(Pins!Q60=""," ",Pins!Q60)</f>
        <v> </v>
      </c>
      <c r="I58" s="148"/>
      <c r="J58" s="141"/>
      <c r="K58" s="141"/>
      <c r="L58" s="141"/>
      <c r="N58" s="150"/>
      <c r="O58" s="141"/>
      <c r="P58" s="141"/>
      <c r="Q58" s="141"/>
      <c r="S58" s="123"/>
      <c r="X58" s="123"/>
      <c r="Y58" s="123"/>
      <c r="Z58" s="123"/>
      <c r="AA58" s="123"/>
    </row>
    <row r="59" customFormat="false" ht="12.75" hidden="false" customHeight="false" outlineLevel="0" collapsed="false">
      <c r="A59" s="145"/>
      <c r="B59" s="145"/>
      <c r="C59" s="145"/>
      <c r="E59" s="138"/>
      <c r="F59" s="129" t="n">
        <v>9</v>
      </c>
      <c r="G59" s="140" t="s">
        <v>255</v>
      </c>
      <c r="H59" s="133" t="str">
        <f aca="false">IF(Pins!Q61=""," ",Pins!Q61)</f>
        <v> </v>
      </c>
      <c r="I59" s="148"/>
      <c r="J59" s="132" t="s">
        <v>757</v>
      </c>
      <c r="K59" s="129" t="n">
        <v>1</v>
      </c>
      <c r="L59" s="130" t="s">
        <v>104</v>
      </c>
      <c r="M59" s="133" t="str">
        <f aca="false">IF(Beltloops!Q85=""," ",Beltloops!Q85)</f>
        <v> </v>
      </c>
      <c r="N59" s="150"/>
      <c r="O59" s="132" t="s">
        <v>771</v>
      </c>
      <c r="P59" s="129" t="n">
        <v>1</v>
      </c>
      <c r="Q59" s="130" t="s">
        <v>159</v>
      </c>
      <c r="R59" s="133" t="str">
        <f aca="false">IF(Beltloops!Q162=""," ",Beltloops!Q162)</f>
        <v> </v>
      </c>
      <c r="S59" s="123"/>
      <c r="X59" s="123"/>
      <c r="Y59" s="123"/>
      <c r="Z59" s="123"/>
      <c r="AA59" s="123"/>
    </row>
    <row r="60" customFormat="false" ht="12.75" hidden="false" customHeight="false" outlineLevel="0" collapsed="false">
      <c r="A60" s="145"/>
      <c r="B60" s="145"/>
      <c r="C60" s="145"/>
      <c r="E60" s="139"/>
      <c r="F60" s="129" t="n">
        <v>10</v>
      </c>
      <c r="G60" s="147" t="s">
        <v>256</v>
      </c>
      <c r="H60" s="133" t="str">
        <f aca="false">IF(Pins!Q62=""," ",Pins!Q62)</f>
        <v> </v>
      </c>
      <c r="I60" s="148"/>
      <c r="J60" s="142" t="s">
        <v>786</v>
      </c>
      <c r="K60" s="139" t="n">
        <v>2</v>
      </c>
      <c r="L60" s="140" t="s">
        <v>105</v>
      </c>
      <c r="M60" s="133" t="str">
        <f aca="false">IF(Beltloops!Q86=""," ",Beltloops!Q86)</f>
        <v> </v>
      </c>
      <c r="N60" s="150"/>
      <c r="O60" s="142" t="s">
        <v>786</v>
      </c>
      <c r="P60" s="139" t="n">
        <v>2</v>
      </c>
      <c r="Q60" s="140" t="s">
        <v>160</v>
      </c>
      <c r="R60" s="133" t="str">
        <f aca="false">IF(Beltloops!Q163=""," ",Beltloops!Q163)</f>
        <v> </v>
      </c>
      <c r="S60" s="123"/>
      <c r="X60" s="123"/>
      <c r="Y60" s="123"/>
      <c r="Z60" s="123"/>
      <c r="AA60" s="123"/>
    </row>
    <row r="61" customFormat="false" ht="12.75" hidden="false" customHeight="false" outlineLevel="0" collapsed="false">
      <c r="A61" s="145"/>
      <c r="B61" s="145"/>
      <c r="C61" s="145"/>
      <c r="E61" s="143"/>
      <c r="F61" s="143"/>
      <c r="G61" s="173"/>
      <c r="H61" s="174"/>
      <c r="I61" s="148"/>
      <c r="J61" s="149" t="s">
        <v>785</v>
      </c>
      <c r="K61" s="129" t="n">
        <v>3</v>
      </c>
      <c r="L61" s="147" t="s">
        <v>106</v>
      </c>
      <c r="M61" s="133" t="str">
        <f aca="false">IF(Beltloops!Q87=""," ",Beltloops!Q87)</f>
        <v> </v>
      </c>
      <c r="N61" s="150"/>
      <c r="O61" s="149" t="s">
        <v>785</v>
      </c>
      <c r="P61" s="129" t="n">
        <v>3</v>
      </c>
      <c r="Q61" s="147" t="s">
        <v>161</v>
      </c>
      <c r="R61" s="133" t="str">
        <f aca="false">IF(Beltloops!Q164=""," ",Beltloops!Q164)</f>
        <v> </v>
      </c>
      <c r="S61" s="123"/>
      <c r="X61" s="123"/>
      <c r="Y61" s="123"/>
      <c r="Z61" s="123"/>
      <c r="AA61" s="123"/>
    </row>
    <row r="62" customFormat="false" ht="12.75" hidden="false" customHeight="false" outlineLevel="0" collapsed="false">
      <c r="A62" s="145"/>
      <c r="B62" s="145"/>
      <c r="C62" s="145"/>
      <c r="E62" s="168" t="s">
        <v>746</v>
      </c>
      <c r="F62" s="159" t="n">
        <v>1</v>
      </c>
      <c r="G62" s="130" t="s">
        <v>60</v>
      </c>
      <c r="H62" s="169" t="str">
        <f aca="false">IF(Beltloops!Q28=""," ",Beltloops!Q28)</f>
        <v> </v>
      </c>
      <c r="I62" s="148"/>
      <c r="J62" s="132" t="s">
        <v>757</v>
      </c>
      <c r="K62" s="139" t="n">
        <v>1</v>
      </c>
      <c r="L62" s="130" t="s">
        <v>435</v>
      </c>
      <c r="M62" s="133" t="str">
        <f aca="false">IF(Pins!Q243=""," ",Pins!Q243)</f>
        <v> </v>
      </c>
      <c r="N62" s="150"/>
      <c r="O62" s="132" t="s">
        <v>771</v>
      </c>
      <c r="P62" s="139" t="n">
        <v>1</v>
      </c>
      <c r="Q62" s="130" t="s">
        <v>613</v>
      </c>
      <c r="R62" s="133" t="str">
        <f aca="false">IF(Pins!Q431=""," ",Pins!Q431)</f>
        <v> </v>
      </c>
      <c r="S62" s="123"/>
      <c r="X62" s="123"/>
      <c r="Y62" s="123"/>
      <c r="Z62" s="123"/>
      <c r="AA62" s="123"/>
    </row>
    <row r="63" customFormat="false" ht="12.75" hidden="false" customHeight="false" outlineLevel="0" collapsed="false">
      <c r="A63" s="145"/>
      <c r="B63" s="145"/>
      <c r="C63" s="145"/>
      <c r="E63" s="162" t="s">
        <v>786</v>
      </c>
      <c r="F63" s="159" t="n">
        <v>2</v>
      </c>
      <c r="G63" s="140" t="s">
        <v>61</v>
      </c>
      <c r="H63" s="169" t="str">
        <f aca="false">IF(Beltloops!Q29=""," ",Beltloops!Q29)</f>
        <v> </v>
      </c>
      <c r="I63" s="148"/>
      <c r="J63" s="142" t="s">
        <v>805</v>
      </c>
      <c r="K63" s="139" t="n">
        <v>2</v>
      </c>
      <c r="L63" s="140" t="s">
        <v>436</v>
      </c>
      <c r="M63" s="133" t="str">
        <f aca="false">IF(Pins!Q244=""," ",Pins!Q244)</f>
        <v> </v>
      </c>
      <c r="N63" s="150"/>
      <c r="O63" s="142" t="s">
        <v>805</v>
      </c>
      <c r="P63" s="139" t="n">
        <v>2</v>
      </c>
      <c r="Q63" s="140" t="s">
        <v>614</v>
      </c>
      <c r="R63" s="133" t="str">
        <f aca="false">IF(Pins!Q432=""," ",Pins!Q432)</f>
        <v> </v>
      </c>
      <c r="S63" s="123"/>
      <c r="X63" s="123"/>
      <c r="Y63" s="123"/>
      <c r="Z63" s="123"/>
      <c r="AA63" s="123"/>
    </row>
    <row r="64" customFormat="false" ht="12.75" hidden="false" customHeight="false" outlineLevel="0" collapsed="false">
      <c r="A64" s="145"/>
      <c r="B64" s="145"/>
      <c r="C64" s="145"/>
      <c r="D64" s="117"/>
      <c r="E64" s="163" t="s">
        <v>785</v>
      </c>
      <c r="F64" s="159" t="n">
        <v>3</v>
      </c>
      <c r="G64" s="147" t="s">
        <v>62</v>
      </c>
      <c r="H64" s="169" t="str">
        <f aca="false">IF(Beltloops!Q30=""," ",Beltloops!Q30)</f>
        <v> </v>
      </c>
      <c r="I64" s="148"/>
      <c r="J64" s="158" t="s">
        <v>823</v>
      </c>
      <c r="K64" s="139" t="n">
        <v>3</v>
      </c>
      <c r="L64" s="140" t="s">
        <v>437</v>
      </c>
      <c r="M64" s="133" t="str">
        <f aca="false">IF(Pins!Q245=""," ",Pins!Q245)</f>
        <v> </v>
      </c>
      <c r="N64" s="150"/>
      <c r="O64" s="158" t="s">
        <v>824</v>
      </c>
      <c r="P64" s="139" t="n">
        <v>3</v>
      </c>
      <c r="Q64" s="140" t="s">
        <v>615</v>
      </c>
      <c r="R64" s="133" t="str">
        <f aca="false">IF(Pins!Q433=""," ",Pins!Q433)</f>
        <v> </v>
      </c>
      <c r="S64" s="123"/>
      <c r="X64" s="123"/>
      <c r="Y64" s="123"/>
      <c r="Z64" s="123"/>
      <c r="AA64" s="123"/>
    </row>
    <row r="65" customFormat="false" ht="12.75" hidden="false" customHeight="false" outlineLevel="0" collapsed="false">
      <c r="A65" s="145"/>
      <c r="B65" s="145"/>
      <c r="C65" s="145"/>
      <c r="D65" s="117"/>
      <c r="E65" s="162" t="s">
        <v>825</v>
      </c>
      <c r="F65" s="163" t="n">
        <v>1</v>
      </c>
      <c r="G65" s="130" t="s">
        <v>260</v>
      </c>
      <c r="H65" s="169" t="str">
        <f aca="false">IF(Pins!Q66=""," ",Pins!Q66)</f>
        <v> </v>
      </c>
      <c r="I65" s="148"/>
      <c r="J65" s="158" t="s">
        <v>786</v>
      </c>
      <c r="K65" s="139" t="n">
        <v>4</v>
      </c>
      <c r="L65" s="140" t="s">
        <v>438</v>
      </c>
      <c r="M65" s="133" t="str">
        <f aca="false">IF(Pins!Q246=""," ",Pins!Q246)</f>
        <v> </v>
      </c>
      <c r="N65" s="150"/>
      <c r="O65" s="158" t="s">
        <v>786</v>
      </c>
      <c r="P65" s="139" t="n">
        <v>4</v>
      </c>
      <c r="Q65" s="140" t="s">
        <v>616</v>
      </c>
      <c r="R65" s="133" t="str">
        <f aca="false">IF(Pins!Q434=""," ",Pins!Q434)</f>
        <v> </v>
      </c>
      <c r="S65" s="123"/>
      <c r="X65" s="123"/>
      <c r="Y65" s="123"/>
      <c r="Z65" s="123"/>
      <c r="AA65" s="123"/>
    </row>
    <row r="66" customFormat="false" ht="12.75" hidden="false" customHeight="false" outlineLevel="0" collapsed="false">
      <c r="A66" s="145"/>
      <c r="B66" s="145"/>
      <c r="C66" s="145"/>
      <c r="D66" s="117"/>
      <c r="E66" s="149" t="s">
        <v>826</v>
      </c>
      <c r="F66" s="159" t="n">
        <v>2</v>
      </c>
      <c r="G66" s="140" t="s">
        <v>261</v>
      </c>
      <c r="H66" s="169" t="str">
        <f aca="false">IF(Pins!Q67=""," ",Pins!Q67)</f>
        <v> </v>
      </c>
      <c r="I66" s="148"/>
      <c r="J66" s="158" t="s">
        <v>798</v>
      </c>
      <c r="K66" s="139" t="n">
        <v>5</v>
      </c>
      <c r="L66" s="140" t="s">
        <v>439</v>
      </c>
      <c r="M66" s="133" t="str">
        <f aca="false">IF(Pins!Q247=""," ",Pins!Q247)</f>
        <v> </v>
      </c>
      <c r="N66" s="150"/>
      <c r="O66" s="158" t="s">
        <v>798</v>
      </c>
      <c r="P66" s="139" t="n">
        <v>5</v>
      </c>
      <c r="Q66" s="140" t="s">
        <v>617</v>
      </c>
      <c r="R66" s="133" t="str">
        <f aca="false">IF(Pins!Q435=""," ",Pins!Q435)</f>
        <v> </v>
      </c>
      <c r="S66" s="123"/>
      <c r="X66" s="123"/>
      <c r="Y66" s="123"/>
      <c r="Z66" s="123"/>
      <c r="AA66" s="123"/>
    </row>
    <row r="67" customFormat="false" ht="12.75" hidden="false" customHeight="false" outlineLevel="0" collapsed="false">
      <c r="A67" s="145"/>
      <c r="B67" s="145"/>
      <c r="C67" s="145"/>
      <c r="D67" s="117"/>
      <c r="E67" s="149" t="s">
        <v>786</v>
      </c>
      <c r="F67" s="159" t="n">
        <v>3</v>
      </c>
      <c r="G67" s="140" t="s">
        <v>262</v>
      </c>
      <c r="H67" s="169" t="str">
        <f aca="false">IF(Pins!Q68=""," ",Pins!Q68)</f>
        <v> </v>
      </c>
      <c r="I67" s="148"/>
      <c r="J67" s="138"/>
      <c r="K67" s="139" t="n">
        <v>6</v>
      </c>
      <c r="L67" s="140" t="s">
        <v>440</v>
      </c>
      <c r="M67" s="133" t="str">
        <f aca="false">IF(Pins!Q248=""," ",Pins!Q248)</f>
        <v> </v>
      </c>
      <c r="N67" s="150"/>
      <c r="O67" s="138"/>
      <c r="P67" s="139" t="n">
        <v>6</v>
      </c>
      <c r="Q67" s="140" t="s">
        <v>618</v>
      </c>
      <c r="R67" s="133" t="str">
        <f aca="false">IF(Pins!Q436=""," ",Pins!Q436)</f>
        <v> </v>
      </c>
      <c r="S67" s="123"/>
      <c r="X67" s="123"/>
      <c r="Y67" s="123"/>
      <c r="Z67" s="123"/>
      <c r="AA67" s="123"/>
    </row>
    <row r="68" customFormat="false" ht="12.75" hidden="false" customHeight="false" outlineLevel="0" collapsed="false">
      <c r="A68" s="181"/>
      <c r="B68" s="145"/>
      <c r="C68" s="145"/>
      <c r="D68" s="117"/>
      <c r="E68" s="149" t="s">
        <v>798</v>
      </c>
      <c r="F68" s="159" t="n">
        <v>4</v>
      </c>
      <c r="G68" s="140" t="s">
        <v>263</v>
      </c>
      <c r="H68" s="169" t="str">
        <f aca="false">IF(Pins!Q69=""," ",Pins!Q69)</f>
        <v> </v>
      </c>
      <c r="I68" s="148"/>
      <c r="J68" s="149"/>
      <c r="K68" s="139" t="n">
        <v>7</v>
      </c>
      <c r="L68" s="140" t="s">
        <v>441</v>
      </c>
      <c r="M68" s="133" t="str">
        <f aca="false">IF(Pins!Q249=""," ",Pins!Q249)</f>
        <v> </v>
      </c>
      <c r="N68" s="150"/>
      <c r="O68" s="149"/>
      <c r="P68" s="139" t="n">
        <v>7</v>
      </c>
      <c r="Q68" s="140" t="s">
        <v>619</v>
      </c>
      <c r="R68" s="133" t="str">
        <f aca="false">IF(Pins!Q437=""," ",Pins!Q437)</f>
        <v> </v>
      </c>
      <c r="S68" s="123"/>
      <c r="X68" s="123"/>
      <c r="Y68" s="123"/>
      <c r="Z68" s="123"/>
      <c r="AA68" s="123"/>
    </row>
    <row r="69" customFormat="false" ht="12.75" hidden="false" customHeight="false" outlineLevel="0" collapsed="false">
      <c r="A69" s="181"/>
      <c r="B69" s="145"/>
      <c r="C69" s="145"/>
      <c r="D69" s="117"/>
      <c r="E69" s="149"/>
      <c r="F69" s="159" t="n">
        <v>5</v>
      </c>
      <c r="G69" s="140" t="s">
        <v>264</v>
      </c>
      <c r="H69" s="169" t="str">
        <f aca="false">IF(Pins!Q70=""," ",Pins!Q70)</f>
        <v> </v>
      </c>
      <c r="I69" s="148"/>
      <c r="J69" s="149"/>
      <c r="K69" s="139" t="n">
        <v>8</v>
      </c>
      <c r="L69" s="140" t="s">
        <v>442</v>
      </c>
      <c r="M69" s="133" t="str">
        <f aca="false">IF(Pins!Q250=""," ",Pins!Q250)</f>
        <v> </v>
      </c>
      <c r="N69" s="150"/>
      <c r="O69" s="149"/>
      <c r="P69" s="139" t="n">
        <v>8</v>
      </c>
      <c r="Q69" s="140" t="s">
        <v>620</v>
      </c>
      <c r="R69" s="133" t="str">
        <f aca="false">IF(Pins!Q438=""," ",Pins!Q438)</f>
        <v> </v>
      </c>
      <c r="S69" s="123"/>
      <c r="X69" s="123"/>
      <c r="Y69" s="123"/>
      <c r="Z69" s="123"/>
      <c r="AA69" s="123"/>
    </row>
    <row r="70" customFormat="false" ht="12.75" hidden="false" customHeight="false" outlineLevel="0" collapsed="false">
      <c r="A70" s="182"/>
      <c r="B70" s="145"/>
      <c r="C70" s="145"/>
      <c r="D70" s="117"/>
      <c r="E70" s="149"/>
      <c r="F70" s="159" t="n">
        <v>6</v>
      </c>
      <c r="G70" s="140" t="s">
        <v>265</v>
      </c>
      <c r="H70" s="169" t="str">
        <f aca="false">IF(Pins!Q71=""," ",Pins!Q71)</f>
        <v> </v>
      </c>
      <c r="I70" s="148"/>
      <c r="J70" s="149"/>
      <c r="K70" s="129" t="n">
        <v>9</v>
      </c>
      <c r="L70" s="140" t="s">
        <v>443</v>
      </c>
      <c r="M70" s="133" t="str">
        <f aca="false">IF(Pins!Q251=""," ",Pins!Q251)</f>
        <v> </v>
      </c>
      <c r="N70" s="150"/>
      <c r="O70" s="163"/>
      <c r="P70" s="129" t="n">
        <v>9</v>
      </c>
      <c r="Q70" s="147" t="s">
        <v>621</v>
      </c>
      <c r="R70" s="133" t="str">
        <f aca="false">IF(Pins!Q439=""," ",Pins!Q439)</f>
        <v> </v>
      </c>
      <c r="S70" s="123"/>
      <c r="X70" s="123"/>
      <c r="Y70" s="123"/>
      <c r="Z70" s="123"/>
      <c r="AA70" s="123"/>
    </row>
    <row r="71" customFormat="false" ht="12.75" hidden="false" customHeight="false" outlineLevel="0" collapsed="false">
      <c r="A71" s="183"/>
      <c r="B71" s="145"/>
      <c r="C71" s="145"/>
      <c r="D71" s="117"/>
      <c r="E71" s="149"/>
      <c r="F71" s="159" t="n">
        <v>7</v>
      </c>
      <c r="G71" s="140" t="s">
        <v>266</v>
      </c>
      <c r="H71" s="169" t="str">
        <f aca="false">IF(Pins!Q72=""," ",Pins!Q72)</f>
        <v> </v>
      </c>
      <c r="I71" s="148"/>
      <c r="J71" s="149"/>
      <c r="K71" s="129" t="n">
        <v>10</v>
      </c>
      <c r="L71" s="140" t="s">
        <v>444</v>
      </c>
      <c r="M71" s="133" t="str">
        <f aca="false">IF(Pins!Q252=""," ",Pins!Q252)</f>
        <v> </v>
      </c>
      <c r="N71" s="150"/>
      <c r="O71" s="150"/>
      <c r="P71" s="150"/>
      <c r="Q71" s="150"/>
      <c r="R71" s="123"/>
      <c r="S71" s="123"/>
      <c r="X71" s="123"/>
      <c r="Y71" s="123"/>
      <c r="Z71" s="123"/>
      <c r="AA71" s="123"/>
    </row>
    <row r="72" customFormat="false" ht="12.75" hidden="false" customHeight="false" outlineLevel="0" collapsed="false">
      <c r="A72" s="145"/>
      <c r="B72" s="145"/>
      <c r="C72" s="145"/>
      <c r="D72" s="117"/>
      <c r="E72" s="149"/>
      <c r="F72" s="159" t="n">
        <v>8</v>
      </c>
      <c r="G72" s="140" t="s">
        <v>827</v>
      </c>
      <c r="H72" s="169" t="str">
        <f aca="false">IF(Pins!Q73=""," ",Pins!Q73)</f>
        <v> </v>
      </c>
      <c r="I72" s="148"/>
      <c r="J72" s="149"/>
      <c r="K72" s="129" t="n">
        <v>11</v>
      </c>
      <c r="L72" s="140" t="s">
        <v>445</v>
      </c>
      <c r="M72" s="133" t="str">
        <f aca="false">IF(Pins!Q253=""," ",Pins!Q253)</f>
        <v> </v>
      </c>
      <c r="N72" s="150"/>
      <c r="O72" s="132" t="s">
        <v>772</v>
      </c>
      <c r="P72" s="129" t="n">
        <v>1</v>
      </c>
      <c r="Q72" s="130" t="s">
        <v>163</v>
      </c>
      <c r="R72" s="133" t="str">
        <f aca="false">IF(Beltloops!Q167=""," ",Beltloops!Q167)</f>
        <v> </v>
      </c>
      <c r="S72" s="123"/>
      <c r="T72" s="123"/>
      <c r="U72" s="123"/>
      <c r="V72" s="123"/>
      <c r="W72" s="123"/>
      <c r="X72" s="123"/>
      <c r="Y72" s="123"/>
      <c r="Z72" s="123"/>
      <c r="AA72" s="123"/>
    </row>
    <row r="73" customFormat="false" ht="12.75" hidden="false" customHeight="false" outlineLevel="0" collapsed="false">
      <c r="A73" s="145"/>
      <c r="B73" s="145"/>
      <c r="C73" s="145"/>
      <c r="D73" s="117"/>
      <c r="E73" s="149"/>
      <c r="F73" s="159" t="n">
        <v>9</v>
      </c>
      <c r="G73" s="140" t="s">
        <v>268</v>
      </c>
      <c r="H73" s="169" t="str">
        <f aca="false">IF(Pins!Q74=""," ",Pins!Q74)</f>
        <v> </v>
      </c>
      <c r="I73" s="148"/>
      <c r="J73" s="163"/>
      <c r="K73" s="129" t="n">
        <v>12</v>
      </c>
      <c r="L73" s="147" t="s">
        <v>446</v>
      </c>
      <c r="M73" s="133" t="str">
        <f aca="false">IF(Pins!Q254=""," ",Pins!Q254)</f>
        <v> </v>
      </c>
      <c r="N73" s="150"/>
      <c r="O73" s="142" t="s">
        <v>786</v>
      </c>
      <c r="P73" s="139" t="n">
        <v>2</v>
      </c>
      <c r="Q73" s="140" t="s">
        <v>164</v>
      </c>
      <c r="R73" s="133" t="str">
        <f aca="false">IF(Beltloops!Q168=""," ",Beltloops!Q168)</f>
        <v> </v>
      </c>
      <c r="S73" s="123"/>
      <c r="T73" s="123"/>
      <c r="U73" s="123"/>
      <c r="V73" s="123"/>
      <c r="W73" s="123"/>
      <c r="X73" s="123"/>
      <c r="Y73" s="123"/>
      <c r="Z73" s="123"/>
      <c r="AA73" s="123"/>
    </row>
    <row r="74" customFormat="false" ht="12.75" hidden="false" customHeight="false" outlineLevel="0" collapsed="false">
      <c r="B74" s="117"/>
      <c r="C74" s="117"/>
      <c r="E74" s="149"/>
      <c r="F74" s="159" t="n">
        <v>10</v>
      </c>
      <c r="G74" s="140" t="s">
        <v>269</v>
      </c>
      <c r="H74" s="169" t="str">
        <f aca="false">IF(Pins!Q75=""," ",Pins!Q75)</f>
        <v> </v>
      </c>
      <c r="I74" s="148"/>
      <c r="J74" s="184"/>
      <c r="K74" s="143"/>
      <c r="L74" s="173"/>
      <c r="M74" s="174"/>
      <c r="N74" s="150"/>
      <c r="O74" s="149" t="s">
        <v>785</v>
      </c>
      <c r="P74" s="129" t="n">
        <v>3</v>
      </c>
      <c r="Q74" s="147" t="s">
        <v>165</v>
      </c>
      <c r="R74" s="133" t="str">
        <f aca="false">IF(Beltloops!Q169=""," ",Beltloops!Q169)</f>
        <v> </v>
      </c>
      <c r="S74" s="123"/>
      <c r="T74" s="123"/>
      <c r="U74" s="123"/>
      <c r="V74" s="123"/>
      <c r="W74" s="123"/>
      <c r="X74" s="123"/>
      <c r="Y74" s="123"/>
      <c r="Z74" s="123"/>
      <c r="AA74" s="123"/>
    </row>
    <row r="75" customFormat="false" ht="12.75" hidden="false" customHeight="false" outlineLevel="0" collapsed="false">
      <c r="B75" s="117"/>
      <c r="C75" s="117"/>
      <c r="E75" s="163"/>
      <c r="F75" s="159" t="n">
        <v>11</v>
      </c>
      <c r="G75" s="147" t="s">
        <v>270</v>
      </c>
      <c r="H75" s="169" t="str">
        <f aca="false">IF(Pins!Q76=""," ",Pins!Q76)</f>
        <v> </v>
      </c>
      <c r="I75" s="148"/>
      <c r="J75" s="132" t="s">
        <v>828</v>
      </c>
      <c r="K75" s="129" t="n">
        <v>1</v>
      </c>
      <c r="L75" s="130" t="s">
        <v>108</v>
      </c>
      <c r="M75" s="133" t="str">
        <f aca="false">IF(Beltloops!Q92=""," ",Beltloops!Q92)</f>
        <v> </v>
      </c>
      <c r="N75" s="150"/>
      <c r="O75" s="132" t="s">
        <v>772</v>
      </c>
      <c r="P75" s="139" t="n">
        <v>1</v>
      </c>
      <c r="Q75" s="130" t="s">
        <v>625</v>
      </c>
      <c r="R75" s="133" t="str">
        <f aca="false">IF(Pins!Q443=""," ",Pins!Q443)</f>
        <v> </v>
      </c>
      <c r="S75" s="123"/>
      <c r="T75" s="123"/>
      <c r="U75" s="123"/>
      <c r="V75" s="123"/>
      <c r="W75" s="123"/>
      <c r="X75" s="123"/>
      <c r="Y75" s="123"/>
      <c r="Z75" s="123"/>
      <c r="AA75" s="123"/>
    </row>
    <row r="76" customFormat="false" ht="12.75" hidden="false" customHeight="false" outlineLevel="0" collapsed="false">
      <c r="B76" s="117"/>
      <c r="C76" s="117"/>
      <c r="E76" s="141"/>
      <c r="F76" s="141"/>
      <c r="G76" s="141"/>
      <c r="I76" s="148"/>
      <c r="J76" s="142" t="s">
        <v>786</v>
      </c>
      <c r="K76" s="139" t="n">
        <v>2</v>
      </c>
      <c r="L76" s="140" t="s">
        <v>109</v>
      </c>
      <c r="M76" s="133" t="str">
        <f aca="false">IF(Beltloops!Q93=""," ",Beltloops!Q93)</f>
        <v> </v>
      </c>
      <c r="N76" s="150"/>
      <c r="O76" s="142" t="s">
        <v>805</v>
      </c>
      <c r="P76" s="139" t="n">
        <v>2</v>
      </c>
      <c r="Q76" s="140" t="s">
        <v>626</v>
      </c>
      <c r="R76" s="133" t="str">
        <f aca="false">IF(Pins!Q444=""," ",Pins!Q444)</f>
        <v> </v>
      </c>
      <c r="S76" s="123"/>
      <c r="T76" s="123"/>
      <c r="U76" s="123"/>
      <c r="V76" s="123"/>
      <c r="W76" s="123"/>
      <c r="X76" s="123"/>
      <c r="Y76" s="123"/>
      <c r="Z76" s="123"/>
      <c r="AA76" s="123"/>
    </row>
    <row r="77" customFormat="false" ht="12.75" hidden="false" customHeight="false" outlineLevel="0" collapsed="false">
      <c r="B77" s="117"/>
      <c r="C77" s="117"/>
      <c r="E77" s="132" t="s">
        <v>747</v>
      </c>
      <c r="F77" s="129" t="n">
        <v>1</v>
      </c>
      <c r="G77" s="130" t="s">
        <v>64</v>
      </c>
      <c r="H77" s="133" t="str">
        <f aca="false">IF(Beltloops!Q33=""," ",Beltloops!Q33)</f>
        <v> </v>
      </c>
      <c r="I77" s="148"/>
      <c r="J77" s="149" t="s">
        <v>785</v>
      </c>
      <c r="K77" s="129" t="n">
        <v>3</v>
      </c>
      <c r="L77" s="147" t="s">
        <v>110</v>
      </c>
      <c r="M77" s="133" t="str">
        <f aca="false">IF(Beltloops!Q94=""," ",Beltloops!Q94)</f>
        <v> </v>
      </c>
      <c r="N77" s="150"/>
      <c r="O77" s="158" t="s">
        <v>829</v>
      </c>
      <c r="P77" s="139" t="n">
        <v>3</v>
      </c>
      <c r="Q77" s="140" t="s">
        <v>627</v>
      </c>
      <c r="R77" s="133" t="str">
        <f aca="false">IF(Pins!Q445=""," ",Pins!Q445)</f>
        <v> </v>
      </c>
      <c r="S77" s="123"/>
      <c r="T77" s="123"/>
      <c r="U77" s="123"/>
      <c r="V77" s="123"/>
      <c r="W77" s="123"/>
      <c r="X77" s="123"/>
      <c r="Y77" s="123"/>
      <c r="Z77" s="123"/>
      <c r="AA77" s="123"/>
    </row>
    <row r="78" customFormat="false" ht="12.75" hidden="false" customHeight="true" outlineLevel="0" collapsed="false">
      <c r="B78" s="117"/>
      <c r="C78" s="117"/>
      <c r="E78" s="142" t="s">
        <v>786</v>
      </c>
      <c r="F78" s="139" t="n">
        <v>2</v>
      </c>
      <c r="G78" s="140" t="s">
        <v>65</v>
      </c>
      <c r="H78" s="133" t="str">
        <f aca="false">IF(Beltloops!Q34=""," ",Beltloops!Q34)</f>
        <v> </v>
      </c>
      <c r="I78" s="148"/>
      <c r="J78" s="132" t="s">
        <v>828</v>
      </c>
      <c r="K78" s="139" t="n">
        <v>1</v>
      </c>
      <c r="L78" s="130" t="s">
        <v>450</v>
      </c>
      <c r="M78" s="133" t="str">
        <f aca="false">IF(Pins!Q258=""," ",Pins!Q258)</f>
        <v> </v>
      </c>
      <c r="N78" s="150"/>
      <c r="O78" s="158" t="s">
        <v>786</v>
      </c>
      <c r="P78" s="139" t="n">
        <v>4</v>
      </c>
      <c r="Q78" s="140" t="s">
        <v>628</v>
      </c>
      <c r="R78" s="133" t="str">
        <f aca="false">IF(Pins!Q446=""," ",Pins!Q446)</f>
        <v> </v>
      </c>
      <c r="S78" s="123"/>
      <c r="T78" s="123"/>
      <c r="U78" s="123"/>
      <c r="V78" s="123"/>
      <c r="W78" s="123"/>
      <c r="X78" s="123"/>
      <c r="Y78" s="123"/>
      <c r="Z78" s="123"/>
      <c r="AA78" s="123"/>
    </row>
    <row r="79" customFormat="false" ht="12.75" hidden="false" customHeight="false" outlineLevel="0" collapsed="false">
      <c r="B79" s="117"/>
      <c r="C79" s="117"/>
      <c r="E79" s="149" t="s">
        <v>785</v>
      </c>
      <c r="F79" s="129" t="n">
        <v>3</v>
      </c>
      <c r="G79" s="147" t="s">
        <v>66</v>
      </c>
      <c r="H79" s="133" t="str">
        <f aca="false">IF(Beltloops!Q35=""," ",Beltloops!Q35)</f>
        <v> </v>
      </c>
      <c r="I79" s="148"/>
      <c r="J79" s="142" t="s">
        <v>805</v>
      </c>
      <c r="K79" s="139" t="n">
        <v>2</v>
      </c>
      <c r="L79" s="140" t="s">
        <v>451</v>
      </c>
      <c r="M79" s="133" t="str">
        <f aca="false">IF(Pins!Q259=""," ",Pins!Q259)</f>
        <v> </v>
      </c>
      <c r="N79" s="150"/>
      <c r="O79" s="158" t="s">
        <v>798</v>
      </c>
      <c r="P79" s="139" t="n">
        <v>5</v>
      </c>
      <c r="Q79" s="140" t="s">
        <v>629</v>
      </c>
      <c r="R79" s="133" t="str">
        <f aca="false">IF(Pins!Q447=""," ",Pins!Q447)</f>
        <v> </v>
      </c>
      <c r="S79" s="123"/>
      <c r="T79" s="123"/>
      <c r="U79" s="123"/>
      <c r="V79" s="123"/>
      <c r="W79" s="123"/>
      <c r="X79" s="123"/>
      <c r="Y79" s="123"/>
      <c r="Z79" s="123"/>
      <c r="AA79" s="123"/>
    </row>
    <row r="80" customFormat="false" ht="12.75" hidden="false" customHeight="false" outlineLevel="0" collapsed="false">
      <c r="B80" s="117"/>
      <c r="C80" s="117"/>
      <c r="E80" s="132" t="s">
        <v>747</v>
      </c>
      <c r="F80" s="139" t="n">
        <v>1</v>
      </c>
      <c r="G80" s="130" t="s">
        <v>274</v>
      </c>
      <c r="H80" s="133" t="str">
        <f aca="false">IF(Pins!Q80=""," ",Pins!Q80)</f>
        <v> </v>
      </c>
      <c r="I80" s="148"/>
      <c r="J80" s="158" t="s">
        <v>830</v>
      </c>
      <c r="K80" s="139" t="n">
        <v>3</v>
      </c>
      <c r="L80" s="140" t="s">
        <v>452</v>
      </c>
      <c r="M80" s="133" t="str">
        <f aca="false">IF(Pins!Q260=""," ",Pins!Q260)</f>
        <v> </v>
      </c>
      <c r="N80" s="150"/>
      <c r="O80" s="138"/>
      <c r="P80" s="139" t="n">
        <v>6</v>
      </c>
      <c r="Q80" s="140" t="s">
        <v>630</v>
      </c>
      <c r="R80" s="133" t="str">
        <f aca="false">IF(Pins!Q448=""," ",Pins!Q448)</f>
        <v> </v>
      </c>
      <c r="S80" s="123"/>
      <c r="T80" s="123"/>
      <c r="U80" s="123"/>
      <c r="V80" s="123"/>
      <c r="W80" s="123"/>
      <c r="X80" s="123"/>
      <c r="Y80" s="123"/>
      <c r="Z80" s="123"/>
      <c r="AA80" s="123"/>
    </row>
    <row r="81" customFormat="false" ht="12.75" hidden="false" customHeight="false" outlineLevel="0" collapsed="false">
      <c r="B81" s="117"/>
      <c r="C81" s="117"/>
      <c r="E81" s="142" t="s">
        <v>805</v>
      </c>
      <c r="F81" s="139" t="n">
        <v>2</v>
      </c>
      <c r="G81" s="140" t="s">
        <v>275</v>
      </c>
      <c r="H81" s="133" t="str">
        <f aca="false">IF(Pins!Q81=""," ",Pins!Q81)</f>
        <v> </v>
      </c>
      <c r="I81" s="148"/>
      <c r="J81" s="158" t="s">
        <v>786</v>
      </c>
      <c r="K81" s="139" t="n">
        <v>4</v>
      </c>
      <c r="L81" s="140" t="s">
        <v>453</v>
      </c>
      <c r="M81" s="133" t="str">
        <f aca="false">IF(Pins!Q261=""," ",Pins!Q261)</f>
        <v> </v>
      </c>
      <c r="N81" s="150"/>
      <c r="O81" s="149"/>
      <c r="P81" s="139" t="n">
        <v>7</v>
      </c>
      <c r="Q81" s="140" t="s">
        <v>631</v>
      </c>
      <c r="R81" s="133" t="str">
        <f aca="false">IF(Pins!Q449=""," ",Pins!Q449)</f>
        <v> </v>
      </c>
      <c r="S81" s="123"/>
      <c r="T81" s="123"/>
      <c r="U81" s="123"/>
      <c r="V81" s="123"/>
      <c r="W81" s="123"/>
      <c r="X81" s="123"/>
      <c r="Y81" s="123"/>
      <c r="Z81" s="123"/>
      <c r="AA81" s="123"/>
    </row>
    <row r="82" customFormat="false" ht="12.75" hidden="false" customHeight="false" outlineLevel="0" collapsed="false">
      <c r="B82" s="117"/>
      <c r="C82" s="117"/>
      <c r="E82" s="158" t="s">
        <v>831</v>
      </c>
      <c r="F82" s="139" t="n">
        <v>3</v>
      </c>
      <c r="G82" s="140" t="s">
        <v>276</v>
      </c>
      <c r="H82" s="133" t="str">
        <f aca="false">IF(Pins!Q82=""," ",Pins!Q82)</f>
        <v> </v>
      </c>
      <c r="I82" s="148"/>
      <c r="J82" s="158" t="s">
        <v>798</v>
      </c>
      <c r="K82" s="139" t="n">
        <v>5</v>
      </c>
      <c r="L82" s="140" t="s">
        <v>454</v>
      </c>
      <c r="M82" s="133" t="str">
        <f aca="false">IF(Pins!Q262=""," ",Pins!Q262)</f>
        <v> </v>
      </c>
      <c r="N82" s="150"/>
      <c r="O82" s="149"/>
      <c r="P82" s="139" t="n">
        <v>8</v>
      </c>
      <c r="Q82" s="140" t="s">
        <v>632</v>
      </c>
      <c r="R82" s="133" t="str">
        <f aca="false">IF(Pins!Q450=""," ",Pins!Q450)</f>
        <v> </v>
      </c>
      <c r="S82" s="123"/>
      <c r="T82" s="123"/>
      <c r="U82" s="123"/>
      <c r="V82" s="123"/>
      <c r="W82" s="123"/>
      <c r="X82" s="123"/>
      <c r="Y82" s="123"/>
      <c r="Z82" s="123"/>
      <c r="AA82" s="123"/>
    </row>
    <row r="83" customFormat="false" ht="12.75" hidden="false" customHeight="false" outlineLevel="0" collapsed="false">
      <c r="B83" s="117"/>
      <c r="C83" s="117"/>
      <c r="E83" s="158" t="s">
        <v>786</v>
      </c>
      <c r="F83" s="139" t="n">
        <v>4</v>
      </c>
      <c r="G83" s="140" t="s">
        <v>277</v>
      </c>
      <c r="H83" s="133" t="str">
        <f aca="false">IF(Pins!Q83=""," ",Pins!Q83)</f>
        <v> </v>
      </c>
      <c r="I83" s="148"/>
      <c r="J83" s="138"/>
      <c r="K83" s="139" t="n">
        <v>6</v>
      </c>
      <c r="L83" s="140" t="s">
        <v>455</v>
      </c>
      <c r="M83" s="133" t="str">
        <f aca="false">IF(Pins!Q263=""," ",Pins!Q263)</f>
        <v> </v>
      </c>
      <c r="N83" s="150"/>
      <c r="O83" s="149"/>
      <c r="P83" s="149" t="n">
        <v>9</v>
      </c>
      <c r="Q83" s="140" t="s">
        <v>633</v>
      </c>
      <c r="R83" s="133" t="str">
        <f aca="false">IF(Pins!Q451=""," ",Pins!Q451)</f>
        <v> </v>
      </c>
      <c r="S83" s="123"/>
      <c r="T83" s="123"/>
      <c r="U83" s="123"/>
      <c r="V83" s="123"/>
      <c r="W83" s="123"/>
      <c r="X83" s="123"/>
      <c r="Y83" s="123"/>
      <c r="Z83" s="123"/>
      <c r="AA83" s="123"/>
    </row>
    <row r="84" customFormat="false" ht="12.75" hidden="false" customHeight="false" outlineLevel="0" collapsed="false">
      <c r="B84" s="117"/>
      <c r="C84" s="117"/>
      <c r="E84" s="158" t="s">
        <v>798</v>
      </c>
      <c r="F84" s="139" t="n">
        <v>5</v>
      </c>
      <c r="G84" s="140" t="s">
        <v>278</v>
      </c>
      <c r="H84" s="133" t="str">
        <f aca="false">IF(Pins!Q84=""," ",Pins!Q84)</f>
        <v> </v>
      </c>
      <c r="I84" s="148"/>
      <c r="J84" s="149"/>
      <c r="K84" s="139" t="n">
        <v>7</v>
      </c>
      <c r="L84" s="140" t="s">
        <v>456</v>
      </c>
      <c r="M84" s="133" t="str">
        <f aca="false">IF(Pins!Q264=""," ",Pins!Q264)</f>
        <v> </v>
      </c>
      <c r="N84" s="150"/>
      <c r="O84" s="163"/>
      <c r="P84" s="129" t="n">
        <v>10</v>
      </c>
      <c r="Q84" s="147" t="s">
        <v>634</v>
      </c>
      <c r="R84" s="133" t="str">
        <f aca="false">IF(Pins!Q452=""," ",Pins!Q452)</f>
        <v> </v>
      </c>
      <c r="S84" s="123"/>
      <c r="T84" s="123"/>
      <c r="U84" s="123"/>
      <c r="V84" s="123"/>
      <c r="W84" s="123"/>
      <c r="X84" s="123"/>
      <c r="Y84" s="123"/>
      <c r="Z84" s="123"/>
      <c r="AA84" s="123"/>
    </row>
    <row r="85" customFormat="false" ht="12.75" hidden="false" customHeight="false" outlineLevel="0" collapsed="false">
      <c r="B85" s="117"/>
      <c r="C85" s="117"/>
      <c r="E85" s="138"/>
      <c r="F85" s="139" t="n">
        <v>6</v>
      </c>
      <c r="G85" s="140" t="s">
        <v>279</v>
      </c>
      <c r="H85" s="133" t="str">
        <f aca="false">IF(Pins!Q85=""," ",Pins!Q85)</f>
        <v> </v>
      </c>
      <c r="I85" s="148"/>
      <c r="J85" s="149"/>
      <c r="K85" s="139" t="n">
        <v>8</v>
      </c>
      <c r="L85" s="140" t="s">
        <v>457</v>
      </c>
      <c r="M85" s="133" t="str">
        <f aca="false">IF(Pins!Q265=""," ",Pins!Q265)</f>
        <v> </v>
      </c>
      <c r="N85" s="150"/>
      <c r="O85" s="150"/>
      <c r="P85" s="150"/>
      <c r="Q85" s="150"/>
      <c r="R85" s="123"/>
      <c r="S85" s="123"/>
      <c r="T85" s="123"/>
      <c r="U85" s="123"/>
      <c r="V85" s="123"/>
      <c r="W85" s="123"/>
      <c r="X85" s="123"/>
      <c r="Y85" s="123"/>
      <c r="Z85" s="123"/>
      <c r="AA85" s="123"/>
    </row>
    <row r="86" customFormat="false" ht="12.75" hidden="false" customHeight="false" outlineLevel="0" collapsed="false">
      <c r="B86" s="117"/>
      <c r="C86" s="117"/>
      <c r="E86" s="149"/>
      <c r="F86" s="139" t="n">
        <v>7</v>
      </c>
      <c r="G86" s="140" t="s">
        <v>280</v>
      </c>
      <c r="H86" s="133" t="str">
        <f aca="false">IF(Pins!Q86=""," ",Pins!Q86)</f>
        <v> </v>
      </c>
      <c r="I86" s="148"/>
      <c r="J86" s="163"/>
      <c r="K86" s="129" t="n">
        <v>9</v>
      </c>
      <c r="L86" s="147" t="s">
        <v>458</v>
      </c>
      <c r="M86" s="133" t="str">
        <f aca="false">IF(Pins!Q266=""," ",Pins!Q266)</f>
        <v> </v>
      </c>
      <c r="N86" s="150"/>
      <c r="O86" s="132" t="s">
        <v>773</v>
      </c>
      <c r="P86" s="129" t="n">
        <v>1</v>
      </c>
      <c r="Q86" s="130" t="s">
        <v>167</v>
      </c>
      <c r="R86" s="133" t="str">
        <f aca="false">IF(Beltloops!Q174=""," ",Beltloops!Q174)</f>
        <v> </v>
      </c>
      <c r="S86" s="123"/>
      <c r="T86" s="123"/>
      <c r="U86" s="123"/>
      <c r="V86" s="123"/>
      <c r="W86" s="123"/>
      <c r="X86" s="123"/>
      <c r="Y86" s="123"/>
      <c r="Z86" s="123"/>
      <c r="AA86" s="123"/>
    </row>
    <row r="87" customFormat="false" ht="12.75" hidden="false" customHeight="false" outlineLevel="0" collapsed="false">
      <c r="B87" s="117"/>
      <c r="C87" s="117"/>
      <c r="E87" s="149"/>
      <c r="F87" s="139" t="n">
        <v>8</v>
      </c>
      <c r="G87" s="140" t="s">
        <v>281</v>
      </c>
      <c r="H87" s="133" t="str">
        <f aca="false">IF(Pins!Q87=""," ",Pins!Q87)</f>
        <v> </v>
      </c>
      <c r="I87" s="148"/>
      <c r="J87" s="184"/>
      <c r="K87" s="143"/>
      <c r="L87" s="173"/>
      <c r="M87" s="174"/>
      <c r="N87" s="150"/>
      <c r="O87" s="142" t="s">
        <v>832</v>
      </c>
      <c r="P87" s="139" t="n">
        <v>2</v>
      </c>
      <c r="Q87" s="140" t="s">
        <v>168</v>
      </c>
      <c r="R87" s="133" t="str">
        <f aca="false">IF(Beltloops!Q175=""," ",Beltloops!Q175)</f>
        <v> </v>
      </c>
      <c r="S87" s="123"/>
      <c r="T87" s="123"/>
      <c r="U87" s="123"/>
      <c r="V87" s="123"/>
      <c r="W87" s="123"/>
      <c r="X87" s="123"/>
      <c r="Y87" s="123"/>
      <c r="Z87" s="123"/>
      <c r="AA87" s="123"/>
    </row>
    <row r="88" customFormat="false" ht="12.75" hidden="false" customHeight="false" outlineLevel="0" collapsed="false">
      <c r="B88" s="117"/>
      <c r="C88" s="117"/>
      <c r="E88" s="149"/>
      <c r="F88" s="129" t="n">
        <v>9</v>
      </c>
      <c r="G88" s="140" t="s">
        <v>282</v>
      </c>
      <c r="H88" s="133" t="str">
        <f aca="false">IF(Pins!Q88=""," ",Pins!Q88)</f>
        <v> </v>
      </c>
      <c r="I88" s="148"/>
      <c r="J88" s="132" t="s">
        <v>761</v>
      </c>
      <c r="K88" s="129" t="n">
        <v>1</v>
      </c>
      <c r="L88" s="130" t="s">
        <v>116</v>
      </c>
      <c r="M88" s="133" t="str">
        <f aca="false">IF(Beltloops!Q105=""," ",Beltloops!Q105)</f>
        <v> </v>
      </c>
      <c r="N88" s="150"/>
      <c r="O88" s="149" t="s">
        <v>785</v>
      </c>
      <c r="P88" s="129" t="n">
        <v>3</v>
      </c>
      <c r="Q88" s="147" t="s">
        <v>169</v>
      </c>
      <c r="R88" s="133" t="str">
        <f aca="false">IF(Beltloops!Q176=""," ",Beltloops!Q176)</f>
        <v> </v>
      </c>
      <c r="S88" s="123"/>
      <c r="T88" s="123"/>
      <c r="U88" s="123"/>
      <c r="V88" s="123"/>
      <c r="W88" s="123"/>
      <c r="X88" s="123"/>
      <c r="Y88" s="123"/>
      <c r="Z88" s="123"/>
      <c r="AA88" s="123"/>
    </row>
    <row r="89" customFormat="false" ht="12.75" hidden="false" customHeight="false" outlineLevel="0" collapsed="false">
      <c r="B89" s="117"/>
      <c r="C89" s="117"/>
      <c r="E89" s="149"/>
      <c r="F89" s="129" t="n">
        <v>10</v>
      </c>
      <c r="G89" s="140" t="s">
        <v>283</v>
      </c>
      <c r="H89" s="133" t="str">
        <f aca="false">IF(Pins!Q89=""," ",Pins!Q89)</f>
        <v> </v>
      </c>
      <c r="I89" s="148"/>
      <c r="J89" s="142" t="s">
        <v>786</v>
      </c>
      <c r="K89" s="139" t="n">
        <v>2</v>
      </c>
      <c r="L89" s="140" t="s">
        <v>117</v>
      </c>
      <c r="M89" s="133" t="str">
        <f aca="false">IF(Beltloops!Q106=""," ",Beltloops!Q106)</f>
        <v> </v>
      </c>
      <c r="N89" s="150"/>
      <c r="O89" s="132" t="s">
        <v>773</v>
      </c>
      <c r="P89" s="139" t="n">
        <v>1</v>
      </c>
      <c r="Q89" s="130" t="s">
        <v>638</v>
      </c>
      <c r="R89" s="133" t="str">
        <f aca="false">IF(Pins!Q456=""," ",Pins!Q456)</f>
        <v> </v>
      </c>
      <c r="S89" s="123"/>
      <c r="T89" s="123"/>
      <c r="U89" s="123"/>
      <c r="V89" s="123"/>
      <c r="W89" s="123"/>
      <c r="X89" s="123"/>
      <c r="Y89" s="123"/>
      <c r="Z89" s="123"/>
      <c r="AA89" s="123"/>
    </row>
    <row r="90" customFormat="false" ht="12.75" hidden="false" customHeight="false" outlineLevel="0" collapsed="false">
      <c r="B90" s="117"/>
      <c r="C90" s="117"/>
      <c r="E90" s="149"/>
      <c r="F90" s="129" t="n">
        <v>11</v>
      </c>
      <c r="G90" s="140" t="s">
        <v>284</v>
      </c>
      <c r="H90" s="133" t="str">
        <f aca="false">IF(Pins!Q90=""," ",Pins!Q90)</f>
        <v> </v>
      </c>
      <c r="I90" s="148"/>
      <c r="J90" s="149" t="s">
        <v>785</v>
      </c>
      <c r="K90" s="129" t="n">
        <v>3</v>
      </c>
      <c r="L90" s="147" t="s">
        <v>118</v>
      </c>
      <c r="M90" s="133" t="str">
        <f aca="false">IF(Beltloops!Q107=""," ",Beltloops!Q107)</f>
        <v> </v>
      </c>
      <c r="N90" s="150"/>
      <c r="O90" s="142" t="s">
        <v>833</v>
      </c>
      <c r="P90" s="139" t="n">
        <v>2</v>
      </c>
      <c r="Q90" s="140" t="s">
        <v>639</v>
      </c>
      <c r="R90" s="133" t="str">
        <f aca="false">IF(Pins!Q457=""," ",Pins!Q457)</f>
        <v> </v>
      </c>
      <c r="S90" s="123"/>
      <c r="T90" s="123"/>
      <c r="U90" s="123"/>
      <c r="V90" s="123"/>
      <c r="W90" s="123"/>
      <c r="X90" s="123"/>
      <c r="Y90" s="123"/>
      <c r="Z90" s="123"/>
      <c r="AA90" s="123"/>
    </row>
    <row r="91" customFormat="false" ht="12.75" hidden="false" customHeight="false" outlineLevel="0" collapsed="false">
      <c r="B91" s="117"/>
      <c r="C91" s="117"/>
      <c r="E91" s="163"/>
      <c r="F91" s="129" t="n">
        <v>12</v>
      </c>
      <c r="G91" s="147" t="s">
        <v>285</v>
      </c>
      <c r="H91" s="133" t="str">
        <f aca="false">IF(Pins!Q91=""," ",Pins!Q91)</f>
        <v> </v>
      </c>
      <c r="I91" s="148"/>
      <c r="J91" s="132" t="s">
        <v>761</v>
      </c>
      <c r="K91" s="139" t="n">
        <v>1</v>
      </c>
      <c r="L91" s="130" t="s">
        <v>468</v>
      </c>
      <c r="M91" s="133" t="str">
        <f aca="false">IF(Pins!Q278=""," ",Pins!Q278)</f>
        <v> </v>
      </c>
      <c r="N91" s="150"/>
      <c r="O91" s="158" t="s">
        <v>834</v>
      </c>
      <c r="P91" s="139" t="n">
        <v>3</v>
      </c>
      <c r="Q91" s="140" t="s">
        <v>640</v>
      </c>
      <c r="R91" s="133" t="str">
        <f aca="false">IF(Pins!Q458=""," ",Pins!Q458)</f>
        <v> </v>
      </c>
      <c r="S91" s="123"/>
      <c r="T91" s="123"/>
      <c r="U91" s="123"/>
      <c r="V91" s="123"/>
      <c r="W91" s="123"/>
      <c r="X91" s="123"/>
      <c r="Y91" s="123"/>
      <c r="Z91" s="123"/>
      <c r="AA91" s="123"/>
    </row>
    <row r="92" customFormat="false" ht="12.75" hidden="false" customHeight="false" outlineLevel="0" collapsed="false">
      <c r="B92" s="117"/>
      <c r="C92" s="117"/>
      <c r="E92" s="184"/>
      <c r="F92" s="143"/>
      <c r="G92" s="173"/>
      <c r="H92" s="174"/>
      <c r="I92" s="148"/>
      <c r="J92" s="142" t="s">
        <v>805</v>
      </c>
      <c r="K92" s="139" t="n">
        <v>2</v>
      </c>
      <c r="L92" s="140" t="s">
        <v>469</v>
      </c>
      <c r="M92" s="133" t="str">
        <f aca="false">IF(Pins!Q279=""," ",Pins!Q279)</f>
        <v> </v>
      </c>
      <c r="N92" s="150"/>
      <c r="O92" s="158" t="s">
        <v>786</v>
      </c>
      <c r="P92" s="139" t="n">
        <v>4</v>
      </c>
      <c r="Q92" s="140" t="s">
        <v>641</v>
      </c>
      <c r="R92" s="133" t="str">
        <f aca="false">IF(Pins!Q459=""," ",Pins!Q459)</f>
        <v> </v>
      </c>
      <c r="S92" s="123"/>
      <c r="T92" s="123"/>
      <c r="U92" s="123"/>
      <c r="V92" s="123"/>
      <c r="W92" s="123"/>
      <c r="X92" s="123"/>
      <c r="Y92" s="123"/>
      <c r="Z92" s="123"/>
      <c r="AA92" s="123"/>
    </row>
    <row r="93" customFormat="false" ht="12.75" hidden="false" customHeight="false" outlineLevel="0" collapsed="false">
      <c r="B93" s="117"/>
      <c r="C93" s="117"/>
      <c r="E93" s="132" t="s">
        <v>835</v>
      </c>
      <c r="F93" s="129" t="n">
        <v>1</v>
      </c>
      <c r="G93" s="130" t="s">
        <v>68</v>
      </c>
      <c r="H93" s="133" t="str">
        <f aca="false">IF(Beltloops!Q38=""," ",Beltloops!Q38)</f>
        <v> </v>
      </c>
      <c r="I93" s="148"/>
      <c r="J93" s="158" t="s">
        <v>836</v>
      </c>
      <c r="K93" s="139" t="n">
        <v>3</v>
      </c>
      <c r="L93" s="140" t="s">
        <v>470</v>
      </c>
      <c r="M93" s="133" t="str">
        <f aca="false">IF(Pins!Q280=""," ",Pins!Q280)</f>
        <v> </v>
      </c>
      <c r="N93" s="150"/>
      <c r="O93" s="158" t="s">
        <v>798</v>
      </c>
      <c r="P93" s="139" t="n">
        <v>5</v>
      </c>
      <c r="Q93" s="140" t="s">
        <v>642</v>
      </c>
      <c r="R93" s="133" t="str">
        <f aca="false">IF(Pins!Q460=""," ",Pins!Q460)</f>
        <v> </v>
      </c>
      <c r="S93" s="123"/>
      <c r="T93" s="123"/>
      <c r="U93" s="123"/>
      <c r="V93" s="123"/>
      <c r="W93" s="123"/>
      <c r="X93" s="123"/>
      <c r="Y93" s="123"/>
      <c r="Z93" s="123"/>
      <c r="AA93" s="123"/>
    </row>
    <row r="94" customFormat="false" ht="12.75" hidden="false" customHeight="false" outlineLevel="0" collapsed="false">
      <c r="B94" s="117"/>
      <c r="C94" s="117"/>
      <c r="E94" s="142" t="s">
        <v>786</v>
      </c>
      <c r="F94" s="139" t="n">
        <v>2</v>
      </c>
      <c r="G94" s="140" t="s">
        <v>69</v>
      </c>
      <c r="H94" s="133" t="str">
        <f aca="false">IF(Beltloops!Q39=""," ",Beltloops!Q39)</f>
        <v> </v>
      </c>
      <c r="I94" s="148"/>
      <c r="J94" s="158" t="s">
        <v>786</v>
      </c>
      <c r="K94" s="139" t="n">
        <v>4</v>
      </c>
      <c r="L94" s="140" t="s">
        <v>471</v>
      </c>
      <c r="M94" s="133" t="str">
        <f aca="false">IF(Pins!Q281=""," ",Pins!Q281)</f>
        <v> </v>
      </c>
      <c r="N94" s="150"/>
      <c r="O94" s="149"/>
      <c r="P94" s="139" t="n">
        <v>6</v>
      </c>
      <c r="Q94" s="140" t="s">
        <v>643</v>
      </c>
      <c r="R94" s="133" t="str">
        <f aca="false">IF(Pins!Q461=""," ",Pins!Q461)</f>
        <v> </v>
      </c>
      <c r="S94" s="123"/>
      <c r="T94" s="123"/>
      <c r="U94" s="123"/>
      <c r="V94" s="123"/>
      <c r="W94" s="123"/>
      <c r="X94" s="123"/>
      <c r="Y94" s="123"/>
      <c r="Z94" s="123"/>
      <c r="AA94" s="123"/>
    </row>
    <row r="95" customFormat="false" ht="12.75" hidden="false" customHeight="false" outlineLevel="0" collapsed="false">
      <c r="B95" s="117"/>
      <c r="C95" s="117"/>
      <c r="E95" s="149" t="s">
        <v>785</v>
      </c>
      <c r="F95" s="129" t="n">
        <v>3</v>
      </c>
      <c r="G95" s="147" t="s">
        <v>70</v>
      </c>
      <c r="H95" s="133" t="str">
        <f aca="false">IF(Beltloops!Q40=""," ",Beltloops!Q40)</f>
        <v> </v>
      </c>
      <c r="I95" s="148"/>
      <c r="J95" s="158" t="s">
        <v>798</v>
      </c>
      <c r="K95" s="139" t="n">
        <v>5</v>
      </c>
      <c r="L95" s="140" t="s">
        <v>472</v>
      </c>
      <c r="M95" s="133" t="str">
        <f aca="false">IF(Pins!Q282=""," ",Pins!Q282)</f>
        <v> </v>
      </c>
      <c r="N95" s="150"/>
      <c r="O95" s="162"/>
      <c r="P95" s="139" t="n">
        <v>7</v>
      </c>
      <c r="Q95" s="140" t="s">
        <v>644</v>
      </c>
      <c r="R95" s="133" t="str">
        <f aca="false">IF(Pins!Q462=""," ",Pins!Q462)</f>
        <v> </v>
      </c>
      <c r="S95" s="123"/>
      <c r="T95" s="123"/>
      <c r="U95" s="123"/>
      <c r="V95" s="123"/>
      <c r="W95" s="123"/>
      <c r="X95" s="123"/>
      <c r="Y95" s="123"/>
      <c r="Z95" s="123"/>
      <c r="AA95" s="123"/>
    </row>
    <row r="96" customFormat="false" ht="12.75" hidden="false" customHeight="false" outlineLevel="0" collapsed="false">
      <c r="B96" s="117"/>
      <c r="C96" s="117"/>
      <c r="E96" s="132" t="s">
        <v>837</v>
      </c>
      <c r="F96" s="139" t="n">
        <v>1</v>
      </c>
      <c r="G96" s="130" t="s">
        <v>289</v>
      </c>
      <c r="H96" s="133" t="str">
        <f aca="false">IF(Pins!Q97=""," ",Pins!Q97)</f>
        <v> </v>
      </c>
      <c r="I96" s="148"/>
      <c r="J96" s="138"/>
      <c r="K96" s="139" t="n">
        <v>6</v>
      </c>
      <c r="L96" s="140" t="s">
        <v>473</v>
      </c>
      <c r="M96" s="133" t="str">
        <f aca="false">IF(Pins!Q283=""," ",Pins!Q283)</f>
        <v> </v>
      </c>
      <c r="N96" s="150"/>
      <c r="O96" s="162"/>
      <c r="P96" s="139" t="n">
        <v>8</v>
      </c>
      <c r="Q96" s="140" t="s">
        <v>645</v>
      </c>
      <c r="R96" s="133" t="str">
        <f aca="false">IF(Pins!Q463=""," ",Pins!Q463)</f>
        <v> </v>
      </c>
      <c r="S96" s="123"/>
      <c r="T96" s="117"/>
      <c r="U96" s="117"/>
      <c r="V96" s="117"/>
      <c r="W96" s="117"/>
      <c r="X96" s="123"/>
      <c r="Y96" s="123"/>
      <c r="Z96" s="123"/>
      <c r="AA96" s="123"/>
    </row>
    <row r="97" customFormat="false" ht="12.75" hidden="false" customHeight="false" outlineLevel="0" collapsed="false">
      <c r="B97" s="117"/>
      <c r="C97" s="117"/>
      <c r="E97" s="158" t="s">
        <v>838</v>
      </c>
      <c r="F97" s="139" t="n">
        <v>2</v>
      </c>
      <c r="G97" s="140" t="s">
        <v>290</v>
      </c>
      <c r="H97" s="133" t="str">
        <f aca="false">IF(Pins!Q98=""," ",Pins!Q98)</f>
        <v> </v>
      </c>
      <c r="I97" s="148"/>
      <c r="J97" s="149"/>
      <c r="K97" s="139" t="n">
        <v>7</v>
      </c>
      <c r="L97" s="140" t="s">
        <v>474</v>
      </c>
      <c r="M97" s="133" t="str">
        <f aca="false">IF(Pins!Q284=""," ",Pins!Q284)</f>
        <v> </v>
      </c>
      <c r="N97" s="150"/>
      <c r="O97" s="149"/>
      <c r="P97" s="129" t="n">
        <v>9</v>
      </c>
      <c r="Q97" s="140" t="s">
        <v>646</v>
      </c>
      <c r="R97" s="133" t="str">
        <f aca="false">IF(Pins!Q464=""," ",Pins!Q464)</f>
        <v> </v>
      </c>
      <c r="S97" s="123"/>
      <c r="T97" s="117"/>
      <c r="U97" s="117"/>
      <c r="V97" s="117"/>
      <c r="W97" s="117"/>
      <c r="X97" s="123"/>
      <c r="Y97" s="123"/>
      <c r="Z97" s="123"/>
      <c r="AA97" s="123"/>
    </row>
    <row r="98" customFormat="false" ht="12.75" hidden="false" customHeight="false" outlineLevel="0" collapsed="false">
      <c r="B98" s="117"/>
      <c r="C98" s="117"/>
      <c r="E98" s="158" t="s">
        <v>786</v>
      </c>
      <c r="F98" s="139" t="n">
        <v>3</v>
      </c>
      <c r="G98" s="140" t="s">
        <v>291</v>
      </c>
      <c r="H98" s="133" t="str">
        <f aca="false">IF(Pins!Q99=""," ",Pins!Q99)</f>
        <v> </v>
      </c>
      <c r="I98" s="148"/>
      <c r="J98" s="149"/>
      <c r="K98" s="139" t="n">
        <v>8</v>
      </c>
      <c r="L98" s="140" t="s">
        <v>475</v>
      </c>
      <c r="M98" s="133" t="str">
        <f aca="false">IF(Pins!Q285=""," ",Pins!Q285)</f>
        <v> </v>
      </c>
      <c r="N98" s="148"/>
      <c r="O98" s="163"/>
      <c r="P98" s="129" t="n">
        <v>10</v>
      </c>
      <c r="Q98" s="147" t="s">
        <v>647</v>
      </c>
      <c r="R98" s="133" t="str">
        <f aca="false">IF(Pins!Q465=""," ",Pins!Q465)</f>
        <v> </v>
      </c>
      <c r="S98" s="117"/>
      <c r="T98" s="117"/>
      <c r="U98" s="117"/>
      <c r="V98" s="117"/>
      <c r="W98" s="117"/>
    </row>
    <row r="99" customFormat="false" ht="12.75" hidden="false" customHeight="false" outlineLevel="0" collapsed="false">
      <c r="B99" s="117"/>
      <c r="C99" s="117"/>
      <c r="E99" s="158" t="s">
        <v>798</v>
      </c>
      <c r="F99" s="139" t="n">
        <v>4</v>
      </c>
      <c r="G99" s="140" t="s">
        <v>292</v>
      </c>
      <c r="H99" s="133" t="str">
        <f aca="false">IF(Pins!Q100=""," ",Pins!Q100)</f>
        <v> </v>
      </c>
      <c r="I99" s="148"/>
      <c r="J99" s="163"/>
      <c r="K99" s="129" t="n">
        <v>9</v>
      </c>
      <c r="L99" s="147" t="s">
        <v>476</v>
      </c>
      <c r="M99" s="133" t="str">
        <f aca="false">IF(Pins!Q286=""," ",Pins!Q286)</f>
        <v> </v>
      </c>
      <c r="N99" s="148"/>
      <c r="S99" s="117"/>
      <c r="T99" s="117"/>
      <c r="U99" s="117"/>
      <c r="V99" s="117"/>
      <c r="W99" s="117"/>
    </row>
    <row r="100" customFormat="false" ht="12.75" hidden="false" customHeight="false" outlineLevel="0" collapsed="false">
      <c r="B100" s="117"/>
      <c r="C100" s="117"/>
      <c r="E100" s="149"/>
      <c r="F100" s="139" t="n">
        <v>5</v>
      </c>
      <c r="G100" s="140" t="s">
        <v>293</v>
      </c>
      <c r="H100" s="133" t="str">
        <f aca="false">IF(Pins!Q101=""," ",Pins!Q101)</f>
        <v> </v>
      </c>
      <c r="I100" s="148"/>
      <c r="N100" s="148"/>
      <c r="O100" s="148"/>
      <c r="P100" s="148"/>
      <c r="Q100" s="148"/>
      <c r="R100" s="148"/>
      <c r="S100" s="117"/>
      <c r="T100" s="117"/>
      <c r="U100" s="117"/>
      <c r="V100" s="117"/>
      <c r="W100" s="117"/>
    </row>
    <row r="101" customFormat="false" ht="12.75" hidden="false" customHeight="false" outlineLevel="0" collapsed="false">
      <c r="B101" s="117"/>
      <c r="C101" s="117"/>
      <c r="E101" s="128"/>
      <c r="F101" s="139" t="n">
        <v>6</v>
      </c>
      <c r="G101" s="140" t="s">
        <v>294</v>
      </c>
      <c r="H101" s="133" t="str">
        <f aca="false">IF(Pins!Q102=""," ",Pins!Q102)</f>
        <v> </v>
      </c>
      <c r="I101" s="148"/>
      <c r="J101" s="150"/>
      <c r="K101" s="150"/>
      <c r="L101" s="150"/>
      <c r="M101" s="150"/>
      <c r="N101" s="148"/>
      <c r="S101" s="117"/>
      <c r="T101" s="117"/>
      <c r="U101" s="117"/>
      <c r="V101" s="117"/>
      <c r="W101" s="117"/>
    </row>
    <row r="102" customFormat="false" ht="12.75" hidden="false" customHeight="false" outlineLevel="0" collapsed="false">
      <c r="B102" s="117"/>
      <c r="C102" s="117"/>
      <c r="E102" s="162"/>
      <c r="F102" s="139" t="n">
        <v>7</v>
      </c>
      <c r="G102" s="140" t="s">
        <v>295</v>
      </c>
      <c r="H102" s="133" t="str">
        <f aca="false">IF(Pins!Q103=""," ",Pins!Q103)</f>
        <v> </v>
      </c>
      <c r="I102" s="148"/>
      <c r="J102" s="141"/>
      <c r="K102" s="141"/>
      <c r="L102" s="141"/>
      <c r="M102" s="141"/>
      <c r="N102" s="148"/>
      <c r="S102" s="117"/>
      <c r="T102" s="117"/>
      <c r="U102" s="117"/>
      <c r="V102" s="117"/>
      <c r="W102" s="117"/>
    </row>
    <row r="103" customFormat="false" ht="12.75" hidden="false" customHeight="false" outlineLevel="0" collapsed="false">
      <c r="B103" s="117"/>
      <c r="C103" s="117"/>
      <c r="E103" s="162"/>
      <c r="F103" s="139" t="n">
        <v>8</v>
      </c>
      <c r="G103" s="140" t="s">
        <v>296</v>
      </c>
      <c r="H103" s="133" t="str">
        <f aca="false">IF(Pins!Q104=""," ",Pins!Q104)</f>
        <v> </v>
      </c>
      <c r="I103" s="148"/>
      <c r="J103" s="141"/>
      <c r="K103" s="141"/>
      <c r="L103" s="141"/>
      <c r="M103" s="141"/>
      <c r="N103" s="148"/>
      <c r="S103" s="117"/>
      <c r="T103" s="117"/>
      <c r="U103" s="117"/>
      <c r="V103" s="117"/>
      <c r="W103" s="117"/>
    </row>
    <row r="104" customFormat="false" ht="12.75" hidden="false" customHeight="false" outlineLevel="0" collapsed="false">
      <c r="B104" s="117"/>
      <c r="C104" s="117"/>
      <c r="E104" s="149"/>
      <c r="F104" s="129" t="n">
        <v>9</v>
      </c>
      <c r="G104" s="140" t="s">
        <v>297</v>
      </c>
      <c r="H104" s="133" t="str">
        <f aca="false">IF(Pins!Q105=""," ",Pins!Q105)</f>
        <v> </v>
      </c>
      <c r="I104" s="148"/>
      <c r="J104" s="141"/>
      <c r="K104" s="141"/>
      <c r="L104" s="141"/>
      <c r="M104" s="141"/>
      <c r="N104" s="148"/>
      <c r="S104" s="117"/>
      <c r="T104" s="117"/>
      <c r="U104" s="117"/>
      <c r="V104" s="117"/>
      <c r="W104" s="117"/>
    </row>
    <row r="105" customFormat="false" ht="12.75" hidden="false" customHeight="false" outlineLevel="0" collapsed="false">
      <c r="B105" s="117"/>
      <c r="C105" s="117"/>
      <c r="E105" s="149"/>
      <c r="F105" s="129" t="n">
        <v>10</v>
      </c>
      <c r="G105" s="140" t="s">
        <v>298</v>
      </c>
      <c r="H105" s="133" t="str">
        <f aca="false">IF(Pins!Q106=""," ",Pins!Q106)</f>
        <v> </v>
      </c>
      <c r="I105" s="148"/>
      <c r="J105" s="141"/>
      <c r="K105" s="141"/>
      <c r="L105" s="141"/>
      <c r="M105" s="141"/>
      <c r="N105" s="148"/>
      <c r="S105" s="117"/>
      <c r="T105" s="117"/>
      <c r="U105" s="117"/>
      <c r="V105" s="117"/>
      <c r="W105" s="117"/>
    </row>
    <row r="106" customFormat="false" ht="12.75" hidden="false" customHeight="false" outlineLevel="0" collapsed="false">
      <c r="B106" s="117"/>
      <c r="C106" s="117"/>
      <c r="E106" s="163"/>
      <c r="F106" s="129" t="n">
        <v>11</v>
      </c>
      <c r="G106" s="147" t="s">
        <v>299</v>
      </c>
      <c r="H106" s="133" t="str">
        <f aca="false">IF(Pins!Q107=""," ",Pins!Q107)</f>
        <v> </v>
      </c>
      <c r="I106" s="148"/>
      <c r="J106" s="141"/>
      <c r="K106" s="141"/>
      <c r="L106" s="141"/>
      <c r="M106" s="141"/>
      <c r="N106" s="148"/>
      <c r="S106" s="117"/>
      <c r="T106" s="117"/>
      <c r="U106" s="117"/>
      <c r="V106" s="117"/>
      <c r="W106" s="117"/>
    </row>
    <row r="107" customFormat="false" ht="12.75" hidden="false" customHeight="false" outlineLevel="0" collapsed="false">
      <c r="B107" s="117"/>
      <c r="C107" s="117"/>
      <c r="I107" s="148"/>
      <c r="J107" s="141"/>
      <c r="K107" s="141"/>
      <c r="L107" s="141"/>
      <c r="M107" s="141"/>
      <c r="N107" s="148"/>
      <c r="S107" s="117"/>
      <c r="T107" s="117"/>
      <c r="U107" s="117"/>
      <c r="V107" s="117"/>
      <c r="W107" s="117"/>
    </row>
    <row r="108" customFormat="false" ht="23.25" hidden="false" customHeight="false" outlineLevel="0" collapsed="false">
      <c r="A108" s="120" t="e">
        <f aca="true">RIGHT(CELL("filename",A108),SUM(LEN(CELL("filename",A108))-SEARCH("]",CELL("filename",A108),1)))</f>
        <v>#VALUE!</v>
      </c>
      <c r="B108" s="120"/>
      <c r="C108" s="117"/>
      <c r="E108" s="121" t="s">
        <v>781</v>
      </c>
      <c r="F108" s="121"/>
      <c r="G108" s="121"/>
      <c r="H108" s="121"/>
      <c r="I108" s="141"/>
      <c r="J108" s="121" t="s">
        <v>781</v>
      </c>
      <c r="K108" s="121"/>
      <c r="L108" s="121"/>
      <c r="M108" s="121"/>
      <c r="N108" s="141"/>
      <c r="O108" s="121" t="s">
        <v>781</v>
      </c>
      <c r="P108" s="121"/>
      <c r="Q108" s="121"/>
      <c r="R108" s="121"/>
      <c r="S108" s="117"/>
      <c r="T108" s="117"/>
      <c r="U108" s="117"/>
      <c r="V108" s="117"/>
      <c r="W108" s="117"/>
    </row>
    <row r="109" customFormat="false" ht="12.75" hidden="false" customHeight="false" outlineLevel="0" collapsed="false">
      <c r="A109" s="170" t="s">
        <v>839</v>
      </c>
      <c r="B109" s="117"/>
      <c r="C109" s="117"/>
      <c r="E109" s="121"/>
      <c r="F109" s="121"/>
      <c r="G109" s="121"/>
      <c r="H109" s="121"/>
      <c r="I109" s="141"/>
      <c r="J109" s="121"/>
      <c r="K109" s="121"/>
      <c r="L109" s="121"/>
      <c r="M109" s="121"/>
      <c r="N109" s="141"/>
      <c r="O109" s="121"/>
      <c r="P109" s="121"/>
      <c r="Q109" s="121"/>
      <c r="R109" s="121"/>
      <c r="S109" s="117"/>
      <c r="T109" s="117"/>
      <c r="U109" s="117"/>
      <c r="V109" s="117"/>
      <c r="W109" s="117"/>
    </row>
    <row r="110" customFormat="false" ht="12.75" hidden="false" customHeight="true" outlineLevel="0" collapsed="false">
      <c r="B110" s="117"/>
      <c r="C110" s="117"/>
      <c r="E110" s="132" t="s">
        <v>840</v>
      </c>
      <c r="F110" s="129" t="n">
        <v>1</v>
      </c>
      <c r="G110" s="130" t="s">
        <v>72</v>
      </c>
      <c r="H110" s="133" t="str">
        <f aca="false">IF(Beltloops!Q43=""," ",Beltloops!Q43)</f>
        <v> </v>
      </c>
      <c r="I110" s="148"/>
      <c r="J110" s="132" t="s">
        <v>762</v>
      </c>
      <c r="K110" s="129" t="n">
        <v>1</v>
      </c>
      <c r="L110" s="130" t="s">
        <v>120</v>
      </c>
      <c r="M110" s="133" t="str">
        <f aca="false">IF(Beltloops!Q110=""," ",Beltloops!Q110)</f>
        <v> </v>
      </c>
      <c r="N110" s="148"/>
      <c r="O110" s="132" t="s">
        <v>774</v>
      </c>
      <c r="P110" s="129" t="n">
        <v>1</v>
      </c>
      <c r="Q110" s="130" t="s">
        <v>171</v>
      </c>
      <c r="R110" s="133" t="str">
        <f aca="false">IF(Beltloops!Q179=""," ",Beltloops!Q179)</f>
        <v> </v>
      </c>
      <c r="S110" s="117"/>
      <c r="T110" s="117"/>
      <c r="U110" s="117"/>
      <c r="V110" s="117"/>
      <c r="W110" s="117"/>
    </row>
    <row r="111" customFormat="false" ht="12.75" hidden="false" customHeight="true" outlineLevel="0" collapsed="false">
      <c r="A111" s="135"/>
      <c r="B111" s="136" t="s">
        <v>784</v>
      </c>
      <c r="C111" s="137"/>
      <c r="E111" s="132"/>
      <c r="F111" s="139" t="n">
        <v>2</v>
      </c>
      <c r="G111" s="140" t="s">
        <v>73</v>
      </c>
      <c r="H111" s="133" t="str">
        <f aca="false">IF(Beltloops!Q44=""," ",Beltloops!Q44)</f>
        <v> </v>
      </c>
      <c r="I111" s="148"/>
      <c r="J111" s="142" t="s">
        <v>786</v>
      </c>
      <c r="K111" s="139" t="n">
        <v>2</v>
      </c>
      <c r="L111" s="140" t="s">
        <v>117</v>
      </c>
      <c r="M111" s="133" t="str">
        <f aca="false">IF(Beltloops!Q111=""," ",Beltloops!Q111)</f>
        <v> </v>
      </c>
      <c r="N111" s="148"/>
      <c r="O111" s="142" t="s">
        <v>786</v>
      </c>
      <c r="P111" s="139" t="n">
        <v>2</v>
      </c>
      <c r="Q111" s="140" t="s">
        <v>172</v>
      </c>
      <c r="R111" s="133" t="str">
        <f aca="false">IF(Beltloops!Q180=""," ",Beltloops!Q180)</f>
        <v> </v>
      </c>
      <c r="S111" s="117"/>
      <c r="T111" s="117"/>
      <c r="U111" s="117"/>
      <c r="V111" s="117"/>
      <c r="W111" s="117"/>
    </row>
    <row r="112" customFormat="false" ht="12.75" hidden="false" customHeight="false" outlineLevel="0" collapsed="false">
      <c r="A112" s="146" t="s">
        <v>787</v>
      </c>
      <c r="B112" s="136"/>
      <c r="C112" s="137" t="s">
        <v>788</v>
      </c>
      <c r="E112" s="149" t="s">
        <v>785</v>
      </c>
      <c r="F112" s="129" t="n">
        <v>3</v>
      </c>
      <c r="G112" s="147" t="s">
        <v>74</v>
      </c>
      <c r="H112" s="133" t="str">
        <f aca="false">IF(Beltloops!Q45=""," ",Beltloops!Q45)</f>
        <v> </v>
      </c>
      <c r="I112" s="148"/>
      <c r="J112" s="149" t="s">
        <v>785</v>
      </c>
      <c r="K112" s="129" t="n">
        <v>3</v>
      </c>
      <c r="L112" s="147" t="s">
        <v>121</v>
      </c>
      <c r="M112" s="133" t="str">
        <f aca="false">IF(Beltloops!Q112=""," ",Beltloops!Q112)</f>
        <v> </v>
      </c>
      <c r="N112" s="148"/>
      <c r="O112" s="149" t="s">
        <v>785</v>
      </c>
      <c r="P112" s="129" t="n">
        <v>3</v>
      </c>
      <c r="Q112" s="147" t="s">
        <v>173</v>
      </c>
      <c r="R112" s="133" t="str">
        <f aca="false">IF(Beltloops!Q181=""," ",Beltloops!Q181)</f>
        <v> </v>
      </c>
      <c r="S112" s="117"/>
      <c r="T112" s="117"/>
      <c r="U112" s="117"/>
      <c r="V112" s="117"/>
      <c r="W112" s="117"/>
    </row>
    <row r="113" customFormat="false" ht="12.75" hidden="false" customHeight="false" outlineLevel="0" collapsed="false">
      <c r="A113" s="101" t="s">
        <v>742</v>
      </c>
      <c r="B113" s="152" t="str">
        <f aca="false">Beltloops!Q11</f>
        <v> </v>
      </c>
      <c r="C113" s="153" t="str">
        <f aca="false">Pins!Q20</f>
        <v> </v>
      </c>
      <c r="E113" s="132" t="s">
        <v>841</v>
      </c>
      <c r="F113" s="139" t="n">
        <v>1</v>
      </c>
      <c r="G113" s="160" t="s">
        <v>303</v>
      </c>
      <c r="H113" s="133" t="str">
        <f aca="false">IF(Pins!Q111=""," ",Pins!Q111)</f>
        <v> </v>
      </c>
      <c r="I113" s="148"/>
      <c r="J113" s="132" t="s">
        <v>842</v>
      </c>
      <c r="K113" s="139" t="n">
        <v>1</v>
      </c>
      <c r="L113" s="130" t="s">
        <v>480</v>
      </c>
      <c r="M113" s="133" t="str">
        <f aca="false">IF(Pins!Q290=""," ",Pins!Q290)</f>
        <v> </v>
      </c>
      <c r="N113" s="148"/>
      <c r="O113" s="132" t="s">
        <v>843</v>
      </c>
      <c r="P113" s="139" t="n">
        <v>1</v>
      </c>
      <c r="Q113" s="130" t="s">
        <v>651</v>
      </c>
      <c r="R113" s="133" t="str">
        <f aca="false">IF(Pins!Q471=""," ",Pins!Q471)</f>
        <v> </v>
      </c>
      <c r="S113" s="117"/>
      <c r="T113" s="117"/>
      <c r="U113" s="117"/>
      <c r="V113" s="117"/>
      <c r="W113" s="117"/>
    </row>
    <row r="114" customFormat="false" ht="12.75" hidden="false" customHeight="false" outlineLevel="0" collapsed="false">
      <c r="A114" s="101" t="s">
        <v>743</v>
      </c>
      <c r="B114" s="152" t="str">
        <f aca="false">Beltloops!Q16</f>
        <v> </v>
      </c>
      <c r="C114" s="152" t="str">
        <f aca="false">Pins!Q35</f>
        <v> </v>
      </c>
      <c r="E114" s="158" t="s">
        <v>844</v>
      </c>
      <c r="F114" s="139" t="n">
        <v>2</v>
      </c>
      <c r="G114" s="160" t="s">
        <v>304</v>
      </c>
      <c r="H114" s="133" t="str">
        <f aca="false">IF(Pins!Q112=""," ",Pins!Q112)</f>
        <v> </v>
      </c>
      <c r="I114" s="148"/>
      <c r="J114" s="158" t="s">
        <v>845</v>
      </c>
      <c r="K114" s="139" t="n">
        <v>2</v>
      </c>
      <c r="L114" s="140" t="s">
        <v>481</v>
      </c>
      <c r="M114" s="133" t="str">
        <f aca="false">IF(Pins!Q291=""," ",Pins!Q291)</f>
        <v> </v>
      </c>
      <c r="N114" s="148"/>
      <c r="O114" s="158" t="s">
        <v>846</v>
      </c>
      <c r="P114" s="139" t="n">
        <v>2</v>
      </c>
      <c r="Q114" s="140" t="s">
        <v>652</v>
      </c>
      <c r="R114" s="133" t="str">
        <f aca="false">IF(Pins!Q472=""," ",Pins!Q472)</f>
        <v> </v>
      </c>
      <c r="S114" s="117"/>
      <c r="T114" s="117"/>
      <c r="U114" s="117"/>
      <c r="V114" s="117"/>
      <c r="W114" s="117"/>
    </row>
    <row r="115" customFormat="false" ht="12.75" hidden="false" customHeight="false" outlineLevel="0" collapsed="false">
      <c r="A115" s="101" t="s">
        <v>744</v>
      </c>
      <c r="B115" s="152" t="str">
        <f aca="false">Beltloops!Q21</f>
        <v> </v>
      </c>
      <c r="C115" s="153" t="str">
        <f aca="false">Pins!Q48</f>
        <v> </v>
      </c>
      <c r="E115" s="158" t="s">
        <v>786</v>
      </c>
      <c r="F115" s="139" t="n">
        <v>3</v>
      </c>
      <c r="G115" s="160" t="s">
        <v>305</v>
      </c>
      <c r="H115" s="133" t="str">
        <f aca="false">IF(Pins!Q113=""," ",Pins!Q113)</f>
        <v> </v>
      </c>
      <c r="I115" s="148"/>
      <c r="J115" s="158" t="s">
        <v>786</v>
      </c>
      <c r="K115" s="139" t="n">
        <v>3</v>
      </c>
      <c r="L115" s="140" t="s">
        <v>482</v>
      </c>
      <c r="M115" s="133" t="str">
        <f aca="false">IF(Pins!Q292=""," ",Pins!Q292)</f>
        <v> </v>
      </c>
      <c r="N115" s="148"/>
      <c r="O115" s="158" t="s">
        <v>786</v>
      </c>
      <c r="P115" s="139" t="n">
        <v>3</v>
      </c>
      <c r="Q115" s="140" t="s">
        <v>653</v>
      </c>
      <c r="R115" s="133" t="str">
        <f aca="false">IF(Pins!Q473=""," ",Pins!Q473)</f>
        <v> </v>
      </c>
      <c r="S115" s="117"/>
      <c r="T115" s="117"/>
      <c r="U115" s="117"/>
      <c r="V115" s="117"/>
      <c r="W115" s="117"/>
    </row>
    <row r="116" customFormat="false" ht="12.75" hidden="false" customHeight="false" outlineLevel="0" collapsed="false">
      <c r="A116" s="101" t="s">
        <v>745</v>
      </c>
      <c r="B116" s="152" t="str">
        <f aca="false">Beltloops!Q26</f>
        <v> </v>
      </c>
      <c r="C116" s="153" t="str">
        <f aca="false">Pins!Q63</f>
        <v> </v>
      </c>
      <c r="E116" s="158" t="s">
        <v>798</v>
      </c>
      <c r="F116" s="139" t="n">
        <v>4</v>
      </c>
      <c r="G116" s="160" t="s">
        <v>306</v>
      </c>
      <c r="H116" s="133" t="str">
        <f aca="false">IF(Pins!Q114=""," ",Pins!Q114)</f>
        <v> </v>
      </c>
      <c r="I116" s="148"/>
      <c r="J116" s="158" t="s">
        <v>798</v>
      </c>
      <c r="K116" s="139" t="n">
        <v>4</v>
      </c>
      <c r="L116" s="140" t="s">
        <v>483</v>
      </c>
      <c r="M116" s="133" t="str">
        <f aca="false">IF(Pins!Q293=""," ",Pins!Q293)</f>
        <v> </v>
      </c>
      <c r="N116" s="148"/>
      <c r="O116" s="158" t="s">
        <v>798</v>
      </c>
      <c r="P116" s="139" t="n">
        <v>4</v>
      </c>
      <c r="Q116" s="140" t="s">
        <v>654</v>
      </c>
      <c r="R116" s="133" t="str">
        <f aca="false">IF(Pins!Q474=""," ",Pins!Q474)</f>
        <v> </v>
      </c>
      <c r="S116" s="117"/>
      <c r="T116" s="117"/>
      <c r="U116" s="117"/>
      <c r="V116" s="117"/>
      <c r="W116" s="117"/>
    </row>
    <row r="117" customFormat="false" ht="12.75" hidden="false" customHeight="false" outlineLevel="0" collapsed="false">
      <c r="A117" s="104" t="s">
        <v>746</v>
      </c>
      <c r="B117" s="152" t="str">
        <f aca="false">Beltloops!Q31</f>
        <v> </v>
      </c>
      <c r="C117" s="152" t="str">
        <f aca="false">Pins!Q77</f>
        <v> </v>
      </c>
      <c r="E117" s="158"/>
      <c r="F117" s="139" t="n">
        <v>5</v>
      </c>
      <c r="G117" s="160" t="s">
        <v>307</v>
      </c>
      <c r="H117" s="133" t="str">
        <f aca="false">IF(Pins!Q115=""," ",Pins!Q115)</f>
        <v> </v>
      </c>
      <c r="I117" s="148"/>
      <c r="J117" s="149"/>
      <c r="K117" s="139" t="n">
        <v>5</v>
      </c>
      <c r="L117" s="140" t="s">
        <v>484</v>
      </c>
      <c r="M117" s="133" t="str">
        <f aca="false">IF(Pins!Q294=""," ",Pins!Q294)</f>
        <v> </v>
      </c>
      <c r="N117" s="148"/>
      <c r="O117" s="158"/>
      <c r="P117" s="139" t="n">
        <v>5</v>
      </c>
      <c r="Q117" s="140" t="s">
        <v>655</v>
      </c>
      <c r="R117" s="133" t="str">
        <f aca="false">IF(Pins!Q475=""," ",Pins!Q475)</f>
        <v> </v>
      </c>
      <c r="S117" s="117"/>
      <c r="T117" s="117"/>
      <c r="U117" s="117"/>
      <c r="V117" s="117"/>
      <c r="W117" s="117"/>
    </row>
    <row r="118" customFormat="false" ht="12.75" hidden="false" customHeight="false" outlineLevel="0" collapsed="false">
      <c r="A118" s="101" t="s">
        <v>747</v>
      </c>
      <c r="B118" s="152" t="str">
        <f aca="false">Beltloops!Q36</f>
        <v> </v>
      </c>
      <c r="C118" s="153" t="str">
        <f aca="false">Pins!Q92</f>
        <v> </v>
      </c>
      <c r="E118" s="128"/>
      <c r="F118" s="139" t="n">
        <v>6</v>
      </c>
      <c r="G118" s="160" t="s">
        <v>308</v>
      </c>
      <c r="H118" s="133" t="str">
        <f aca="false">IF(Pins!Q116=""," ",Pins!Q116)</f>
        <v> </v>
      </c>
      <c r="I118" s="148"/>
      <c r="J118" s="128"/>
      <c r="K118" s="139" t="n">
        <v>6</v>
      </c>
      <c r="L118" s="140" t="s">
        <v>485</v>
      </c>
      <c r="M118" s="133" t="str">
        <f aca="false">IF(Pins!Q295=""," ",Pins!Q295)</f>
        <v> </v>
      </c>
      <c r="N118" s="148"/>
      <c r="O118" s="138"/>
      <c r="P118" s="139" t="n">
        <v>6</v>
      </c>
      <c r="Q118" s="140" t="s">
        <v>656</v>
      </c>
      <c r="R118" s="133" t="str">
        <f aca="false">IF(Pins!Q476=""," ",Pins!Q476)</f>
        <v> </v>
      </c>
      <c r="S118" s="117"/>
      <c r="T118" s="117"/>
      <c r="U118" s="117"/>
      <c r="V118" s="117"/>
      <c r="W118" s="117"/>
    </row>
    <row r="119" customFormat="false" ht="12.75" hidden="false" customHeight="false" outlineLevel="0" collapsed="false">
      <c r="A119" s="101" t="s">
        <v>748</v>
      </c>
      <c r="B119" s="152" t="str">
        <f aca="false">Beltloops!Q41</f>
        <v> </v>
      </c>
      <c r="C119" s="153" t="str">
        <f aca="false">Pins!Q108</f>
        <v> </v>
      </c>
      <c r="E119" s="162"/>
      <c r="F119" s="139" t="n">
        <v>7</v>
      </c>
      <c r="G119" s="140" t="s">
        <v>309</v>
      </c>
      <c r="H119" s="133" t="str">
        <f aca="false">IF(Pins!Q117=""," ",Pins!Q117)</f>
        <v> </v>
      </c>
      <c r="I119" s="148"/>
      <c r="J119" s="162"/>
      <c r="K119" s="139" t="n">
        <v>7</v>
      </c>
      <c r="L119" s="140" t="s">
        <v>486</v>
      </c>
      <c r="M119" s="133" t="str">
        <f aca="false">IF(Pins!Q296=""," ",Pins!Q296)</f>
        <v> </v>
      </c>
      <c r="N119" s="148"/>
      <c r="O119" s="149"/>
      <c r="P119" s="139" t="n">
        <v>7</v>
      </c>
      <c r="Q119" s="140" t="s">
        <v>657</v>
      </c>
      <c r="R119" s="133" t="str">
        <f aca="false">IF(Pins!Q477=""," ",Pins!Q477)</f>
        <v> </v>
      </c>
      <c r="S119" s="117"/>
      <c r="T119" s="117"/>
      <c r="U119" s="117"/>
      <c r="V119" s="117"/>
      <c r="W119" s="117"/>
    </row>
    <row r="120" customFormat="false" ht="12.75" hidden="false" customHeight="false" outlineLevel="0" collapsed="false">
      <c r="A120" s="101" t="s">
        <v>749</v>
      </c>
      <c r="B120" s="152" t="str">
        <f aca="false">Beltloops!Q46</f>
        <v> </v>
      </c>
      <c r="C120" s="153" t="str">
        <f aca="false">Pins!Q122</f>
        <v> </v>
      </c>
      <c r="D120" s="117"/>
      <c r="E120" s="162"/>
      <c r="F120" s="139" t="n">
        <v>8</v>
      </c>
      <c r="G120" s="140" t="s">
        <v>310</v>
      </c>
      <c r="H120" s="133" t="str">
        <f aca="false">IF(Pins!Q118=""," ",Pins!Q118)</f>
        <v> </v>
      </c>
      <c r="I120" s="148"/>
      <c r="J120" s="162"/>
      <c r="K120" s="139" t="n">
        <v>8</v>
      </c>
      <c r="L120" s="140" t="s">
        <v>487</v>
      </c>
      <c r="M120" s="133" t="str">
        <f aca="false">IF(Pins!Q297=""," ",Pins!Q297)</f>
        <v> </v>
      </c>
      <c r="N120" s="148"/>
      <c r="O120" s="149"/>
      <c r="P120" s="139" t="n">
        <v>8</v>
      </c>
      <c r="Q120" s="140" t="s">
        <v>658</v>
      </c>
      <c r="R120" s="133" t="str">
        <f aca="false">IF(Pins!Q478=""," ",Pins!Q478)</f>
        <v> </v>
      </c>
      <c r="S120" s="117"/>
      <c r="T120" s="117"/>
      <c r="U120" s="117"/>
      <c r="V120" s="117"/>
      <c r="W120" s="117"/>
    </row>
    <row r="121" customFormat="false" ht="12.75" hidden="false" customHeight="false" outlineLevel="0" collapsed="false">
      <c r="A121" s="104" t="s">
        <v>750</v>
      </c>
      <c r="B121" s="152" t="str">
        <f aca="false">Beltloops!Q53</f>
        <v> </v>
      </c>
      <c r="C121" s="152" t="str">
        <f aca="false">Pins!Q138</f>
        <v> </v>
      </c>
      <c r="D121" s="117"/>
      <c r="E121" s="149"/>
      <c r="F121" s="129" t="n">
        <v>9</v>
      </c>
      <c r="G121" s="140" t="s">
        <v>311</v>
      </c>
      <c r="H121" s="133" t="str">
        <f aca="false">IF(Pins!Q119=""," ",Pins!Q119)</f>
        <v> </v>
      </c>
      <c r="I121" s="148"/>
      <c r="J121" s="149"/>
      <c r="K121" s="129" t="n">
        <v>9</v>
      </c>
      <c r="L121" s="140" t="s">
        <v>488</v>
      </c>
      <c r="M121" s="133" t="str">
        <f aca="false">IF(Pins!Q298=""," ",Pins!Q298)</f>
        <v> </v>
      </c>
      <c r="N121" s="148"/>
      <c r="O121" s="149"/>
      <c r="P121" s="129" t="n">
        <v>9</v>
      </c>
      <c r="Q121" s="140" t="s">
        <v>659</v>
      </c>
      <c r="R121" s="133" t="str">
        <f aca="false">IF(Pins!Q479=""," ",Pins!Q479)</f>
        <v> </v>
      </c>
      <c r="S121" s="117"/>
      <c r="T121" s="117"/>
      <c r="U121" s="117"/>
      <c r="V121" s="117"/>
      <c r="W121" s="117"/>
    </row>
    <row r="122" customFormat="false" ht="12.75" hidden="false" customHeight="false" outlineLevel="0" collapsed="false">
      <c r="A122" s="101" t="s">
        <v>751</v>
      </c>
      <c r="B122" s="152" t="str">
        <f aca="false">Beltloops!Q58</f>
        <v> </v>
      </c>
      <c r="C122" s="153" t="str">
        <f aca="false">Pins!Q153</f>
        <v> </v>
      </c>
      <c r="D122" s="117"/>
      <c r="E122" s="149"/>
      <c r="F122" s="129" t="n">
        <v>10</v>
      </c>
      <c r="G122" s="140" t="s">
        <v>312</v>
      </c>
      <c r="H122" s="133" t="str">
        <f aca="false">IF(Pins!Q120=""," ",Pins!Q120)</f>
        <v> </v>
      </c>
      <c r="I122" s="148"/>
      <c r="J122" s="149"/>
      <c r="K122" s="129" t="n">
        <v>10</v>
      </c>
      <c r="L122" s="140" t="s">
        <v>489</v>
      </c>
      <c r="M122" s="133" t="str">
        <f aca="false">IF(Pins!Q299=""," ",Pins!Q299)</f>
        <v> </v>
      </c>
      <c r="N122" s="148"/>
      <c r="O122" s="149"/>
      <c r="P122" s="129" t="n">
        <v>10</v>
      </c>
      <c r="Q122" s="140" t="s">
        <v>660</v>
      </c>
      <c r="R122" s="133" t="str">
        <f aca="false">IF(Pins!Q480=""," ",Pins!Q480)</f>
        <v> </v>
      </c>
      <c r="S122" s="117"/>
      <c r="T122" s="117"/>
      <c r="U122" s="117"/>
      <c r="V122" s="117"/>
      <c r="W122" s="117"/>
    </row>
    <row r="123" customFormat="false" ht="12.75" hidden="false" customHeight="false" outlineLevel="0" collapsed="false">
      <c r="A123" s="104" t="s">
        <v>752</v>
      </c>
      <c r="B123" s="152" t="str">
        <f aca="false">Beltloops!Q63</f>
        <v> </v>
      </c>
      <c r="C123" s="152" t="str">
        <f aca="false">Pins!Q168</f>
        <v> </v>
      </c>
      <c r="D123" s="117"/>
      <c r="E123" s="163"/>
      <c r="F123" s="129" t="n">
        <v>11</v>
      </c>
      <c r="G123" s="147" t="s">
        <v>313</v>
      </c>
      <c r="H123" s="133" t="str">
        <f aca="false">IF(Pins!Q121=""," ",Pins!Q121)</f>
        <v> </v>
      </c>
      <c r="I123" s="148"/>
      <c r="J123" s="163"/>
      <c r="K123" s="129" t="n">
        <v>11</v>
      </c>
      <c r="L123" s="147" t="s">
        <v>490</v>
      </c>
      <c r="M123" s="133" t="str">
        <f aca="false">IF(Pins!Q300=""," ",Pins!Q300)</f>
        <v> </v>
      </c>
      <c r="N123" s="148"/>
      <c r="O123" s="149"/>
      <c r="P123" s="129" t="n">
        <v>11</v>
      </c>
      <c r="Q123" s="140" t="s">
        <v>661</v>
      </c>
      <c r="R123" s="133" t="str">
        <f aca="false">IF(Pins!Q481=""," ",Pins!Q481)</f>
        <v> </v>
      </c>
      <c r="S123" s="117"/>
    </row>
    <row r="124" customFormat="false" ht="12.75" hidden="false" customHeight="false" outlineLevel="0" collapsed="false">
      <c r="A124" s="104" t="s">
        <v>753</v>
      </c>
      <c r="B124" s="152" t="str">
        <f aca="false">Beltloops!Q68</f>
        <v> </v>
      </c>
      <c r="C124" s="152" t="str">
        <f aca="false">Pins!Q183</f>
        <v> </v>
      </c>
      <c r="D124" s="117"/>
      <c r="E124" s="184"/>
      <c r="F124" s="143" t="s">
        <v>2</v>
      </c>
      <c r="G124" s="173" t="s">
        <v>2</v>
      </c>
      <c r="H124" s="174" t="s">
        <v>2</v>
      </c>
      <c r="I124" s="148"/>
      <c r="J124" s="150"/>
      <c r="K124" s="150"/>
      <c r="L124" s="150"/>
      <c r="M124" s="123"/>
      <c r="N124" s="148"/>
      <c r="O124" s="163"/>
      <c r="P124" s="129" t="n">
        <v>12</v>
      </c>
      <c r="Q124" s="147" t="s">
        <v>662</v>
      </c>
      <c r="R124" s="133" t="str">
        <f aca="false">IF(Pins!Q482=""," ",Pins!Q482)</f>
        <v> </v>
      </c>
      <c r="S124" s="117"/>
    </row>
    <row r="125" customFormat="false" ht="12.75" hidden="false" customHeight="false" outlineLevel="0" collapsed="false">
      <c r="A125" s="101" t="s">
        <v>754</v>
      </c>
      <c r="B125" s="152" t="str">
        <f aca="false">Beltloops!Q73</f>
        <v> </v>
      </c>
      <c r="C125" s="153" t="str">
        <f aca="false">Pins!Q210</f>
        <v> </v>
      </c>
      <c r="D125" s="117"/>
      <c r="E125" s="168" t="s">
        <v>750</v>
      </c>
      <c r="F125" s="159" t="n">
        <v>1</v>
      </c>
      <c r="G125" s="130" t="s">
        <v>76</v>
      </c>
      <c r="H125" s="169" t="str">
        <f aca="false">IF(Beltloops!Q50=""," ",Beltloops!Q50)</f>
        <v> </v>
      </c>
      <c r="I125" s="148"/>
      <c r="J125" s="132" t="s">
        <v>763</v>
      </c>
      <c r="K125" s="129" t="n">
        <v>1</v>
      </c>
      <c r="L125" s="130" t="s">
        <v>123</v>
      </c>
      <c r="M125" s="133" t="str">
        <f aca="false">IF(Beltloops!Q115=""," ",Beltloops!Q115)</f>
        <v> </v>
      </c>
      <c r="N125" s="148"/>
      <c r="S125" s="117"/>
    </row>
    <row r="126" customFormat="false" ht="12.75" hidden="false" customHeight="false" outlineLevel="0" collapsed="false">
      <c r="A126" s="101" t="s">
        <v>755</v>
      </c>
      <c r="B126" s="152" t="str">
        <f aca="false">Beltloops!Q78</f>
        <v> </v>
      </c>
      <c r="C126" s="153" t="str">
        <f aca="false">Pins!Q223</f>
        <v> </v>
      </c>
      <c r="D126" s="117"/>
      <c r="E126" s="162" t="s">
        <v>786</v>
      </c>
      <c r="F126" s="159" t="n">
        <v>2</v>
      </c>
      <c r="G126" s="140" t="s">
        <v>77</v>
      </c>
      <c r="H126" s="169" t="str">
        <f aca="false">IF(Beltloops!Q51=""," ",Beltloops!Q51)</f>
        <v> </v>
      </c>
      <c r="I126" s="148"/>
      <c r="J126" s="142" t="s">
        <v>786</v>
      </c>
      <c r="K126" s="139" t="n">
        <v>2</v>
      </c>
      <c r="L126" s="140" t="s">
        <v>124</v>
      </c>
      <c r="M126" s="133" t="str">
        <f aca="false">IF(Beltloops!Q116=""," ",Beltloops!Q116)</f>
        <v> </v>
      </c>
      <c r="N126" s="148"/>
      <c r="O126" s="132" t="s">
        <v>775</v>
      </c>
      <c r="P126" s="129" t="n">
        <v>1</v>
      </c>
      <c r="Q126" s="130" t="s">
        <v>175</v>
      </c>
      <c r="R126" s="133" t="str">
        <f aca="false">IF(Beltloops!Q184=""," ",Beltloops!Q184)</f>
        <v> </v>
      </c>
      <c r="S126" s="117"/>
    </row>
    <row r="127" customFormat="false" ht="12.75" hidden="false" customHeight="false" outlineLevel="0" collapsed="false">
      <c r="A127" s="101" t="s">
        <v>756</v>
      </c>
      <c r="B127" s="152" t="str">
        <f aca="false">Beltloops!Q83</f>
        <v> </v>
      </c>
      <c r="C127" s="153" t="str">
        <f aca="false">Pins!Q240</f>
        <v> </v>
      </c>
      <c r="D127" s="117"/>
      <c r="E127" s="163" t="s">
        <v>785</v>
      </c>
      <c r="F127" s="159" t="n">
        <v>3</v>
      </c>
      <c r="G127" s="147" t="s">
        <v>78</v>
      </c>
      <c r="H127" s="169" t="str">
        <f aca="false">IF(Beltloops!Q52=""," ",Beltloops!Q52)</f>
        <v> </v>
      </c>
      <c r="I127" s="148"/>
      <c r="J127" s="149" t="s">
        <v>785</v>
      </c>
      <c r="K127" s="129" t="n">
        <v>3</v>
      </c>
      <c r="L127" s="147" t="s">
        <v>125</v>
      </c>
      <c r="M127" s="133" t="str">
        <f aca="false">IF(Beltloops!Q117=""," ",Beltloops!Q117)</f>
        <v> </v>
      </c>
      <c r="N127" s="148"/>
      <c r="O127" s="142" t="s">
        <v>786</v>
      </c>
      <c r="P127" s="139" t="n">
        <v>2</v>
      </c>
      <c r="Q127" s="140" t="s">
        <v>176</v>
      </c>
      <c r="R127" s="133" t="str">
        <f aca="false">IF(Beltloops!Q185=""," ",Beltloops!Q185)</f>
        <v> </v>
      </c>
      <c r="S127" s="117"/>
    </row>
    <row r="128" customFormat="false" ht="12.75" hidden="false" customHeight="false" outlineLevel="0" collapsed="false">
      <c r="A128" s="101" t="s">
        <v>757</v>
      </c>
      <c r="B128" s="152" t="str">
        <f aca="false">Beltloops!Q88</f>
        <v> </v>
      </c>
      <c r="C128" s="153" t="str">
        <f aca="false">Pins!Q255</f>
        <v> </v>
      </c>
      <c r="D128" s="117"/>
      <c r="E128" s="162" t="s">
        <v>847</v>
      </c>
      <c r="F128" s="163" t="n">
        <v>1</v>
      </c>
      <c r="G128" s="130" t="s">
        <v>317</v>
      </c>
      <c r="H128" s="185" t="str">
        <f aca="false">IF(Pins!Q125=""," ",Pins!Q125)</f>
        <v> </v>
      </c>
      <c r="I128" s="148"/>
      <c r="J128" s="132" t="s">
        <v>848</v>
      </c>
      <c r="K128" s="139" t="n">
        <v>1</v>
      </c>
      <c r="L128" s="130" t="s">
        <v>494</v>
      </c>
      <c r="M128" s="133" t="str">
        <f aca="false">IF(Pins!Q306=""," ",Pins!Q306)</f>
        <v> </v>
      </c>
      <c r="N128" s="148"/>
      <c r="O128" s="149" t="s">
        <v>785</v>
      </c>
      <c r="P128" s="129" t="n">
        <v>3</v>
      </c>
      <c r="Q128" s="147" t="s">
        <v>177</v>
      </c>
      <c r="R128" s="133" t="str">
        <f aca="false">IF(Beltloops!Q186=""," ",Beltloops!Q186)</f>
        <v> </v>
      </c>
      <c r="S128" s="117"/>
    </row>
    <row r="129" customFormat="false" ht="12.75" hidden="false" customHeight="false" outlineLevel="0" collapsed="false">
      <c r="A129" s="101" t="s">
        <v>758</v>
      </c>
      <c r="B129" s="152" t="str">
        <f aca="false">Beltloops!Q95</f>
        <v> </v>
      </c>
      <c r="C129" s="153" t="str">
        <f aca="false">Pins!Q267</f>
        <v> </v>
      </c>
      <c r="D129" s="117"/>
      <c r="E129" s="149" t="s">
        <v>849</v>
      </c>
      <c r="F129" s="159" t="n">
        <v>2</v>
      </c>
      <c r="G129" s="140" t="s">
        <v>318</v>
      </c>
      <c r="H129" s="185" t="str">
        <f aca="false">IF(Pins!Q126=""," ",Pins!Q126)</f>
        <v> </v>
      </c>
      <c r="I129" s="148"/>
      <c r="J129" s="158" t="s">
        <v>850</v>
      </c>
      <c r="K129" s="139" t="n">
        <v>2</v>
      </c>
      <c r="L129" s="140" t="s">
        <v>495</v>
      </c>
      <c r="M129" s="133" t="str">
        <f aca="false">IF(Pins!Q307=""," ",Pins!Q307)</f>
        <v> </v>
      </c>
      <c r="N129" s="148"/>
      <c r="O129" s="132" t="s">
        <v>851</v>
      </c>
      <c r="P129" s="139" t="n">
        <v>1</v>
      </c>
      <c r="Q129" s="130" t="s">
        <v>666</v>
      </c>
      <c r="R129" s="133" t="str">
        <f aca="false">IF(Pins!Q486=""," ",Pins!Q486)</f>
        <v> </v>
      </c>
      <c r="S129" s="117"/>
    </row>
    <row r="130" customFormat="false" ht="12.75" hidden="false" customHeight="false" outlineLevel="0" collapsed="false">
      <c r="C130" s="122"/>
      <c r="D130" s="117"/>
      <c r="E130" s="149" t="s">
        <v>786</v>
      </c>
      <c r="F130" s="159" t="n">
        <v>3</v>
      </c>
      <c r="G130" s="140" t="s">
        <v>319</v>
      </c>
      <c r="H130" s="185" t="str">
        <f aca="false">IF(Pins!Q127=""," ",Pins!Q127)</f>
        <v> </v>
      </c>
      <c r="I130" s="148"/>
      <c r="J130" s="158" t="s">
        <v>786</v>
      </c>
      <c r="K130" s="139" t="n">
        <v>3</v>
      </c>
      <c r="L130" s="140" t="s">
        <v>496</v>
      </c>
      <c r="M130" s="133" t="str">
        <f aca="false">IF(Pins!Q308=""," ",Pins!Q308)</f>
        <v> </v>
      </c>
      <c r="N130" s="148"/>
      <c r="O130" s="158" t="s">
        <v>852</v>
      </c>
      <c r="P130" s="139" t="n">
        <v>2</v>
      </c>
      <c r="Q130" s="140" t="s">
        <v>667</v>
      </c>
      <c r="R130" s="133" t="str">
        <f aca="false">IF(Pins!Q487=""," ",Pins!Q487)</f>
        <v> </v>
      </c>
      <c r="S130" s="117"/>
    </row>
    <row r="131" customFormat="false" ht="12.75" hidden="false" customHeight="true" outlineLevel="0" collapsed="false">
      <c r="B131" s="136" t="s">
        <v>784</v>
      </c>
      <c r="C131" s="137"/>
      <c r="D131" s="117"/>
      <c r="E131" s="149" t="s">
        <v>798</v>
      </c>
      <c r="F131" s="159" t="n">
        <v>4</v>
      </c>
      <c r="G131" s="140" t="s">
        <v>320</v>
      </c>
      <c r="H131" s="185" t="str">
        <f aca="false">IF(Pins!Q128=""," ",Pins!Q128)</f>
        <v> </v>
      </c>
      <c r="I131" s="148"/>
      <c r="J131" s="158" t="s">
        <v>798</v>
      </c>
      <c r="K131" s="139" t="n">
        <v>4</v>
      </c>
      <c r="L131" s="140" t="s">
        <v>497</v>
      </c>
      <c r="M131" s="133" t="str">
        <f aca="false">IF(Pins!Q309=""," ",Pins!Q309)</f>
        <v> </v>
      </c>
      <c r="N131" s="148"/>
      <c r="O131" s="158" t="s">
        <v>786</v>
      </c>
      <c r="P131" s="139" t="n">
        <v>3</v>
      </c>
      <c r="Q131" s="140" t="s">
        <v>668</v>
      </c>
      <c r="R131" s="133" t="str">
        <f aca="false">IF(Pins!Q488=""," ",Pins!Q488)</f>
        <v> </v>
      </c>
      <c r="S131" s="117"/>
    </row>
    <row r="132" customFormat="false" ht="12.75" hidden="false" customHeight="false" outlineLevel="0" collapsed="false">
      <c r="A132" s="170" t="s">
        <v>809</v>
      </c>
      <c r="B132" s="136"/>
      <c r="C132" s="137" t="s">
        <v>788</v>
      </c>
      <c r="D132" s="117"/>
      <c r="E132" s="149"/>
      <c r="F132" s="159" t="n">
        <v>5</v>
      </c>
      <c r="G132" s="140" t="s">
        <v>321</v>
      </c>
      <c r="H132" s="185" t="str">
        <f aca="false">IF(Pins!Q129=""," ",Pins!Q129)</f>
        <v> </v>
      </c>
      <c r="I132" s="148"/>
      <c r="J132" s="158"/>
      <c r="K132" s="139" t="n">
        <v>5</v>
      </c>
      <c r="L132" s="140" t="s">
        <v>498</v>
      </c>
      <c r="M132" s="133" t="str">
        <f aca="false">IF(Pins!Q310=""," ",Pins!Q310)</f>
        <v> </v>
      </c>
      <c r="N132" s="148"/>
      <c r="O132" s="158" t="s">
        <v>798</v>
      </c>
      <c r="P132" s="139" t="n">
        <v>4</v>
      </c>
      <c r="Q132" s="140" t="s">
        <v>669</v>
      </c>
      <c r="R132" s="133" t="str">
        <f aca="false">IF(Pins!Q489=""," ",Pins!Q489)</f>
        <v> </v>
      </c>
      <c r="S132" s="117"/>
    </row>
    <row r="133" customFormat="false" ht="12.75" hidden="false" customHeight="false" outlineLevel="0" collapsed="false">
      <c r="A133" s="171" t="s">
        <v>759</v>
      </c>
      <c r="B133" s="172" t="str">
        <f aca="false">Beltloops!Q100</f>
        <v> </v>
      </c>
      <c r="C133" s="169" t="str">
        <f aca="false">Pins!Q272</f>
        <v> </v>
      </c>
      <c r="D133" s="117"/>
      <c r="E133" s="149"/>
      <c r="F133" s="159" t="n">
        <v>6</v>
      </c>
      <c r="G133" s="140" t="s">
        <v>322</v>
      </c>
      <c r="H133" s="185" t="str">
        <f aca="false">IF(Pins!Q130=""," ",Pins!Q130)</f>
        <v> </v>
      </c>
      <c r="I133" s="148"/>
      <c r="J133" s="138"/>
      <c r="K133" s="139" t="n">
        <v>6</v>
      </c>
      <c r="L133" s="140" t="s">
        <v>499</v>
      </c>
      <c r="M133" s="133" t="str">
        <f aca="false">IF(Pins!Q311=""," ",Pins!Q311)</f>
        <v> </v>
      </c>
      <c r="N133" s="148"/>
      <c r="O133" s="158"/>
      <c r="P133" s="139" t="n">
        <v>5</v>
      </c>
      <c r="Q133" s="140" t="s">
        <v>670</v>
      </c>
      <c r="R133" s="133" t="str">
        <f aca="false">IF(Pins!Q490=""," ",Pins!Q490)</f>
        <v> </v>
      </c>
      <c r="S133" s="117"/>
    </row>
    <row r="134" customFormat="false" ht="12.75" hidden="false" customHeight="false" outlineLevel="0" collapsed="false">
      <c r="A134" s="171" t="s">
        <v>760</v>
      </c>
      <c r="B134" s="172" t="str">
        <f aca="false">Beltloops!Q103</f>
        <v> </v>
      </c>
      <c r="C134" s="169" t="str">
        <f aca="false">Pins!Q275</f>
        <v> </v>
      </c>
      <c r="D134" s="117"/>
      <c r="E134" s="149"/>
      <c r="F134" s="159" t="n">
        <v>7</v>
      </c>
      <c r="G134" s="140" t="s">
        <v>323</v>
      </c>
      <c r="H134" s="185" t="str">
        <f aca="false">IF(Pins!Q131=""," ",Pins!Q131)</f>
        <v> </v>
      </c>
      <c r="I134" s="148"/>
      <c r="J134" s="149"/>
      <c r="K134" s="139" t="n">
        <v>7</v>
      </c>
      <c r="L134" s="140" t="s">
        <v>500</v>
      </c>
      <c r="M134" s="133" t="str">
        <f aca="false">IF(Pins!Q312=""," ",Pins!Q312)</f>
        <v> </v>
      </c>
      <c r="N134" s="148"/>
      <c r="O134" s="138"/>
      <c r="P134" s="139" t="n">
        <v>6</v>
      </c>
      <c r="Q134" s="140" t="s">
        <v>853</v>
      </c>
      <c r="R134" s="133" t="str">
        <f aca="false">IF(Pins!Q491=""," ",Pins!Q491)</f>
        <v> </v>
      </c>
      <c r="S134" s="117"/>
    </row>
    <row r="135" customFormat="false" ht="12.75" hidden="false" customHeight="false" outlineLevel="0" collapsed="false">
      <c r="A135" s="101" t="s">
        <v>761</v>
      </c>
      <c r="B135" s="152" t="str">
        <f aca="false">Beltloops!Q108</f>
        <v> </v>
      </c>
      <c r="C135" s="153" t="str">
        <f aca="false">Pins!Q287</f>
        <v> </v>
      </c>
      <c r="D135" s="117"/>
      <c r="E135" s="149"/>
      <c r="F135" s="159" t="n">
        <v>8</v>
      </c>
      <c r="G135" s="140" t="s">
        <v>324</v>
      </c>
      <c r="H135" s="185" t="str">
        <f aca="false">IF(Pins!Q132=""," ",Pins!Q132)</f>
        <v> </v>
      </c>
      <c r="I135" s="148"/>
      <c r="J135" s="149"/>
      <c r="K135" s="139" t="n">
        <v>8</v>
      </c>
      <c r="L135" s="140" t="s">
        <v>501</v>
      </c>
      <c r="M135" s="133" t="str">
        <f aca="false">IF(Pins!Q313=""," ",Pins!Q313)</f>
        <v> </v>
      </c>
      <c r="N135" s="148"/>
      <c r="O135" s="149"/>
      <c r="P135" s="139" t="n">
        <v>7</v>
      </c>
      <c r="Q135" s="140" t="s">
        <v>672</v>
      </c>
      <c r="R135" s="133" t="str">
        <f aca="false">IF(Pins!Q492=""," ",Pins!Q492)</f>
        <v> </v>
      </c>
      <c r="S135" s="117"/>
    </row>
    <row r="136" customFormat="false" ht="12.75" hidden="false" customHeight="false" outlineLevel="0" collapsed="false">
      <c r="A136" s="101" t="s">
        <v>762</v>
      </c>
      <c r="B136" s="152" t="str">
        <f aca="false">Beltloops!Q113</f>
        <v> </v>
      </c>
      <c r="C136" s="153" t="str">
        <f aca="false">Pins!Q301</f>
        <v> </v>
      </c>
      <c r="D136" s="117"/>
      <c r="E136" s="149"/>
      <c r="F136" s="159" t="n">
        <v>9</v>
      </c>
      <c r="G136" s="140" t="s">
        <v>325</v>
      </c>
      <c r="H136" s="185" t="str">
        <f aca="false">IF(Pins!Q133=""," ",Pins!Q133)</f>
        <v> </v>
      </c>
      <c r="I136" s="148"/>
      <c r="J136" s="149"/>
      <c r="K136" s="129" t="n">
        <v>9</v>
      </c>
      <c r="L136" s="140" t="s">
        <v>502</v>
      </c>
      <c r="M136" s="133" t="str">
        <f aca="false">IF(Pins!Q314=""," ",Pins!Q314)</f>
        <v> </v>
      </c>
      <c r="N136" s="148"/>
      <c r="O136" s="149"/>
      <c r="P136" s="139" t="n">
        <v>8</v>
      </c>
      <c r="Q136" s="140" t="s">
        <v>673</v>
      </c>
      <c r="R136" s="133" t="str">
        <f aca="false">IF(Pins!Q493=""," ",Pins!Q493)</f>
        <v> </v>
      </c>
      <c r="S136" s="117"/>
    </row>
    <row r="137" customFormat="false" ht="12.75" hidden="false" customHeight="false" outlineLevel="0" collapsed="false">
      <c r="A137" s="101" t="s">
        <v>763</v>
      </c>
      <c r="B137" s="152" t="str">
        <f aca="false">Beltloops!Q118</f>
        <v> </v>
      </c>
      <c r="C137" s="153" t="str">
        <f aca="false">Pins!Q316</f>
        <v> </v>
      </c>
      <c r="D137" s="117"/>
      <c r="E137" s="149"/>
      <c r="F137" s="159" t="n">
        <v>10</v>
      </c>
      <c r="G137" s="140" t="s">
        <v>326</v>
      </c>
      <c r="H137" s="185" t="str">
        <f aca="false">IF(Pins!Q134=""," ",Pins!Q134)</f>
        <v> </v>
      </c>
      <c r="I137" s="148"/>
      <c r="J137" s="163"/>
      <c r="K137" s="129" t="n">
        <v>10</v>
      </c>
      <c r="L137" s="147" t="s">
        <v>503</v>
      </c>
      <c r="M137" s="133" t="str">
        <f aca="false">IF(Pins!Q315=""," ",Pins!Q315)</f>
        <v> </v>
      </c>
      <c r="N137" s="148"/>
      <c r="O137" s="163"/>
      <c r="P137" s="129" t="n">
        <v>9</v>
      </c>
      <c r="Q137" s="147" t="s">
        <v>674</v>
      </c>
      <c r="R137" s="133" t="str">
        <f aca="false">IF(Pins!Q494=""," ",Pins!Q494)</f>
        <v> </v>
      </c>
      <c r="S137" s="117"/>
    </row>
    <row r="138" customFormat="false" ht="12.75" hidden="false" customHeight="false" outlineLevel="0" collapsed="false">
      <c r="A138" s="101" t="s">
        <v>764</v>
      </c>
      <c r="B138" s="152" t="str">
        <f aca="false">Beltloops!Q123</f>
        <v> </v>
      </c>
      <c r="C138" s="153" t="str">
        <f aca="false">Pins!Q329</f>
        <v> </v>
      </c>
      <c r="D138" s="117"/>
      <c r="E138" s="149"/>
      <c r="F138" s="159" t="n">
        <v>11</v>
      </c>
      <c r="G138" s="140" t="s">
        <v>327</v>
      </c>
      <c r="H138" s="185" t="str">
        <f aca="false">IF(Pins!Q135=""," ",Pins!Q135)</f>
        <v> </v>
      </c>
      <c r="I138" s="148"/>
      <c r="J138" s="148"/>
      <c r="K138" s="148"/>
      <c r="L138" s="148"/>
      <c r="M138" s="117"/>
      <c r="N138" s="148"/>
      <c r="O138" s="141"/>
      <c r="P138" s="141"/>
      <c r="Q138" s="141"/>
      <c r="S138" s="117"/>
    </row>
    <row r="139" customFormat="false" ht="12.75" hidden="false" customHeight="false" outlineLevel="0" collapsed="false">
      <c r="A139" s="101" t="s">
        <v>765</v>
      </c>
      <c r="B139" s="152" t="str">
        <f aca="false">Beltloops!Q128</f>
        <v> </v>
      </c>
      <c r="C139" s="153" t="str">
        <f aca="false">Pins!Q342</f>
        <v> </v>
      </c>
      <c r="D139" s="117"/>
      <c r="E139" s="149"/>
      <c r="F139" s="159" t="n">
        <v>12</v>
      </c>
      <c r="G139" s="140" t="s">
        <v>328</v>
      </c>
      <c r="H139" s="185" t="str">
        <f aca="false">IF(Pins!Q136=""," ",Pins!Q136)</f>
        <v> </v>
      </c>
      <c r="I139" s="148"/>
      <c r="J139" s="132" t="s">
        <v>764</v>
      </c>
      <c r="K139" s="129" t="n">
        <v>1</v>
      </c>
      <c r="L139" s="130" t="s">
        <v>127</v>
      </c>
      <c r="M139" s="133" t="str">
        <f aca="false">IF(Beltloops!Q120=""," ",Beltloops!Q120)</f>
        <v> </v>
      </c>
      <c r="N139" s="148"/>
      <c r="O139" s="132" t="s">
        <v>776</v>
      </c>
      <c r="P139" s="129" t="n">
        <v>1</v>
      </c>
      <c r="Q139" s="130" t="s">
        <v>179</v>
      </c>
      <c r="R139" s="133" t="str">
        <f aca="false">IF(Beltloops!Q189=""," ",Beltloops!Q189)</f>
        <v> </v>
      </c>
      <c r="S139" s="117"/>
    </row>
    <row r="140" customFormat="false" ht="12.75" hidden="false" customHeight="false" outlineLevel="0" collapsed="false">
      <c r="A140" s="101" t="s">
        <v>766</v>
      </c>
      <c r="B140" s="152" t="str">
        <f aca="false">Beltloops!Q135</f>
        <v> </v>
      </c>
      <c r="C140" s="153" t="str">
        <f aca="false">Pins!Q358</f>
        <v> </v>
      </c>
      <c r="D140" s="117"/>
      <c r="E140" s="163"/>
      <c r="F140" s="159" t="n">
        <v>13</v>
      </c>
      <c r="G140" s="147" t="s">
        <v>329</v>
      </c>
      <c r="H140" s="185" t="str">
        <f aca="false">IF(Pins!Q137=""," ",Pins!Q137)</f>
        <v> </v>
      </c>
      <c r="I140" s="148"/>
      <c r="J140" s="142" t="s">
        <v>786</v>
      </c>
      <c r="K140" s="139" t="n">
        <v>2</v>
      </c>
      <c r="L140" s="140" t="s">
        <v>128</v>
      </c>
      <c r="M140" s="133" t="str">
        <f aca="false">IF(Beltloops!Q121=""," ",Beltloops!Q121)</f>
        <v> </v>
      </c>
      <c r="N140" s="148"/>
      <c r="O140" s="142" t="s">
        <v>786</v>
      </c>
      <c r="P140" s="139" t="n">
        <v>2</v>
      </c>
      <c r="Q140" s="140" t="s">
        <v>180</v>
      </c>
      <c r="R140" s="133" t="str">
        <f aca="false">IF(Beltloops!Q190=""," ",Beltloops!Q190)</f>
        <v> </v>
      </c>
      <c r="S140" s="117"/>
    </row>
    <row r="141" customFormat="false" ht="12.75" hidden="false" customHeight="false" outlineLevel="0" collapsed="false">
      <c r="A141" s="104" t="s">
        <v>138</v>
      </c>
      <c r="B141" s="152" t="str">
        <f aca="false">Beltloops!Q140</f>
        <v> </v>
      </c>
      <c r="C141" s="152" t="str">
        <f aca="false">Pins!Q372</f>
        <v> </v>
      </c>
      <c r="D141" s="117"/>
      <c r="E141" s="141"/>
      <c r="F141" s="141"/>
      <c r="G141" s="141"/>
      <c r="I141" s="148"/>
      <c r="J141" s="149" t="s">
        <v>785</v>
      </c>
      <c r="K141" s="129" t="n">
        <v>3</v>
      </c>
      <c r="L141" s="147" t="s">
        <v>129</v>
      </c>
      <c r="M141" s="133" t="str">
        <f aca="false">IF(Beltloops!Q122=""," ",Beltloops!Q122)</f>
        <v> </v>
      </c>
      <c r="N141" s="148"/>
      <c r="O141" s="149" t="s">
        <v>785</v>
      </c>
      <c r="P141" s="129" t="n">
        <v>3</v>
      </c>
      <c r="Q141" s="147" t="s">
        <v>181</v>
      </c>
      <c r="R141" s="133" t="str">
        <f aca="false">IF(Beltloops!Q191=""," ",Beltloops!Q191)</f>
        <v> </v>
      </c>
      <c r="S141" s="117"/>
    </row>
    <row r="142" customFormat="false" ht="12.75" hidden="false" customHeight="false" outlineLevel="0" collapsed="false">
      <c r="A142" s="101" t="s">
        <v>767</v>
      </c>
      <c r="B142" s="152" t="str">
        <f aca="false">Beltloops!Q145</f>
        <v> </v>
      </c>
      <c r="C142" s="153" t="str">
        <f aca="false">Pins!Q386</f>
        <v> </v>
      </c>
      <c r="D142" s="117"/>
      <c r="E142" s="132" t="s">
        <v>751</v>
      </c>
      <c r="F142" s="129" t="n">
        <v>1</v>
      </c>
      <c r="G142" s="130" t="s">
        <v>80</v>
      </c>
      <c r="H142" s="133" t="str">
        <f aca="false">IF(Beltloops!Q55=""," ",Beltloops!Q55)</f>
        <v> </v>
      </c>
      <c r="I142" s="148"/>
      <c r="J142" s="132" t="s">
        <v>854</v>
      </c>
      <c r="K142" s="139" t="n">
        <v>1</v>
      </c>
      <c r="L142" s="130" t="s">
        <v>507</v>
      </c>
      <c r="M142" s="133" t="str">
        <f aca="false">IF(Pins!Q319=""," ",Pins!Q319)</f>
        <v> </v>
      </c>
      <c r="N142" s="148"/>
      <c r="O142" s="132" t="s">
        <v>855</v>
      </c>
      <c r="P142" s="139" t="n">
        <v>1</v>
      </c>
      <c r="Q142" s="130" t="s">
        <v>856</v>
      </c>
      <c r="R142" s="133" t="str">
        <f aca="false">IF(Pins!Q498=""," ",Pins!Q498)</f>
        <v> </v>
      </c>
      <c r="S142" s="117"/>
    </row>
    <row r="143" customFormat="false" ht="12.75" hidden="false" customHeight="false" outlineLevel="0" collapsed="false">
      <c r="A143" s="101" t="s">
        <v>768</v>
      </c>
      <c r="B143" s="152" t="str">
        <f aca="false">Beltloops!Q150</f>
        <v> </v>
      </c>
      <c r="C143" s="153" t="str">
        <f aca="false">Pins!Q402</f>
        <v> </v>
      </c>
      <c r="D143" s="117"/>
      <c r="E143" s="142" t="s">
        <v>786</v>
      </c>
      <c r="F143" s="139" t="n">
        <v>2</v>
      </c>
      <c r="G143" s="140" t="s">
        <v>81</v>
      </c>
      <c r="H143" s="133" t="str">
        <f aca="false">IF(Beltloops!Q56=""," ",Beltloops!Q56)</f>
        <v> </v>
      </c>
      <c r="I143" s="148"/>
      <c r="J143" s="158" t="s">
        <v>857</v>
      </c>
      <c r="K143" s="139" t="n">
        <v>2</v>
      </c>
      <c r="L143" s="140" t="s">
        <v>508</v>
      </c>
      <c r="M143" s="133" t="str">
        <f aca="false">IF(Pins!Q320=""," ",Pins!Q320)</f>
        <v> </v>
      </c>
      <c r="N143" s="148"/>
      <c r="O143" s="158" t="s">
        <v>858</v>
      </c>
      <c r="P143" s="139" t="n">
        <v>2</v>
      </c>
      <c r="Q143" s="140" t="s">
        <v>679</v>
      </c>
      <c r="R143" s="133" t="str">
        <f aca="false">IF(Pins!Q499=""," ",Pins!Q499)</f>
        <v> </v>
      </c>
      <c r="S143" s="117"/>
    </row>
    <row r="144" customFormat="false" ht="12.75" hidden="false" customHeight="false" outlineLevel="0" collapsed="false">
      <c r="A144" s="104" t="s">
        <v>769</v>
      </c>
      <c r="B144" s="152" t="str">
        <f aca="false">Beltloops!Q155</f>
        <v> </v>
      </c>
      <c r="C144" s="152" t="str">
        <f aca="false">Pins!Q415</f>
        <v> </v>
      </c>
      <c r="D144" s="117"/>
      <c r="E144" s="149" t="s">
        <v>785</v>
      </c>
      <c r="F144" s="129" t="n">
        <v>3</v>
      </c>
      <c r="G144" s="147" t="s">
        <v>82</v>
      </c>
      <c r="H144" s="133" t="str">
        <f aca="false">IF(Beltloops!Q57=""," ",Beltloops!Q57)</f>
        <v> </v>
      </c>
      <c r="I144" s="148"/>
      <c r="J144" s="158" t="s">
        <v>859</v>
      </c>
      <c r="K144" s="139" t="n">
        <v>3</v>
      </c>
      <c r="L144" s="140" t="s">
        <v>509</v>
      </c>
      <c r="M144" s="133" t="str">
        <f aca="false">IF(Pins!Q321=""," ",Pins!Q321)</f>
        <v> </v>
      </c>
      <c r="N144" s="148"/>
      <c r="O144" s="158" t="s">
        <v>786</v>
      </c>
      <c r="P144" s="139" t="n">
        <v>3</v>
      </c>
      <c r="Q144" s="140" t="s">
        <v>680</v>
      </c>
      <c r="R144" s="133" t="str">
        <f aca="false">IF(Pins!Q500=""," ",Pins!Q500)</f>
        <v> </v>
      </c>
      <c r="S144" s="117"/>
    </row>
    <row r="145" customFormat="false" ht="12.75" hidden="false" customHeight="false" outlineLevel="0" collapsed="false">
      <c r="A145" s="101" t="s">
        <v>770</v>
      </c>
      <c r="B145" s="152" t="str">
        <f aca="false">Beltloops!Q160</f>
        <v> </v>
      </c>
      <c r="C145" s="153" t="str">
        <f aca="false">Pins!Q426</f>
        <v> </v>
      </c>
      <c r="D145" s="117"/>
      <c r="E145" s="132" t="s">
        <v>860</v>
      </c>
      <c r="F145" s="139" t="n">
        <v>1</v>
      </c>
      <c r="G145" s="130" t="s">
        <v>333</v>
      </c>
      <c r="H145" s="133" t="str">
        <f aca="false">IF(Pins!Q143=""," ",Pins!Q143)</f>
        <v> </v>
      </c>
      <c r="I145" s="148"/>
      <c r="J145" s="158" t="s">
        <v>861</v>
      </c>
      <c r="K145" s="139" t="n">
        <v>4</v>
      </c>
      <c r="L145" s="140" t="s">
        <v>510</v>
      </c>
      <c r="M145" s="133" t="str">
        <f aca="false">IF(Pins!Q322=""," ",Pins!Q322)</f>
        <v> </v>
      </c>
      <c r="N145" s="148"/>
      <c r="O145" s="158" t="s">
        <v>798</v>
      </c>
      <c r="P145" s="139" t="n">
        <v>4</v>
      </c>
      <c r="Q145" s="140" t="s">
        <v>681</v>
      </c>
      <c r="R145" s="133" t="str">
        <f aca="false">IF(Pins!Q501=""," ",Pins!Q501)</f>
        <v> </v>
      </c>
      <c r="S145" s="117"/>
    </row>
    <row r="146" customFormat="false" ht="12.75" hidden="false" customHeight="false" outlineLevel="0" collapsed="false">
      <c r="A146" s="101" t="s">
        <v>771</v>
      </c>
      <c r="B146" s="152" t="str">
        <f aca="false">Beltloops!Q165</f>
        <v> </v>
      </c>
      <c r="C146" s="153" t="str">
        <f aca="false">Pins!Q440</f>
        <v> </v>
      </c>
      <c r="D146" s="117"/>
      <c r="E146" s="158" t="s">
        <v>862</v>
      </c>
      <c r="F146" s="139" t="n">
        <v>2</v>
      </c>
      <c r="G146" s="140" t="s">
        <v>334</v>
      </c>
      <c r="H146" s="133" t="str">
        <f aca="false">IF(Pins!Q144=""," ",Pins!Q144)</f>
        <v> </v>
      </c>
      <c r="I146" s="148"/>
      <c r="J146" s="158" t="s">
        <v>863</v>
      </c>
      <c r="K146" s="139" t="n">
        <v>5</v>
      </c>
      <c r="L146" s="140" t="s">
        <v>511</v>
      </c>
      <c r="M146" s="133" t="str">
        <f aca="false">IF(Pins!Q323=""," ",Pins!Q323)</f>
        <v> </v>
      </c>
      <c r="N146" s="148"/>
      <c r="O146" s="149"/>
      <c r="P146" s="139" t="n">
        <v>5</v>
      </c>
      <c r="Q146" s="140" t="s">
        <v>682</v>
      </c>
      <c r="R146" s="133" t="str">
        <f aca="false">IF(Pins!Q502=""," ",Pins!Q502)</f>
        <v> </v>
      </c>
      <c r="S146" s="117"/>
    </row>
    <row r="147" customFormat="false" ht="12.75" hidden="false" customHeight="false" outlineLevel="0" collapsed="false">
      <c r="A147" s="101" t="s">
        <v>772</v>
      </c>
      <c r="B147" s="152" t="str">
        <f aca="false">Beltloops!Q170</f>
        <v> </v>
      </c>
      <c r="C147" s="153" t="str">
        <f aca="false">Pins!Q453</f>
        <v> </v>
      </c>
      <c r="D147" s="117"/>
      <c r="E147" s="158" t="s">
        <v>786</v>
      </c>
      <c r="F147" s="139" t="n">
        <v>3</v>
      </c>
      <c r="G147" s="140" t="s">
        <v>335</v>
      </c>
      <c r="H147" s="133" t="str">
        <f aca="false">IF(Pins!Q145=""," ",Pins!Q145)</f>
        <v> </v>
      </c>
      <c r="I147" s="148"/>
      <c r="J147" s="138"/>
      <c r="K147" s="139" t="n">
        <v>6</v>
      </c>
      <c r="L147" s="140" t="s">
        <v>512</v>
      </c>
      <c r="M147" s="133" t="str">
        <f aca="false">IF(Pins!Q324=""," ",Pins!Q324)</f>
        <v> </v>
      </c>
      <c r="N147" s="148"/>
      <c r="O147" s="128"/>
      <c r="P147" s="139" t="n">
        <v>6</v>
      </c>
      <c r="Q147" s="140" t="s">
        <v>683</v>
      </c>
      <c r="R147" s="133" t="str">
        <f aca="false">IF(Pins!Q503=""," ",Pins!Q503)</f>
        <v> </v>
      </c>
      <c r="S147" s="117"/>
    </row>
    <row r="148" customFormat="false" ht="12.75" hidden="false" customHeight="false" outlineLevel="0" collapsed="false">
      <c r="A148" s="101" t="s">
        <v>818</v>
      </c>
      <c r="B148" s="152" t="str">
        <f aca="false">Beltloops!Q177</f>
        <v> </v>
      </c>
      <c r="C148" s="153" t="str">
        <f aca="false">Pins!Q466</f>
        <v> </v>
      </c>
      <c r="D148" s="117"/>
      <c r="E148" s="158" t="s">
        <v>798</v>
      </c>
      <c r="F148" s="139" t="n">
        <v>4</v>
      </c>
      <c r="G148" s="140" t="s">
        <v>336</v>
      </c>
      <c r="H148" s="133" t="str">
        <f aca="false">IF(Pins!Q146=""," ",Pins!Q146)</f>
        <v> </v>
      </c>
      <c r="I148" s="148"/>
      <c r="J148" s="149"/>
      <c r="K148" s="139" t="n">
        <v>7</v>
      </c>
      <c r="L148" s="140" t="s">
        <v>513</v>
      </c>
      <c r="M148" s="133" t="str">
        <f aca="false">IF(Pins!Q325=""," ",Pins!Q325)</f>
        <v> </v>
      </c>
      <c r="N148" s="148"/>
      <c r="O148" s="162"/>
      <c r="P148" s="139" t="n">
        <v>7</v>
      </c>
      <c r="Q148" s="140" t="s">
        <v>684</v>
      </c>
      <c r="R148" s="133" t="str">
        <f aca="false">IF(Pins!Q504=""," ",Pins!Q504)</f>
        <v> </v>
      </c>
      <c r="S148" s="117"/>
    </row>
    <row r="149" customFormat="false" ht="12.75" hidden="false" customHeight="false" outlineLevel="0" collapsed="false">
      <c r="A149" s="101" t="s">
        <v>774</v>
      </c>
      <c r="B149" s="152" t="str">
        <f aca="false">Beltloops!Q182</f>
        <v> </v>
      </c>
      <c r="C149" s="153" t="str">
        <f aca="false">Pins!Q483</f>
        <v> </v>
      </c>
      <c r="D149" s="117"/>
      <c r="E149" s="158"/>
      <c r="F149" s="139" t="n">
        <v>5</v>
      </c>
      <c r="G149" s="140" t="s">
        <v>337</v>
      </c>
      <c r="H149" s="133" t="str">
        <f aca="false">IF(Pins!Q147=""," ",Pins!Q147)</f>
        <v> </v>
      </c>
      <c r="I149" s="148"/>
      <c r="J149" s="149"/>
      <c r="K149" s="139" t="n">
        <v>8</v>
      </c>
      <c r="L149" s="140" t="s">
        <v>514</v>
      </c>
      <c r="M149" s="133" t="str">
        <f aca="false">IF(Pins!Q326=""," ",Pins!Q326)</f>
        <v> </v>
      </c>
      <c r="N149" s="148"/>
      <c r="O149" s="162"/>
      <c r="P149" s="139" t="n">
        <v>8</v>
      </c>
      <c r="Q149" s="140" t="s">
        <v>685</v>
      </c>
      <c r="R149" s="133" t="str">
        <f aca="false">IF(Pins!Q505=""," ",Pins!Q505)</f>
        <v> </v>
      </c>
      <c r="S149" s="117"/>
    </row>
    <row r="150" customFormat="false" ht="12.75" hidden="false" customHeight="false" outlineLevel="0" collapsed="false">
      <c r="A150" s="101" t="s">
        <v>775</v>
      </c>
      <c r="B150" s="152" t="str">
        <f aca="false">Beltloops!Q187</f>
        <v> </v>
      </c>
      <c r="C150" s="153" t="str">
        <f aca="false">Pins!Q495</f>
        <v> </v>
      </c>
      <c r="D150" s="117"/>
      <c r="E150" s="138"/>
      <c r="F150" s="139" t="n">
        <v>6</v>
      </c>
      <c r="G150" s="140" t="s">
        <v>338</v>
      </c>
      <c r="H150" s="133" t="str">
        <f aca="false">IF(Pins!Q148=""," ",Pins!Q148)</f>
        <v> </v>
      </c>
      <c r="I150" s="148"/>
      <c r="J150" s="149"/>
      <c r="K150" s="129" t="n">
        <v>9</v>
      </c>
      <c r="L150" s="140" t="s">
        <v>515</v>
      </c>
      <c r="M150" s="133" t="str">
        <f aca="false">IF(Pins!Q327=""," ",Pins!Q327)</f>
        <v> </v>
      </c>
      <c r="N150" s="148"/>
      <c r="O150" s="149"/>
      <c r="P150" s="129" t="n">
        <v>9</v>
      </c>
      <c r="Q150" s="140" t="s">
        <v>686</v>
      </c>
      <c r="R150" s="133" t="str">
        <f aca="false">IF(Pins!Q506=""," ",Pins!Q506)</f>
        <v> </v>
      </c>
      <c r="S150" s="117"/>
    </row>
    <row r="151" customFormat="false" ht="12.75" hidden="false" customHeight="false" outlineLevel="0" collapsed="false">
      <c r="A151" s="101" t="s">
        <v>776</v>
      </c>
      <c r="B151" s="152" t="str">
        <f aca="false">Beltloops!Q192</f>
        <v> </v>
      </c>
      <c r="C151" s="153" t="str">
        <f aca="false">Pins!Q510</f>
        <v> </v>
      </c>
      <c r="D151" s="117"/>
      <c r="E151" s="149"/>
      <c r="F151" s="139" t="n">
        <v>7</v>
      </c>
      <c r="G151" s="140" t="s">
        <v>339</v>
      </c>
      <c r="H151" s="133" t="str">
        <f aca="false">IF(Pins!Q149=""," ",Pins!Q149)</f>
        <v> </v>
      </c>
      <c r="I151" s="148"/>
      <c r="J151" s="163"/>
      <c r="K151" s="129" t="n">
        <v>10</v>
      </c>
      <c r="L151" s="147" t="s">
        <v>516</v>
      </c>
      <c r="M151" s="133" t="str">
        <f aca="false">IF(Pins!Q328=""," ",Pins!Q328)</f>
        <v> </v>
      </c>
      <c r="N151" s="148"/>
      <c r="O151" s="149"/>
      <c r="P151" s="129" t="n">
        <v>10</v>
      </c>
      <c r="Q151" s="140" t="s">
        <v>687</v>
      </c>
      <c r="R151" s="133" t="str">
        <f aca="false">IF(Pins!Q507=""," ",Pins!Q507)</f>
        <v> </v>
      </c>
      <c r="S151" s="117"/>
    </row>
    <row r="152" customFormat="false" ht="12.75" hidden="false" customHeight="false" outlineLevel="0" collapsed="false">
      <c r="A152" s="101" t="s">
        <v>777</v>
      </c>
      <c r="B152" s="152" t="str">
        <f aca="false">Beltloops!Q197</f>
        <v> </v>
      </c>
      <c r="C152" s="153" t="str">
        <f aca="false">Pins!Q525</f>
        <v> </v>
      </c>
      <c r="D152" s="117"/>
      <c r="E152" s="149"/>
      <c r="F152" s="139" t="n">
        <v>8</v>
      </c>
      <c r="G152" s="140" t="s">
        <v>340</v>
      </c>
      <c r="H152" s="133" t="str">
        <f aca="false">IF(Pins!Q150=""," ",Pins!Q150)</f>
        <v> </v>
      </c>
      <c r="I152" s="148"/>
      <c r="J152" s="148"/>
      <c r="K152" s="148"/>
      <c r="L152" s="148"/>
      <c r="M152" s="117"/>
      <c r="N152" s="148"/>
      <c r="O152" s="149"/>
      <c r="P152" s="129" t="n">
        <v>11</v>
      </c>
      <c r="Q152" s="140" t="s">
        <v>688</v>
      </c>
      <c r="R152" s="133" t="str">
        <f aca="false">IF(Pins!Q508=""," ",Pins!Q508)</f>
        <v> </v>
      </c>
      <c r="S152" s="117"/>
    </row>
    <row r="153" customFormat="false" ht="12.75" hidden="false" customHeight="false" outlineLevel="0" collapsed="false">
      <c r="A153" s="101" t="s">
        <v>778</v>
      </c>
      <c r="B153" s="152" t="str">
        <f aca="false">Beltloops!Q202</f>
        <v> </v>
      </c>
      <c r="C153" s="153" t="str">
        <f aca="false">Pins!Q538</f>
        <v> </v>
      </c>
      <c r="E153" s="149"/>
      <c r="F153" s="129" t="n">
        <v>9</v>
      </c>
      <c r="G153" s="140" t="s">
        <v>341</v>
      </c>
      <c r="H153" s="133" t="str">
        <f aca="false">IF(Pins!Q151=""," ",Pins!Q151)</f>
        <v> </v>
      </c>
      <c r="I153" s="148"/>
      <c r="J153" s="132" t="s">
        <v>765</v>
      </c>
      <c r="K153" s="129" t="n">
        <v>1</v>
      </c>
      <c r="L153" s="130" t="s">
        <v>131</v>
      </c>
      <c r="M153" s="133" t="str">
        <f aca="false">IF(Beltloops!Q125=""," ",Beltloops!Q125)</f>
        <v> </v>
      </c>
      <c r="N153" s="148"/>
      <c r="O153" s="163"/>
      <c r="P153" s="129" t="n">
        <v>12</v>
      </c>
      <c r="Q153" s="186" t="s">
        <v>689</v>
      </c>
      <c r="R153" s="133" t="str">
        <f aca="false">IF(Pins!Q509=""," ",Pins!Q509)</f>
        <v> </v>
      </c>
    </row>
    <row r="154" customFormat="false" ht="12.75" hidden="false" customHeight="false" outlineLevel="0" collapsed="false">
      <c r="A154" s="101" t="s">
        <v>779</v>
      </c>
      <c r="B154" s="152" t="str">
        <f aca="false">Beltloops!Q207</f>
        <v> </v>
      </c>
      <c r="C154" s="153" t="str">
        <f aca="false">Pins!Q550</f>
        <v> </v>
      </c>
      <c r="E154" s="163"/>
      <c r="F154" s="129" t="n">
        <v>10</v>
      </c>
      <c r="G154" s="147" t="s">
        <v>342</v>
      </c>
      <c r="H154" s="133" t="str">
        <f aca="false">IF(Pins!Q152=""," ",Pins!Q152)</f>
        <v> </v>
      </c>
      <c r="I154" s="148"/>
      <c r="J154" s="142" t="s">
        <v>786</v>
      </c>
      <c r="K154" s="139" t="n">
        <v>2</v>
      </c>
      <c r="L154" s="140" t="s">
        <v>132</v>
      </c>
      <c r="M154" s="133" t="str">
        <f aca="false">IF(Beltloops!Q126=""," ",Beltloops!Q126)</f>
        <v> </v>
      </c>
      <c r="N154" s="148"/>
      <c r="O154" s="184"/>
      <c r="P154" s="143"/>
      <c r="Q154" s="173"/>
      <c r="R154" s="174"/>
    </row>
    <row r="155" customFormat="false" ht="12.75" hidden="false" customHeight="false" outlineLevel="0" collapsed="false">
      <c r="A155" s="101" t="s">
        <v>780</v>
      </c>
      <c r="B155" s="152" t="str">
        <f aca="false">Beltloops!Q212</f>
        <v> </v>
      </c>
      <c r="C155" s="152" t="str">
        <f aca="false">Pins!Q565</f>
        <v> </v>
      </c>
      <c r="E155" s="187"/>
      <c r="F155" s="188"/>
      <c r="G155" s="188"/>
      <c r="H155" s="189"/>
      <c r="I155" s="141"/>
      <c r="J155" s="149" t="s">
        <v>785</v>
      </c>
      <c r="K155" s="129" t="n">
        <v>3</v>
      </c>
      <c r="L155" s="147" t="s">
        <v>133</v>
      </c>
      <c r="M155" s="133" t="str">
        <f aca="false">IF(Beltloops!Q127=""," ",Beltloops!Q127)</f>
        <v> </v>
      </c>
      <c r="N155" s="141"/>
      <c r="O155" s="132" t="s">
        <v>777</v>
      </c>
      <c r="P155" s="129" t="n">
        <v>1</v>
      </c>
      <c r="Q155" s="130" t="s">
        <v>183</v>
      </c>
      <c r="R155" s="133" t="str">
        <f aca="false">IF(Beltloops!Q194=""," ",Beltloops!Q194)</f>
        <v> </v>
      </c>
    </row>
    <row r="156" customFormat="false" ht="12.75" hidden="false" customHeight="false" outlineLevel="0" collapsed="false">
      <c r="E156" s="168" t="s">
        <v>864</v>
      </c>
      <c r="F156" s="159" t="n">
        <v>1</v>
      </c>
      <c r="G156" s="130" t="s">
        <v>84</v>
      </c>
      <c r="H156" s="169" t="str">
        <f aca="false">IF(Beltloops!Q60=""," ",Beltloops!Q60)</f>
        <v> </v>
      </c>
      <c r="I156" s="141"/>
      <c r="J156" s="132" t="s">
        <v>865</v>
      </c>
      <c r="K156" s="139" t="n">
        <v>1</v>
      </c>
      <c r="L156" s="130" t="s">
        <v>520</v>
      </c>
      <c r="M156" s="133" t="str">
        <f aca="false">IF(Pins!Q332=""," ",Pins!Q332)</f>
        <v> </v>
      </c>
      <c r="N156" s="141"/>
      <c r="O156" s="142" t="s">
        <v>786</v>
      </c>
      <c r="P156" s="139" t="n">
        <v>2</v>
      </c>
      <c r="Q156" s="140" t="s">
        <v>184</v>
      </c>
      <c r="R156" s="133" t="str">
        <f aca="false">IF(Beltloops!Q195=""," ",Beltloops!Q195)</f>
        <v> </v>
      </c>
    </row>
    <row r="157" customFormat="false" ht="12.75" hidden="false" customHeight="false" outlineLevel="0" collapsed="false">
      <c r="E157" s="162" t="s">
        <v>866</v>
      </c>
      <c r="F157" s="159" t="n">
        <v>2</v>
      </c>
      <c r="G157" s="140" t="s">
        <v>85</v>
      </c>
      <c r="H157" s="169" t="str">
        <f aca="false">IF(Beltloops!Q61=""," ",Beltloops!Q61)</f>
        <v> </v>
      </c>
      <c r="I157" s="141"/>
      <c r="J157" s="158" t="s">
        <v>867</v>
      </c>
      <c r="K157" s="139" t="n">
        <v>2</v>
      </c>
      <c r="L157" s="140" t="s">
        <v>521</v>
      </c>
      <c r="M157" s="133" t="str">
        <f aca="false">IF(Pins!Q333=""," ",Pins!Q333)</f>
        <v> </v>
      </c>
      <c r="N157" s="141"/>
      <c r="O157" s="149" t="s">
        <v>785</v>
      </c>
      <c r="P157" s="129" t="n">
        <v>3</v>
      </c>
      <c r="Q157" s="147" t="s">
        <v>185</v>
      </c>
      <c r="R157" s="133" t="str">
        <f aca="false">IF(Beltloops!Q196=""," ",Beltloops!Q196)</f>
        <v> </v>
      </c>
    </row>
    <row r="158" customFormat="false" ht="12.75" hidden="false" customHeight="false" outlineLevel="0" collapsed="false">
      <c r="E158" s="163" t="s">
        <v>785</v>
      </c>
      <c r="F158" s="159" t="n">
        <v>3</v>
      </c>
      <c r="G158" s="147" t="s">
        <v>86</v>
      </c>
      <c r="H158" s="169" t="str">
        <f aca="false">IF(Beltloops!Q62=""," ",Beltloops!Q62)</f>
        <v> </v>
      </c>
      <c r="I158" s="141"/>
      <c r="J158" s="158" t="s">
        <v>786</v>
      </c>
      <c r="K158" s="139" t="n">
        <v>3</v>
      </c>
      <c r="L158" s="140" t="s">
        <v>522</v>
      </c>
      <c r="M158" s="133" t="str">
        <f aca="false">IF(Pins!Q334=""," ",Pins!Q334)</f>
        <v> </v>
      </c>
      <c r="N158" s="141"/>
      <c r="O158" s="132" t="s">
        <v>868</v>
      </c>
      <c r="P158" s="139" t="n">
        <v>1</v>
      </c>
      <c r="Q158" s="130" t="s">
        <v>693</v>
      </c>
      <c r="R158" s="133" t="str">
        <f aca="false">IF(Pins!Q515=""," ",Pins!Q515)</f>
        <v> </v>
      </c>
    </row>
    <row r="159" customFormat="false" ht="12.75" hidden="false" customHeight="false" outlineLevel="0" collapsed="false">
      <c r="E159" s="162" t="s">
        <v>864</v>
      </c>
      <c r="F159" s="163" t="n">
        <v>1</v>
      </c>
      <c r="G159" s="130" t="s">
        <v>346</v>
      </c>
      <c r="H159" s="169" t="str">
        <f aca="false">IF(Pins!Q156=""," ",Pins!Q156)</f>
        <v> </v>
      </c>
      <c r="I159" s="141"/>
      <c r="J159" s="158" t="s">
        <v>798</v>
      </c>
      <c r="K159" s="139" t="n">
        <v>4</v>
      </c>
      <c r="L159" s="140" t="s">
        <v>523</v>
      </c>
      <c r="M159" s="133" t="str">
        <f aca="false">IF(Pins!Q335=""," ",Pins!Q335)</f>
        <v> </v>
      </c>
      <c r="N159" s="141"/>
      <c r="O159" s="158" t="s">
        <v>869</v>
      </c>
      <c r="P159" s="139" t="n">
        <v>2</v>
      </c>
      <c r="Q159" s="140" t="s">
        <v>694</v>
      </c>
      <c r="R159" s="133" t="str">
        <f aca="false">IF(Pins!Q516=""," ",Pins!Q516)</f>
        <v> </v>
      </c>
    </row>
    <row r="160" customFormat="false" ht="12.75" hidden="false" customHeight="false" outlineLevel="0" collapsed="false">
      <c r="E160" s="162" t="s">
        <v>870</v>
      </c>
      <c r="F160" s="159" t="n">
        <v>2</v>
      </c>
      <c r="G160" s="140" t="s">
        <v>347</v>
      </c>
      <c r="H160" s="169" t="str">
        <f aca="false">IF(Pins!Q157=""," ",Pins!Q157)</f>
        <v> </v>
      </c>
      <c r="I160" s="141"/>
      <c r="J160" s="158"/>
      <c r="K160" s="139" t="n">
        <v>5</v>
      </c>
      <c r="L160" s="140" t="s">
        <v>524</v>
      </c>
      <c r="M160" s="133" t="str">
        <f aca="false">IF(Pins!Q336=""," ",Pins!Q336)</f>
        <v> </v>
      </c>
      <c r="N160" s="141"/>
      <c r="O160" s="158" t="s">
        <v>786</v>
      </c>
      <c r="P160" s="139" t="n">
        <v>3</v>
      </c>
      <c r="Q160" s="140" t="s">
        <v>695</v>
      </c>
      <c r="R160" s="133" t="str">
        <f aca="false">IF(Pins!Q517=""," ",Pins!Q517)</f>
        <v> </v>
      </c>
    </row>
    <row r="161" customFormat="false" ht="12.75" hidden="false" customHeight="false" outlineLevel="0" collapsed="false">
      <c r="E161" s="149" t="s">
        <v>871</v>
      </c>
      <c r="F161" s="159" t="n">
        <v>3</v>
      </c>
      <c r="G161" s="140" t="s">
        <v>348</v>
      </c>
      <c r="H161" s="169" t="str">
        <f aca="false">IF(Pins!Q158=""," ",Pins!Q158)</f>
        <v> </v>
      </c>
      <c r="I161" s="141"/>
      <c r="J161" s="138"/>
      <c r="K161" s="139" t="n">
        <v>6</v>
      </c>
      <c r="L161" s="140" t="s">
        <v>525</v>
      </c>
      <c r="M161" s="133" t="str">
        <f aca="false">IF(Pins!Q337=""," ",Pins!Q337)</f>
        <v> </v>
      </c>
      <c r="N161" s="141"/>
      <c r="O161" s="158" t="s">
        <v>798</v>
      </c>
      <c r="P161" s="139" t="n">
        <v>4</v>
      </c>
      <c r="Q161" s="140" t="s">
        <v>696</v>
      </c>
      <c r="R161" s="133" t="str">
        <f aca="false">IF(Pins!Q518=""," ",Pins!Q518)</f>
        <v> </v>
      </c>
    </row>
    <row r="162" customFormat="false" ht="12.75" hidden="false" customHeight="false" outlineLevel="0" collapsed="false">
      <c r="E162" s="149" t="s">
        <v>872</v>
      </c>
      <c r="F162" s="159" t="n">
        <v>4</v>
      </c>
      <c r="G162" s="140" t="s">
        <v>349</v>
      </c>
      <c r="H162" s="169" t="str">
        <f aca="false">IF(Pins!Q159=""," ",Pins!Q159)</f>
        <v> </v>
      </c>
      <c r="I162" s="141"/>
      <c r="J162" s="149"/>
      <c r="K162" s="139" t="n">
        <v>7</v>
      </c>
      <c r="L162" s="140" t="s">
        <v>526</v>
      </c>
      <c r="M162" s="133" t="str">
        <f aca="false">IF(Pins!Q338=""," ",Pins!Q338)</f>
        <v> </v>
      </c>
      <c r="N162" s="141"/>
      <c r="O162" s="149"/>
      <c r="P162" s="139" t="n">
        <v>5</v>
      </c>
      <c r="Q162" s="140" t="s">
        <v>697</v>
      </c>
      <c r="R162" s="133" t="str">
        <f aca="false">IF(Pins!Q519=""," ",Pins!Q519)</f>
        <v> </v>
      </c>
    </row>
    <row r="163" customFormat="false" ht="12.75" hidden="false" customHeight="false" outlineLevel="0" collapsed="false">
      <c r="E163" s="149" t="s">
        <v>786</v>
      </c>
      <c r="F163" s="159" t="n">
        <v>5</v>
      </c>
      <c r="G163" s="140" t="s">
        <v>350</v>
      </c>
      <c r="H163" s="169" t="str">
        <f aca="false">IF(Pins!Q160=""," ",Pins!Q160)</f>
        <v> </v>
      </c>
      <c r="I163" s="141"/>
      <c r="J163" s="149"/>
      <c r="K163" s="139" t="n">
        <v>8</v>
      </c>
      <c r="L163" s="140" t="s">
        <v>527</v>
      </c>
      <c r="M163" s="133" t="str">
        <f aca="false">IF(Pins!Q339=""," ",Pins!Q339)</f>
        <v> </v>
      </c>
      <c r="N163" s="141"/>
      <c r="O163" s="128"/>
      <c r="P163" s="139" t="n">
        <v>6</v>
      </c>
      <c r="Q163" s="140" t="s">
        <v>698</v>
      </c>
      <c r="R163" s="133" t="str">
        <f aca="false">IF(Pins!Q520=""," ",Pins!Q520)</f>
        <v> </v>
      </c>
    </row>
    <row r="164" customFormat="false" ht="12.75" hidden="false" customHeight="false" outlineLevel="0" collapsed="false">
      <c r="E164" s="149" t="s">
        <v>873</v>
      </c>
      <c r="F164" s="159" t="n">
        <v>6</v>
      </c>
      <c r="G164" s="140" t="s">
        <v>351</v>
      </c>
      <c r="H164" s="169" t="str">
        <f aca="false">IF(Pins!Q161=""," ",Pins!Q161)</f>
        <v> </v>
      </c>
      <c r="I164" s="141"/>
      <c r="J164" s="149"/>
      <c r="K164" s="129" t="n">
        <v>9</v>
      </c>
      <c r="L164" s="140" t="s">
        <v>528</v>
      </c>
      <c r="M164" s="133" t="str">
        <f aca="false">IF(Pins!Q340=""," ",Pins!Q340)</f>
        <v> </v>
      </c>
      <c r="N164" s="141"/>
      <c r="O164" s="162"/>
      <c r="P164" s="139" t="n">
        <v>7</v>
      </c>
      <c r="Q164" s="140" t="s">
        <v>699</v>
      </c>
      <c r="R164" s="133" t="str">
        <f aca="false">IF(Pins!Q521=""," ",Pins!Q521)</f>
        <v> </v>
      </c>
    </row>
    <row r="165" customFormat="false" ht="12.75" hidden="false" customHeight="false" outlineLevel="0" collapsed="false">
      <c r="E165" s="149"/>
      <c r="F165" s="159" t="n">
        <v>7</v>
      </c>
      <c r="G165" s="140" t="s">
        <v>352</v>
      </c>
      <c r="H165" s="169" t="str">
        <f aca="false">IF(Pins!Q162=""," ",Pins!Q162)</f>
        <v> </v>
      </c>
      <c r="I165" s="141"/>
      <c r="J165" s="163"/>
      <c r="K165" s="129" t="n">
        <v>10</v>
      </c>
      <c r="L165" s="147" t="s">
        <v>529</v>
      </c>
      <c r="M165" s="133" t="str">
        <f aca="false">IF(Pins!Q341=""," ",Pins!Q341)</f>
        <v> </v>
      </c>
      <c r="N165" s="141"/>
      <c r="O165" s="162"/>
      <c r="P165" s="139" t="n">
        <v>8</v>
      </c>
      <c r="Q165" s="140" t="s">
        <v>700</v>
      </c>
      <c r="R165" s="133" t="str">
        <f aca="false">IF(Pins!Q522=""," ",Pins!Q522)</f>
        <v> </v>
      </c>
    </row>
    <row r="166" customFormat="false" ht="12.75" hidden="false" customHeight="false" outlineLevel="0" collapsed="false">
      <c r="E166" s="149"/>
      <c r="F166" s="159" t="n">
        <v>8</v>
      </c>
      <c r="G166" s="140" t="s">
        <v>353</v>
      </c>
      <c r="H166" s="169" t="str">
        <f aca="false">IF(Pins!Q163=""," ",Pins!Q163)</f>
        <v> </v>
      </c>
      <c r="I166" s="141"/>
      <c r="J166" s="143"/>
      <c r="K166" s="143"/>
      <c r="L166" s="173"/>
      <c r="M166" s="174"/>
      <c r="N166" s="141"/>
      <c r="O166" s="149"/>
      <c r="P166" s="129" t="n">
        <v>9</v>
      </c>
      <c r="Q166" s="140" t="s">
        <v>701</v>
      </c>
      <c r="R166" s="133" t="str">
        <f aca="false">IF(Pins!Q523=""," ",Pins!Q523)</f>
        <v> </v>
      </c>
    </row>
    <row r="167" customFormat="false" ht="12.75" hidden="false" customHeight="false" outlineLevel="0" collapsed="false">
      <c r="E167" s="149"/>
      <c r="F167" s="159" t="n">
        <v>9</v>
      </c>
      <c r="G167" s="140" t="s">
        <v>354</v>
      </c>
      <c r="H167" s="169" t="str">
        <f aca="false">IF(Pins!Q164=""," ",Pins!Q164)</f>
        <v> </v>
      </c>
      <c r="I167" s="141"/>
      <c r="J167" s="132" t="s">
        <v>766</v>
      </c>
      <c r="K167" s="129" t="n">
        <v>1</v>
      </c>
      <c r="L167" s="130" t="s">
        <v>135</v>
      </c>
      <c r="M167" s="133" t="str">
        <f aca="false">IF(Beltloops!Q132=""," ",Beltloops!Q132)</f>
        <v> </v>
      </c>
      <c r="N167" s="141"/>
      <c r="O167" s="163"/>
      <c r="P167" s="129" t="n">
        <v>10</v>
      </c>
      <c r="Q167" s="147" t="s">
        <v>702</v>
      </c>
      <c r="R167" s="133" t="str">
        <f aca="false">IF(Pins!Q524=""," ",Pins!Q524)</f>
        <v> </v>
      </c>
    </row>
    <row r="168" customFormat="false" ht="12.75" hidden="false" customHeight="false" outlineLevel="0" collapsed="false">
      <c r="E168" s="149"/>
      <c r="F168" s="159" t="n">
        <v>10</v>
      </c>
      <c r="G168" s="140" t="s">
        <v>355</v>
      </c>
      <c r="H168" s="169" t="str">
        <f aca="false">IF(Pins!Q165=""," ",Pins!Q165)</f>
        <v> </v>
      </c>
      <c r="I168" s="141"/>
      <c r="J168" s="142" t="s">
        <v>786</v>
      </c>
      <c r="K168" s="139" t="n">
        <v>2</v>
      </c>
      <c r="L168" s="140" t="s">
        <v>136</v>
      </c>
      <c r="M168" s="133" t="str">
        <f aca="false">IF(Beltloops!Q133=""," ",Beltloops!Q133)</f>
        <v> </v>
      </c>
      <c r="N168" s="141"/>
      <c r="O168" s="143"/>
      <c r="P168" s="143"/>
      <c r="Q168" s="173"/>
      <c r="R168" s="174"/>
    </row>
    <row r="169" customFormat="false" ht="12.75" hidden="false" customHeight="false" outlineLevel="0" collapsed="false">
      <c r="E169" s="149"/>
      <c r="F169" s="159" t="n">
        <v>11</v>
      </c>
      <c r="G169" s="140" t="s">
        <v>356</v>
      </c>
      <c r="H169" s="169" t="str">
        <f aca="false">IF(Pins!Q166=""," ",Pins!Q166)</f>
        <v> </v>
      </c>
      <c r="I169" s="141"/>
      <c r="J169" s="149" t="s">
        <v>785</v>
      </c>
      <c r="K169" s="129" t="n">
        <v>3</v>
      </c>
      <c r="L169" s="147" t="s">
        <v>137</v>
      </c>
      <c r="M169" s="133" t="str">
        <f aca="false">IF(Beltloops!Q134=""," ",Beltloops!Q134)</f>
        <v> </v>
      </c>
      <c r="N169" s="141"/>
      <c r="O169" s="132" t="s">
        <v>778</v>
      </c>
      <c r="P169" s="129" t="n">
        <v>1</v>
      </c>
      <c r="Q169" s="130" t="s">
        <v>187</v>
      </c>
      <c r="R169" s="133" t="str">
        <f aca="false">IF(Beltloops!Q199=""," ",Beltloops!Q199)</f>
        <v> </v>
      </c>
    </row>
    <row r="170" customFormat="false" ht="12.75" hidden="false" customHeight="false" outlineLevel="0" collapsed="false">
      <c r="E170" s="163"/>
      <c r="F170" s="159" t="n">
        <v>12</v>
      </c>
      <c r="G170" s="147" t="s">
        <v>357</v>
      </c>
      <c r="H170" s="169" t="str">
        <f aca="false">IF(Pins!Q167=""," ",Pins!Q167)</f>
        <v> </v>
      </c>
      <c r="I170" s="141"/>
      <c r="J170" s="132" t="s">
        <v>874</v>
      </c>
      <c r="K170" s="139" t="n">
        <v>1</v>
      </c>
      <c r="L170" s="130" t="s">
        <v>533</v>
      </c>
      <c r="M170" s="133" t="str">
        <f aca="false">IF(Pins!Q347=""," ",Pins!Q347)</f>
        <v> </v>
      </c>
      <c r="N170" s="141"/>
      <c r="O170" s="142" t="s">
        <v>786</v>
      </c>
      <c r="P170" s="139" t="n">
        <v>2</v>
      </c>
      <c r="Q170" s="140" t="s">
        <v>188</v>
      </c>
      <c r="R170" s="133" t="str">
        <f aca="false">IF(Beltloops!Q200=""," ",Beltloops!Q200)</f>
        <v> </v>
      </c>
    </row>
    <row r="171" customFormat="false" ht="12.75" hidden="false" customHeight="false" outlineLevel="0" collapsed="false">
      <c r="E171" s="141"/>
      <c r="F171" s="141"/>
      <c r="G171" s="141"/>
      <c r="I171" s="141"/>
      <c r="J171" s="158" t="s">
        <v>875</v>
      </c>
      <c r="K171" s="139" t="n">
        <v>2</v>
      </c>
      <c r="L171" s="140" t="s">
        <v>534</v>
      </c>
      <c r="M171" s="133" t="str">
        <f aca="false">IF(Pins!Q348=""," ",Pins!Q348)</f>
        <v> </v>
      </c>
      <c r="N171" s="141"/>
      <c r="O171" s="149" t="s">
        <v>785</v>
      </c>
      <c r="P171" s="129" t="n">
        <v>3</v>
      </c>
      <c r="Q171" s="147" t="s">
        <v>189</v>
      </c>
      <c r="R171" s="133" t="str">
        <f aca="false">IF(Beltloops!Q201=""," ",Beltloops!Q201)</f>
        <v> </v>
      </c>
    </row>
    <row r="172" customFormat="false" ht="12.75" hidden="false" customHeight="false" outlineLevel="0" collapsed="false">
      <c r="E172" s="168" t="s">
        <v>753</v>
      </c>
      <c r="F172" s="159" t="n">
        <v>1</v>
      </c>
      <c r="G172" s="130" t="s">
        <v>88</v>
      </c>
      <c r="H172" s="169" t="str">
        <f aca="false">IF(Beltloops!Q65=""," ",Beltloops!Q65)</f>
        <v> </v>
      </c>
      <c r="I172" s="141"/>
      <c r="J172" s="158" t="s">
        <v>786</v>
      </c>
      <c r="K172" s="139" t="n">
        <v>3</v>
      </c>
      <c r="L172" s="140" t="s">
        <v>535</v>
      </c>
      <c r="M172" s="133" t="str">
        <f aca="false">IF(Pins!Q349=""," ",Pins!Q349)</f>
        <v> </v>
      </c>
      <c r="N172" s="141"/>
      <c r="O172" s="132" t="s">
        <v>876</v>
      </c>
      <c r="P172" s="139" t="n">
        <v>1</v>
      </c>
      <c r="Q172" s="130" t="s">
        <v>706</v>
      </c>
      <c r="R172" s="133" t="str">
        <f aca="false">IF(Pins!Q528=""," ",Pins!Q528)</f>
        <v> </v>
      </c>
    </row>
    <row r="173" customFormat="false" ht="12.75" hidden="false" customHeight="false" outlineLevel="0" collapsed="false">
      <c r="E173" s="162" t="s">
        <v>786</v>
      </c>
      <c r="F173" s="159" t="n">
        <v>2</v>
      </c>
      <c r="G173" s="140" t="s">
        <v>89</v>
      </c>
      <c r="H173" s="169" t="str">
        <f aca="false">IF(Beltloops!Q66=""," ",Beltloops!Q66)</f>
        <v> </v>
      </c>
      <c r="I173" s="141"/>
      <c r="J173" s="158" t="s">
        <v>798</v>
      </c>
      <c r="K173" s="139" t="n">
        <v>4</v>
      </c>
      <c r="L173" s="140" t="s">
        <v>536</v>
      </c>
      <c r="M173" s="133" t="str">
        <f aca="false">IF(Pins!Q350=""," ",Pins!Q350)</f>
        <v> </v>
      </c>
      <c r="N173" s="141"/>
      <c r="O173" s="158" t="s">
        <v>877</v>
      </c>
      <c r="P173" s="139" t="n">
        <v>2</v>
      </c>
      <c r="Q173" s="140" t="s">
        <v>707</v>
      </c>
      <c r="R173" s="133" t="str">
        <f aca="false">IF(Pins!Q529=""," ",Pins!Q529)</f>
        <v> </v>
      </c>
    </row>
    <row r="174" customFormat="false" ht="12.75" hidden="false" customHeight="false" outlineLevel="0" collapsed="false">
      <c r="E174" s="163" t="s">
        <v>878</v>
      </c>
      <c r="F174" s="159" t="n">
        <v>3</v>
      </c>
      <c r="G174" s="147" t="s">
        <v>90</v>
      </c>
      <c r="H174" s="169" t="str">
        <f aca="false">IF(Beltloops!Q67=""," ",Beltloops!Q67)</f>
        <v> </v>
      </c>
      <c r="I174" s="141"/>
      <c r="J174" s="149"/>
      <c r="K174" s="139" t="n">
        <v>5</v>
      </c>
      <c r="L174" s="140" t="s">
        <v>537</v>
      </c>
      <c r="M174" s="133" t="str">
        <f aca="false">IF(Pins!Q351=""," ",Pins!Q351)</f>
        <v> </v>
      </c>
      <c r="N174" s="141"/>
      <c r="O174" s="158" t="s">
        <v>786</v>
      </c>
      <c r="P174" s="139" t="n">
        <v>3</v>
      </c>
      <c r="Q174" s="140" t="s">
        <v>708</v>
      </c>
      <c r="R174" s="133" t="str">
        <f aca="false">IF(Pins!Q530=""," ",Pins!Q530)</f>
        <v> </v>
      </c>
    </row>
    <row r="175" customFormat="false" ht="12.75" hidden="false" customHeight="false" outlineLevel="0" collapsed="false">
      <c r="E175" s="162" t="s">
        <v>753</v>
      </c>
      <c r="F175" s="163" t="n">
        <v>1</v>
      </c>
      <c r="G175" s="130" t="s">
        <v>361</v>
      </c>
      <c r="H175" s="169" t="str">
        <f aca="false">IF(Pins!Q171=""," ",Pins!Q171)</f>
        <v> </v>
      </c>
      <c r="I175" s="141"/>
      <c r="J175" s="128"/>
      <c r="K175" s="139" t="n">
        <v>6</v>
      </c>
      <c r="L175" s="140" t="s">
        <v>538</v>
      </c>
      <c r="M175" s="133" t="str">
        <f aca="false">IF(Pins!Q352=""," ",Pins!Q352)</f>
        <v> </v>
      </c>
      <c r="N175" s="141"/>
      <c r="O175" s="158" t="s">
        <v>798</v>
      </c>
      <c r="P175" s="139" t="n">
        <v>4</v>
      </c>
      <c r="Q175" s="140" t="s">
        <v>695</v>
      </c>
      <c r="R175" s="133" t="str">
        <f aca="false">IF(Pins!Q531=""," ",Pins!Q531)</f>
        <v> </v>
      </c>
    </row>
    <row r="176" customFormat="false" ht="12.75" hidden="false" customHeight="false" outlineLevel="0" collapsed="false">
      <c r="E176" s="162" t="s">
        <v>805</v>
      </c>
      <c r="F176" s="159" t="n">
        <v>2</v>
      </c>
      <c r="G176" s="140" t="s">
        <v>362</v>
      </c>
      <c r="H176" s="169" t="str">
        <f aca="false">IF(Pins!Q172=""," ",Pins!Q172)</f>
        <v> </v>
      </c>
      <c r="I176" s="141"/>
      <c r="J176" s="162"/>
      <c r="K176" s="139" t="n">
        <v>7</v>
      </c>
      <c r="L176" s="140" t="s">
        <v>539</v>
      </c>
      <c r="M176" s="133" t="str">
        <f aca="false">IF(Pins!Q353=""," ",Pins!Q353)</f>
        <v> </v>
      </c>
      <c r="N176" s="141"/>
      <c r="O176" s="149"/>
      <c r="P176" s="139" t="n">
        <v>5</v>
      </c>
      <c r="Q176" s="140" t="s">
        <v>709</v>
      </c>
      <c r="R176" s="133" t="str">
        <f aca="false">IF(Pins!Q532=""," ",Pins!Q532)</f>
        <v> </v>
      </c>
    </row>
    <row r="177" customFormat="false" ht="12.75" hidden="false" customHeight="false" outlineLevel="0" collapsed="false">
      <c r="E177" s="149" t="s">
        <v>879</v>
      </c>
      <c r="F177" s="159" t="n">
        <v>3</v>
      </c>
      <c r="G177" s="140" t="s">
        <v>880</v>
      </c>
      <c r="H177" s="169" t="str">
        <f aca="false">IF(Pins!Q173=""," ",Pins!Q173)</f>
        <v> </v>
      </c>
      <c r="I177" s="141"/>
      <c r="J177" s="162"/>
      <c r="K177" s="139" t="n">
        <v>8</v>
      </c>
      <c r="L177" s="140" t="s">
        <v>540</v>
      </c>
      <c r="M177" s="133" t="str">
        <f aca="false">IF(Pins!Q354=""," ",Pins!Q354)</f>
        <v> </v>
      </c>
      <c r="N177" s="141"/>
      <c r="O177" s="128"/>
      <c r="P177" s="139" t="n">
        <v>6</v>
      </c>
      <c r="Q177" s="140" t="s">
        <v>710</v>
      </c>
      <c r="R177" s="133" t="str">
        <f aca="false">IF(Pins!Q533=""," ",Pins!Q533)</f>
        <v> </v>
      </c>
    </row>
    <row r="178" customFormat="false" ht="12.75" hidden="false" customHeight="false" outlineLevel="0" collapsed="false">
      <c r="E178" s="149" t="s">
        <v>881</v>
      </c>
      <c r="F178" s="159" t="n">
        <v>4</v>
      </c>
      <c r="G178" s="140" t="s">
        <v>882</v>
      </c>
      <c r="H178" s="169" t="str">
        <f aca="false">IF(Pins!Q174=""," ",Pins!Q174)</f>
        <v> </v>
      </c>
      <c r="I178" s="141"/>
      <c r="J178" s="149"/>
      <c r="K178" s="129" t="n">
        <v>9</v>
      </c>
      <c r="L178" s="140" t="s">
        <v>541</v>
      </c>
      <c r="M178" s="133" t="str">
        <f aca="false">IF(Pins!Q355=""," ",Pins!Q355)</f>
        <v> </v>
      </c>
      <c r="N178" s="141"/>
      <c r="O178" s="162"/>
      <c r="P178" s="139" t="n">
        <v>7</v>
      </c>
      <c r="Q178" s="140" t="s">
        <v>711</v>
      </c>
      <c r="R178" s="133" t="str">
        <f aca="false">IF(Pins!Q534=""," ",Pins!Q534)</f>
        <v> </v>
      </c>
    </row>
    <row r="179" customFormat="false" ht="12.75" hidden="false" customHeight="false" outlineLevel="0" collapsed="false">
      <c r="E179" s="149" t="s">
        <v>786</v>
      </c>
      <c r="F179" s="159" t="n">
        <v>5</v>
      </c>
      <c r="G179" s="140" t="s">
        <v>365</v>
      </c>
      <c r="H179" s="169" t="str">
        <f aca="false">IF(Pins!Q175=""," ",Pins!Q175)</f>
        <v> </v>
      </c>
      <c r="I179" s="141"/>
      <c r="J179" s="149"/>
      <c r="K179" s="129" t="n">
        <v>10</v>
      </c>
      <c r="L179" s="140" t="s">
        <v>542</v>
      </c>
      <c r="M179" s="133" t="str">
        <f aca="false">IF(Pins!Q356=""," ",Pins!Q356)</f>
        <v> </v>
      </c>
      <c r="N179" s="141"/>
      <c r="O179" s="162"/>
      <c r="P179" s="139" t="n">
        <v>8</v>
      </c>
      <c r="Q179" s="140" t="s">
        <v>712</v>
      </c>
      <c r="R179" s="133" t="str">
        <f aca="false">IF(Pins!Q535=""," ",Pins!Q535)</f>
        <v> </v>
      </c>
    </row>
    <row r="180" customFormat="false" ht="12.75" hidden="false" customHeight="false" outlineLevel="0" collapsed="false">
      <c r="E180" s="149" t="s">
        <v>798</v>
      </c>
      <c r="F180" s="159" t="n">
        <v>6</v>
      </c>
      <c r="G180" s="140" t="s">
        <v>366</v>
      </c>
      <c r="H180" s="169" t="str">
        <f aca="false">IF(Pins!Q176=""," ",Pins!Q176)</f>
        <v> </v>
      </c>
      <c r="I180" s="141"/>
      <c r="J180" s="163"/>
      <c r="K180" s="129" t="n">
        <v>11</v>
      </c>
      <c r="L180" s="147" t="s">
        <v>543</v>
      </c>
      <c r="M180" s="133" t="str">
        <f aca="false">IF(Pins!Q357=""," ",Pins!Q357)</f>
        <v> </v>
      </c>
      <c r="N180" s="141"/>
      <c r="O180" s="149"/>
      <c r="P180" s="129" t="n">
        <v>9</v>
      </c>
      <c r="Q180" s="140" t="s">
        <v>713</v>
      </c>
      <c r="R180" s="133" t="str">
        <f aca="false">IF(Pins!Q536=""," ",Pins!Q536)</f>
        <v> </v>
      </c>
    </row>
    <row r="181" customFormat="false" ht="12.75" hidden="false" customHeight="false" outlineLevel="0" collapsed="false">
      <c r="E181" s="149"/>
      <c r="F181" s="159" t="n">
        <v>7</v>
      </c>
      <c r="G181" s="140" t="s">
        <v>367</v>
      </c>
      <c r="H181" s="169" t="str">
        <f aca="false">IF(Pins!Q177=""," ",Pins!Q177)</f>
        <v> </v>
      </c>
      <c r="I181" s="141"/>
      <c r="J181" s="143"/>
      <c r="K181" s="143"/>
      <c r="L181" s="173"/>
      <c r="M181" s="174"/>
      <c r="N181" s="141"/>
      <c r="O181" s="163"/>
      <c r="P181" s="129" t="n">
        <v>10</v>
      </c>
      <c r="Q181" s="147" t="s">
        <v>714</v>
      </c>
      <c r="R181" s="133" t="str">
        <f aca="false">IF(Pins!Q537=""," ",Pins!Q537)</f>
        <v> </v>
      </c>
    </row>
    <row r="182" customFormat="false" ht="12.75" hidden="false" customHeight="false" outlineLevel="0" collapsed="false">
      <c r="E182" s="149"/>
      <c r="F182" s="159" t="n">
        <v>8</v>
      </c>
      <c r="G182" s="140" t="s">
        <v>368</v>
      </c>
      <c r="H182" s="169" t="str">
        <f aca="false">IF(Pins!Q178=""," ",Pins!Q178)</f>
        <v> </v>
      </c>
      <c r="I182" s="141"/>
      <c r="J182" s="168" t="s">
        <v>138</v>
      </c>
      <c r="K182" s="159" t="n">
        <v>1</v>
      </c>
      <c r="L182" s="130" t="s">
        <v>139</v>
      </c>
      <c r="M182" s="169" t="str">
        <f aca="false">IF(Beltloops!Q137=""," ",Beltloops!Q137)</f>
        <v> </v>
      </c>
      <c r="N182" s="141"/>
      <c r="O182" s="150"/>
      <c r="P182" s="150"/>
      <c r="Q182" s="150"/>
      <c r="R182" s="123"/>
    </row>
    <row r="183" customFormat="false" ht="12.75" hidden="false" customHeight="false" outlineLevel="0" collapsed="false">
      <c r="E183" s="149"/>
      <c r="F183" s="159" t="n">
        <v>9</v>
      </c>
      <c r="G183" s="140" t="s">
        <v>369</v>
      </c>
      <c r="H183" s="169" t="str">
        <f aca="false">IF(Pins!Q179=""," ",Pins!Q179)</f>
        <v> </v>
      </c>
      <c r="I183" s="141"/>
      <c r="J183" s="162" t="s">
        <v>786</v>
      </c>
      <c r="K183" s="159" t="n">
        <v>2</v>
      </c>
      <c r="L183" s="190" t="s">
        <v>140</v>
      </c>
      <c r="M183" s="169" t="str">
        <f aca="false">IF(Beltloops!Q138=""," ",Beltloops!Q138)</f>
        <v> </v>
      </c>
      <c r="N183" s="141"/>
      <c r="O183" s="132" t="s">
        <v>779</v>
      </c>
      <c r="P183" s="129" t="n">
        <v>1</v>
      </c>
      <c r="Q183" s="130" t="s">
        <v>191</v>
      </c>
      <c r="R183" s="133" t="str">
        <f aca="false">IF(Beltloops!Q204=""," ",Beltloops!Q204)</f>
        <v> </v>
      </c>
    </row>
    <row r="184" customFormat="false" ht="12.75" hidden="false" customHeight="false" outlineLevel="0" collapsed="false">
      <c r="E184" s="149"/>
      <c r="F184" s="159" t="n">
        <v>10</v>
      </c>
      <c r="G184" s="140" t="s">
        <v>370</v>
      </c>
      <c r="H184" s="169" t="str">
        <f aca="false">IF(Pins!Q180=""," ",Pins!Q180)</f>
        <v> </v>
      </c>
      <c r="I184" s="141"/>
      <c r="J184" s="163" t="s">
        <v>878</v>
      </c>
      <c r="K184" s="159" t="n">
        <v>3</v>
      </c>
      <c r="L184" s="147" t="s">
        <v>141</v>
      </c>
      <c r="M184" s="169" t="str">
        <f aca="false">IF(Beltloops!Q139=""," ",Beltloops!Q139)</f>
        <v> </v>
      </c>
      <c r="N184" s="141"/>
      <c r="O184" s="142" t="s">
        <v>786</v>
      </c>
      <c r="P184" s="139" t="n">
        <v>2</v>
      </c>
      <c r="Q184" s="140" t="s">
        <v>192</v>
      </c>
      <c r="R184" s="133" t="str">
        <f aca="false">IF(Beltloops!Q205=""," ",Beltloops!Q205)</f>
        <v> </v>
      </c>
    </row>
    <row r="185" customFormat="false" ht="12.75" hidden="false" customHeight="false" outlineLevel="0" collapsed="false">
      <c r="E185" s="149"/>
      <c r="F185" s="159" t="n">
        <v>11</v>
      </c>
      <c r="G185" s="140" t="s">
        <v>371</v>
      </c>
      <c r="H185" s="169" t="str">
        <f aca="false">IF(Pins!Q181=""," ",Pins!Q181)</f>
        <v> </v>
      </c>
      <c r="I185" s="141"/>
      <c r="J185" s="162" t="s">
        <v>883</v>
      </c>
      <c r="K185" s="163" t="n">
        <v>1</v>
      </c>
      <c r="L185" s="130" t="s">
        <v>547</v>
      </c>
      <c r="M185" s="185" t="str">
        <f aca="false">IF(Pins!Q361=""," ",Pins!Q361)</f>
        <v> </v>
      </c>
      <c r="N185" s="141"/>
      <c r="O185" s="149" t="s">
        <v>785</v>
      </c>
      <c r="P185" s="129" t="n">
        <v>3</v>
      </c>
      <c r="Q185" s="147" t="s">
        <v>193</v>
      </c>
      <c r="R185" s="133" t="str">
        <f aca="false">IF(Beltloops!Q206=""," ",Beltloops!Q206)</f>
        <v> </v>
      </c>
    </row>
    <row r="186" customFormat="false" ht="12.75" hidden="false" customHeight="false" outlineLevel="0" collapsed="false">
      <c r="E186" s="163"/>
      <c r="F186" s="159" t="n">
        <v>12</v>
      </c>
      <c r="G186" s="147" t="s">
        <v>372</v>
      </c>
      <c r="H186" s="169" t="str">
        <f aca="false">IF(Pins!Q182=""," ",Pins!Q182)</f>
        <v> </v>
      </c>
      <c r="I186" s="141"/>
      <c r="J186" s="149" t="s">
        <v>884</v>
      </c>
      <c r="K186" s="159" t="n">
        <v>2</v>
      </c>
      <c r="L186" s="140" t="s">
        <v>548</v>
      </c>
      <c r="M186" s="185" t="str">
        <f aca="false">IF(Pins!Q362=""," ",Pins!Q362)</f>
        <v> </v>
      </c>
      <c r="N186" s="141"/>
      <c r="O186" s="132" t="s">
        <v>885</v>
      </c>
      <c r="P186" s="139" t="n">
        <v>1</v>
      </c>
      <c r="Q186" s="130" t="s">
        <v>718</v>
      </c>
      <c r="R186" s="133" t="str">
        <f aca="false">IF(Pins!Q541=""," ",Pins!Q541)</f>
        <v> </v>
      </c>
    </row>
    <row r="187" customFormat="false" ht="12.75" hidden="false" customHeight="false" outlineLevel="0" collapsed="false">
      <c r="I187" s="141"/>
      <c r="J187" s="149" t="s">
        <v>786</v>
      </c>
      <c r="K187" s="159" t="n">
        <v>3</v>
      </c>
      <c r="L187" s="140" t="s">
        <v>549</v>
      </c>
      <c r="M187" s="185" t="str">
        <f aca="false">IF(Pins!Q363=""," ",Pins!Q363)</f>
        <v> </v>
      </c>
      <c r="N187" s="141"/>
      <c r="O187" s="158" t="s">
        <v>886</v>
      </c>
      <c r="P187" s="139" t="n">
        <v>2</v>
      </c>
      <c r="Q187" s="140" t="s">
        <v>719</v>
      </c>
      <c r="R187" s="133" t="str">
        <f aca="false">IF(Pins!Q542=""," ",Pins!Q542)</f>
        <v> </v>
      </c>
    </row>
    <row r="188" customFormat="false" ht="12.75" hidden="false" customHeight="false" outlineLevel="0" collapsed="false">
      <c r="I188" s="141"/>
      <c r="J188" s="149" t="s">
        <v>798</v>
      </c>
      <c r="K188" s="159" t="n">
        <v>4</v>
      </c>
      <c r="L188" s="140" t="s">
        <v>550</v>
      </c>
      <c r="M188" s="185" t="str">
        <f aca="false">IF(Pins!Q364=""," ",Pins!Q364)</f>
        <v> </v>
      </c>
      <c r="N188" s="141"/>
      <c r="O188" s="158" t="s">
        <v>786</v>
      </c>
      <c r="P188" s="139" t="n">
        <v>3</v>
      </c>
      <c r="Q188" s="140" t="s">
        <v>720</v>
      </c>
      <c r="R188" s="133" t="str">
        <f aca="false">IF(Pins!Q543=""," ",Pins!Q543)</f>
        <v> </v>
      </c>
    </row>
    <row r="189" customFormat="false" ht="12.75" hidden="false" customHeight="false" outlineLevel="0" collapsed="false">
      <c r="E189" s="141"/>
      <c r="F189" s="141"/>
      <c r="G189" s="141"/>
      <c r="H189" s="141"/>
      <c r="I189" s="141"/>
      <c r="J189" s="149"/>
      <c r="K189" s="159" t="n">
        <v>5</v>
      </c>
      <c r="L189" s="140" t="s">
        <v>551</v>
      </c>
      <c r="M189" s="185" t="str">
        <f aca="false">IF(Pins!Q365=""," ",Pins!Q365)</f>
        <v> </v>
      </c>
      <c r="N189" s="141"/>
      <c r="O189" s="158" t="s">
        <v>798</v>
      </c>
      <c r="P189" s="139" t="n">
        <v>4</v>
      </c>
      <c r="Q189" s="140" t="s">
        <v>721</v>
      </c>
      <c r="R189" s="133" t="str">
        <f aca="false">IF(Pins!Q544=""," ",Pins!Q544)</f>
        <v> </v>
      </c>
    </row>
    <row r="190" customFormat="false" ht="12.75" hidden="false" customHeight="false" outlineLevel="0" collapsed="false">
      <c r="E190" s="141"/>
      <c r="F190" s="141"/>
      <c r="G190" s="141"/>
      <c r="H190" s="141"/>
      <c r="I190" s="141"/>
      <c r="J190" s="149"/>
      <c r="K190" s="159" t="n">
        <v>6</v>
      </c>
      <c r="L190" s="140" t="s">
        <v>552</v>
      </c>
      <c r="M190" s="185" t="str">
        <f aca="false">IF(Pins!Q366=""," ",Pins!Q366)</f>
        <v> </v>
      </c>
      <c r="N190" s="141"/>
      <c r="O190" s="149"/>
      <c r="P190" s="139" t="n">
        <v>5</v>
      </c>
      <c r="Q190" s="140" t="s">
        <v>722</v>
      </c>
      <c r="R190" s="133" t="str">
        <f aca="false">IF(Pins!Q545=""," ",Pins!Q545)</f>
        <v> </v>
      </c>
    </row>
    <row r="191" customFormat="false" ht="12.75" hidden="false" customHeight="false" outlineLevel="0" collapsed="false">
      <c r="E191" s="141"/>
      <c r="F191" s="141"/>
      <c r="G191" s="141"/>
      <c r="H191" s="141"/>
      <c r="I191" s="141"/>
      <c r="J191" s="149"/>
      <c r="K191" s="159" t="n">
        <v>7</v>
      </c>
      <c r="L191" s="140" t="s">
        <v>553</v>
      </c>
      <c r="M191" s="185" t="str">
        <f aca="false">IF(Pins!Q367=""," ",Pins!Q367)</f>
        <v> </v>
      </c>
      <c r="N191" s="141"/>
      <c r="O191" s="128"/>
      <c r="P191" s="139" t="n">
        <v>6</v>
      </c>
      <c r="Q191" s="140" t="s">
        <v>723</v>
      </c>
      <c r="R191" s="133" t="str">
        <f aca="false">IF(Pins!Q546=""," ",Pins!Q546)</f>
        <v> </v>
      </c>
    </row>
    <row r="192" customFormat="false" ht="12.75" hidden="false" customHeight="false" outlineLevel="0" collapsed="false">
      <c r="E192" s="141"/>
      <c r="F192" s="141"/>
      <c r="G192" s="141"/>
      <c r="H192" s="141"/>
      <c r="I192" s="141"/>
      <c r="J192" s="149"/>
      <c r="K192" s="159" t="n">
        <v>8</v>
      </c>
      <c r="L192" s="140" t="s">
        <v>554</v>
      </c>
      <c r="M192" s="185" t="str">
        <f aca="false">IF(Pins!Q368=""," ",Pins!Q368)</f>
        <v> </v>
      </c>
      <c r="N192" s="141"/>
      <c r="O192" s="162"/>
      <c r="P192" s="139" t="n">
        <v>7</v>
      </c>
      <c r="Q192" s="140" t="s">
        <v>724</v>
      </c>
      <c r="R192" s="133" t="str">
        <f aca="false">IF(Pins!Q547=""," ",Pins!Q547)</f>
        <v> </v>
      </c>
    </row>
    <row r="193" customFormat="false" ht="12.75" hidden="false" customHeight="false" outlineLevel="0" collapsed="false">
      <c r="E193" s="141"/>
      <c r="F193" s="141"/>
      <c r="G193" s="141"/>
      <c r="H193" s="141"/>
      <c r="I193" s="141"/>
      <c r="J193" s="149"/>
      <c r="K193" s="159" t="n">
        <v>9</v>
      </c>
      <c r="L193" s="140" t="s">
        <v>555</v>
      </c>
      <c r="M193" s="185" t="str">
        <f aca="false">IF(Pins!Q369=""," ",Pins!Q369)</f>
        <v> </v>
      </c>
      <c r="N193" s="141"/>
      <c r="O193" s="162"/>
      <c r="P193" s="139" t="n">
        <v>8</v>
      </c>
      <c r="Q193" s="140" t="s">
        <v>725</v>
      </c>
      <c r="R193" s="133" t="str">
        <f aca="false">IF(Pins!Q548=""," ",Pins!Q548)</f>
        <v> </v>
      </c>
    </row>
    <row r="194" customFormat="false" ht="12.75" hidden="false" customHeight="false" outlineLevel="0" collapsed="false">
      <c r="E194" s="141"/>
      <c r="F194" s="141"/>
      <c r="G194" s="141"/>
      <c r="H194" s="141"/>
      <c r="I194" s="141"/>
      <c r="J194" s="149"/>
      <c r="K194" s="159" t="n">
        <v>10</v>
      </c>
      <c r="L194" s="140" t="s">
        <v>556</v>
      </c>
      <c r="M194" s="185" t="str">
        <f aca="false">IF(Pins!Q370=""," ",Pins!Q370)</f>
        <v> </v>
      </c>
      <c r="N194" s="141"/>
      <c r="O194" s="163"/>
      <c r="P194" s="129" t="n">
        <v>9</v>
      </c>
      <c r="Q194" s="147" t="s">
        <v>726</v>
      </c>
      <c r="R194" s="133" t="str">
        <f aca="false">IF(Pins!Q549=""," ",Pins!Q549)</f>
        <v> </v>
      </c>
    </row>
    <row r="195" customFormat="false" ht="12.75" hidden="false" customHeight="false" outlineLevel="0" collapsed="false">
      <c r="E195" s="141"/>
      <c r="F195" s="141"/>
      <c r="G195" s="141"/>
      <c r="H195" s="141"/>
      <c r="I195" s="141"/>
      <c r="J195" s="163"/>
      <c r="K195" s="159" t="n">
        <v>11</v>
      </c>
      <c r="L195" s="147" t="s">
        <v>557</v>
      </c>
      <c r="M195" s="185" t="str">
        <f aca="false">IF(Pins!Q371=""," ",Pins!Q371)</f>
        <v> </v>
      </c>
      <c r="N195" s="141"/>
      <c r="O195" s="150"/>
      <c r="P195" s="150"/>
      <c r="Q195" s="150"/>
      <c r="R195" s="123"/>
    </row>
    <row r="196" customFormat="false" ht="12.75" hidden="false" customHeight="false" outlineLevel="0" collapsed="false">
      <c r="E196" s="141"/>
      <c r="F196" s="141"/>
      <c r="G196" s="141"/>
      <c r="H196" s="141"/>
      <c r="I196" s="141"/>
      <c r="N196" s="141"/>
      <c r="O196" s="132" t="s">
        <v>780</v>
      </c>
      <c r="P196" s="129" t="n">
        <v>1</v>
      </c>
      <c r="Q196" s="130" t="s">
        <v>195</v>
      </c>
      <c r="R196" s="133" t="str">
        <f aca="false">IF(Beltloops!Q209=""," ",Beltloops!Q209)</f>
        <v> </v>
      </c>
    </row>
    <row r="197" customFormat="false" ht="12.75" hidden="false" customHeight="false" outlineLevel="0" collapsed="false">
      <c r="E197" s="141"/>
      <c r="F197" s="141"/>
      <c r="G197" s="141"/>
      <c r="H197" s="141"/>
      <c r="I197" s="141"/>
      <c r="N197" s="141"/>
      <c r="O197" s="142" t="s">
        <v>786</v>
      </c>
      <c r="P197" s="139" t="n">
        <v>2</v>
      </c>
      <c r="Q197" s="140" t="s">
        <v>196</v>
      </c>
      <c r="R197" s="133" t="str">
        <f aca="false">IF(Beltloops!Q210=""," ",Beltloops!Q210)</f>
        <v> </v>
      </c>
    </row>
    <row r="198" customFormat="false" ht="12.75" hidden="false" customHeight="false" outlineLevel="0" collapsed="false">
      <c r="O198" s="149" t="s">
        <v>785</v>
      </c>
      <c r="P198" s="129" t="n">
        <v>3</v>
      </c>
      <c r="Q198" s="147" t="s">
        <v>197</v>
      </c>
      <c r="R198" s="133" t="str">
        <f aca="false">IF(Beltloops!Q211=""," ",Beltloops!Q211)</f>
        <v> </v>
      </c>
    </row>
    <row r="199" customFormat="false" ht="12.75" hidden="false" customHeight="false" outlineLevel="0" collapsed="false">
      <c r="O199" s="132" t="s">
        <v>887</v>
      </c>
      <c r="P199" s="139" t="n">
        <v>1</v>
      </c>
      <c r="Q199" s="130" t="s">
        <v>494</v>
      </c>
      <c r="R199" s="133" t="str">
        <f aca="false">IF(Pins!Q555=""," ",Pins!Q555)</f>
        <v> </v>
      </c>
    </row>
    <row r="200" customFormat="false" ht="12.75" hidden="false" customHeight="false" outlineLevel="0" collapsed="false">
      <c r="O200" s="158" t="s">
        <v>888</v>
      </c>
      <c r="P200" s="139" t="n">
        <v>2</v>
      </c>
      <c r="Q200" s="140" t="s">
        <v>730</v>
      </c>
      <c r="R200" s="133" t="str">
        <f aca="false">IF(Pins!Q556=""," ",Pins!Q556)</f>
        <v> </v>
      </c>
    </row>
    <row r="201" customFormat="false" ht="12.75" hidden="false" customHeight="false" outlineLevel="0" collapsed="false">
      <c r="O201" s="158" t="s">
        <v>786</v>
      </c>
      <c r="P201" s="139" t="n">
        <v>3</v>
      </c>
      <c r="Q201" s="140" t="s">
        <v>731</v>
      </c>
      <c r="R201" s="133" t="str">
        <f aca="false">IF(Pins!Q557=""," ",Pins!Q557)</f>
        <v> </v>
      </c>
    </row>
    <row r="202" customFormat="false" ht="12.75" hidden="false" customHeight="false" outlineLevel="0" collapsed="false">
      <c r="O202" s="158" t="s">
        <v>798</v>
      </c>
      <c r="P202" s="139" t="n">
        <v>4</v>
      </c>
      <c r="Q202" s="140" t="s">
        <v>732</v>
      </c>
      <c r="R202" s="133" t="str">
        <f aca="false">IF(Pins!Q558=""," ",Pins!Q558)</f>
        <v> </v>
      </c>
    </row>
    <row r="203" customFormat="false" ht="12.75" hidden="false" customHeight="false" outlineLevel="0" collapsed="false">
      <c r="O203" s="149"/>
      <c r="P203" s="139" t="n">
        <v>5</v>
      </c>
      <c r="Q203" s="140" t="s">
        <v>733</v>
      </c>
      <c r="R203" s="133" t="str">
        <f aca="false">IF(Pins!Q559=""," ",Pins!Q559)</f>
        <v> </v>
      </c>
    </row>
    <row r="204" customFormat="false" ht="12.75" hidden="false" customHeight="false" outlineLevel="0" collapsed="false">
      <c r="O204" s="128"/>
      <c r="P204" s="139" t="n">
        <v>6</v>
      </c>
      <c r="Q204" s="140" t="s">
        <v>734</v>
      </c>
      <c r="R204" s="133" t="str">
        <f aca="false">IF(Pins!Q560=""," ",Pins!Q560)</f>
        <v> </v>
      </c>
    </row>
    <row r="205" customFormat="false" ht="12.75" hidden="false" customHeight="false" outlineLevel="0" collapsed="false">
      <c r="O205" s="162"/>
      <c r="P205" s="139" t="n">
        <v>7</v>
      </c>
      <c r="Q205" s="140" t="s">
        <v>735</v>
      </c>
      <c r="R205" s="133" t="str">
        <f aca="false">IF(Pins!Q561=""," ",Pins!Q561)</f>
        <v> </v>
      </c>
    </row>
    <row r="206" customFormat="false" ht="12.75" hidden="false" customHeight="false" outlineLevel="0" collapsed="false">
      <c r="O206" s="162"/>
      <c r="P206" s="139" t="n">
        <v>8</v>
      </c>
      <c r="Q206" s="140" t="s">
        <v>736</v>
      </c>
      <c r="R206" s="133" t="str">
        <f aca="false">IF(Pins!Q562=""," ",Pins!Q562)</f>
        <v> </v>
      </c>
    </row>
    <row r="207" customFormat="false" ht="12.75" hidden="false" customHeight="false" outlineLevel="0" collapsed="false">
      <c r="O207" s="149"/>
      <c r="P207" s="129" t="n">
        <v>9</v>
      </c>
      <c r="Q207" s="140" t="s">
        <v>737</v>
      </c>
      <c r="R207" s="133" t="str">
        <f aca="false">IF(Pins!Q563=""," ",Pins!Q563)</f>
        <v> </v>
      </c>
    </row>
    <row r="208" customFormat="false" ht="12.75" hidden="false" customHeight="false" outlineLevel="0" collapsed="false">
      <c r="O208" s="163"/>
      <c r="P208" s="129" t="n">
        <v>10</v>
      </c>
      <c r="Q208" s="147" t="s">
        <v>738</v>
      </c>
      <c r="R208" s="133" t="str">
        <f aca="false">IF(Pins!Q564=""," ",Pins!Q564)</f>
        <v> </v>
      </c>
    </row>
    <row r="210" customFormat="false" ht="12.75" hidden="false" customHeight="false" outlineLevel="0" collapsed="false">
      <c r="J210" s="184"/>
      <c r="K210" s="184"/>
      <c r="L210" s="191"/>
      <c r="M210" s="192"/>
    </row>
    <row r="215" customFormat="false" ht="12.75" hidden="false" customHeight="false" outlineLevel="0" collapsed="false">
      <c r="E215" s="184"/>
      <c r="F215" s="184" t="s">
        <v>2</v>
      </c>
      <c r="G215" s="191" t="s">
        <v>2</v>
      </c>
      <c r="H215" s="192" t="s">
        <v>2</v>
      </c>
    </row>
  </sheetData>
  <sheetProtection sheet="true" password="9af3" objects="true" scenarios="true"/>
  <mergeCells count="13">
    <mergeCell ref="A1:B1"/>
    <mergeCell ref="E1:H2"/>
    <mergeCell ref="J1:M2"/>
    <mergeCell ref="O1:R2"/>
    <mergeCell ref="B4:B5"/>
    <mergeCell ref="B24:B25"/>
    <mergeCell ref="A108:B108"/>
    <mergeCell ref="E108:H109"/>
    <mergeCell ref="J108:M109"/>
    <mergeCell ref="O108:R109"/>
    <mergeCell ref="E110:E111"/>
    <mergeCell ref="B111:B112"/>
    <mergeCell ref="B131:B132"/>
  </mergeCells>
  <printOptions headings="false" gridLines="false" gridLinesSet="true" horizontalCentered="true" verticalCentered="false"/>
  <pageMargins left="0.25" right="0.25" top="0.984027777777778" bottom="0.25" header="0.5" footer="0.511811023622047"/>
  <pageSetup paperSize="1" scale="50" fitToWidth="1" fitToHeight="1" pageOrder="downThenOver" orientation="portrait" blackAndWhite="false" draft="false" cellComments="none" horizontalDpi="300" verticalDpi="300" copies="1"/>
  <headerFooter differentFirst="false" differentOddEven="false">
    <oddHeader>&amp;C&amp;"Arial,Bold"&amp;14Beltloop and PinTrax
&amp;12&amp;D</oddHeader>
    <oddFooter/>
  </headerFooter>
  <rowBreaks count="1" manualBreakCount="1">
    <brk id="10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B1"/>
    </sheetView>
  </sheetViews>
  <sheetFormatPr defaultColWidth="11.41796875" defaultRowHeight="12.75" zeroHeight="false" outlineLevelRow="0" outlineLevelCol="0"/>
  <cols>
    <col collapsed="false" customWidth="true" hidden="false" outlineLevel="0" max="1" min="1" style="117" width="22.14"/>
    <col collapsed="false" customWidth="true" hidden="false" outlineLevel="0" max="2" min="2" style="118" width="5.71"/>
    <col collapsed="false" customWidth="true" hidden="false" outlineLevel="0" max="3" min="3" style="119" width="5.56"/>
    <col collapsed="false" customWidth="true" hidden="false" outlineLevel="0" max="4" min="4" style="119" width="3.14"/>
    <col collapsed="false" customWidth="true" hidden="false" outlineLevel="0" max="5" min="5" style="119" width="16.13"/>
    <col collapsed="false" customWidth="true" hidden="false" outlineLevel="0" max="6" min="6" style="119" width="3.28"/>
    <col collapsed="false" customWidth="true" hidden="false" outlineLevel="0" max="7" min="7" style="119" width="29.56"/>
    <col collapsed="false" customWidth="true" hidden="false" outlineLevel="0" max="8" min="8" style="119" width="3.14"/>
    <col collapsed="false" customWidth="true" hidden="false" outlineLevel="0" max="9" min="9" style="119" width="3.42"/>
    <col collapsed="false" customWidth="true" hidden="false" outlineLevel="0" max="10" min="10" style="119" width="15.85"/>
    <col collapsed="false" customWidth="true" hidden="false" outlineLevel="0" max="11" min="11" style="119" width="3.28"/>
    <col collapsed="false" customWidth="true" hidden="false" outlineLevel="0" max="12" min="12" style="119" width="30.7"/>
    <col collapsed="false" customWidth="true" hidden="false" outlineLevel="0" max="13" min="13" style="119" width="3.14"/>
    <col collapsed="false" customWidth="true" hidden="false" outlineLevel="0" max="14" min="14" style="119" width="3.42"/>
    <col collapsed="false" customWidth="true" hidden="false" outlineLevel="0" max="15" min="15" style="119" width="15.85"/>
    <col collapsed="false" customWidth="true" hidden="false" outlineLevel="0" max="16" min="16" style="119" width="3.28"/>
    <col collapsed="false" customWidth="true" hidden="false" outlineLevel="0" max="17" min="17" style="119" width="32.41"/>
    <col collapsed="false" customWidth="true" hidden="false" outlineLevel="0" max="18" min="18" style="119" width="3.14"/>
    <col collapsed="false" customWidth="false" hidden="false" outlineLevel="0" max="23" min="19" style="119" width="11.42"/>
    <col collapsed="false" customWidth="false" hidden="false" outlineLevel="0" max="257" min="24" style="117" width="11.42"/>
  </cols>
  <sheetData>
    <row r="1" customFormat="false" ht="23.25" hidden="false" customHeight="false" outlineLevel="0" collapsed="false">
      <c r="A1" s="120" t="e">
        <f aca="true">RIGHT(CELL("filename",A1),SUM(LEN(CELL("filename",A1))-SEARCH("]",CELL("filename",A1),1)))</f>
        <v>#VALUE!</v>
      </c>
      <c r="B1" s="120"/>
      <c r="D1" s="117"/>
      <c r="E1" s="121" t="s">
        <v>781</v>
      </c>
      <c r="F1" s="121"/>
      <c r="G1" s="121"/>
      <c r="H1" s="121"/>
      <c r="J1" s="121" t="s">
        <v>781</v>
      </c>
      <c r="K1" s="121"/>
      <c r="L1" s="121"/>
      <c r="M1" s="121"/>
      <c r="O1" s="121" t="s">
        <v>781</v>
      </c>
      <c r="P1" s="121"/>
      <c r="Q1" s="121"/>
      <c r="R1" s="121"/>
      <c r="T1" s="122"/>
      <c r="U1" s="122"/>
      <c r="V1" s="122"/>
      <c r="W1" s="122"/>
      <c r="X1" s="123"/>
    </row>
    <row r="2" customFormat="false" ht="14.1" hidden="false" customHeight="true" outlineLevel="0" collapsed="false">
      <c r="A2" s="124" t="s">
        <v>782</v>
      </c>
      <c r="B2" s="125"/>
      <c r="C2" s="126"/>
      <c r="D2" s="117"/>
      <c r="E2" s="121"/>
      <c r="F2" s="121"/>
      <c r="G2" s="121"/>
      <c r="H2" s="121"/>
      <c r="J2" s="121"/>
      <c r="K2" s="121"/>
      <c r="L2" s="121"/>
      <c r="M2" s="121"/>
      <c r="O2" s="121"/>
      <c r="P2" s="121"/>
      <c r="Q2" s="121"/>
      <c r="R2" s="121"/>
      <c r="T2" s="127"/>
      <c r="U2" s="122"/>
      <c r="V2" s="122"/>
      <c r="W2" s="122"/>
      <c r="X2" s="123"/>
    </row>
    <row r="3" customFormat="false" ht="14.1" hidden="false" customHeight="true" outlineLevel="0" collapsed="false">
      <c r="D3" s="117"/>
      <c r="E3" s="128" t="s">
        <v>783</v>
      </c>
      <c r="F3" s="129" t="n">
        <v>1</v>
      </c>
      <c r="G3" s="130" t="s">
        <v>43</v>
      </c>
      <c r="H3" s="131" t="str">
        <f aca="false">IF(Beltloops!R8=""," ",Beltloops!R8)</f>
        <v> </v>
      </c>
      <c r="J3" s="132" t="s">
        <v>754</v>
      </c>
      <c r="K3" s="129" t="n">
        <v>1</v>
      </c>
      <c r="L3" s="130" t="s">
        <v>92</v>
      </c>
      <c r="M3" s="133" t="str">
        <f aca="false">IF(Beltloops!R70=""," ",Beltloops!R70)</f>
        <v> </v>
      </c>
      <c r="O3" s="132" t="s">
        <v>767</v>
      </c>
      <c r="P3" s="129" t="n">
        <v>1</v>
      </c>
      <c r="Q3" s="130" t="s">
        <v>143</v>
      </c>
      <c r="R3" s="133" t="str">
        <f aca="false">IF(Beltloops!R142=""," ",Beltloops!R142)</f>
        <v> </v>
      </c>
      <c r="T3" s="127"/>
      <c r="U3" s="122"/>
      <c r="V3" s="122"/>
      <c r="W3" s="122"/>
      <c r="X3" s="123"/>
      <c r="Y3" s="134"/>
      <c r="Z3" s="134"/>
      <c r="AA3" s="134"/>
    </row>
    <row r="4" customFormat="false" ht="14.1" hidden="false" customHeight="true" outlineLevel="0" collapsed="false">
      <c r="A4" s="135"/>
      <c r="B4" s="136" t="s">
        <v>784</v>
      </c>
      <c r="C4" s="137"/>
      <c r="D4" s="117"/>
      <c r="E4" s="138" t="s">
        <v>785</v>
      </c>
      <c r="F4" s="139" t="n">
        <v>2</v>
      </c>
      <c r="G4" s="140" t="s">
        <v>44</v>
      </c>
      <c r="H4" s="131" t="str">
        <f aca="false">IF(Beltloops!R9=""," ",Beltloops!R9)</f>
        <v> </v>
      </c>
      <c r="I4" s="141"/>
      <c r="J4" s="142" t="s">
        <v>786</v>
      </c>
      <c r="K4" s="139" t="n">
        <v>2</v>
      </c>
      <c r="L4" s="140" t="s">
        <v>93</v>
      </c>
      <c r="M4" s="133" t="str">
        <f aca="false">IF(Beltloops!R71=""," ",Beltloops!R71)</f>
        <v> </v>
      </c>
      <c r="N4" s="143"/>
      <c r="O4" s="142" t="s">
        <v>786</v>
      </c>
      <c r="P4" s="139" t="n">
        <v>2</v>
      </c>
      <c r="Q4" s="140" t="s">
        <v>144</v>
      </c>
      <c r="R4" s="133" t="str">
        <f aca="false">IF(Beltloops!R143=""," ",Beltloops!R143)</f>
        <v> </v>
      </c>
      <c r="S4" s="122"/>
      <c r="T4" s="122"/>
      <c r="U4" s="122"/>
      <c r="V4" s="122"/>
      <c r="W4" s="122"/>
      <c r="X4" s="123"/>
      <c r="Y4" s="144"/>
      <c r="Z4" s="126"/>
      <c r="AA4" s="145"/>
    </row>
    <row r="5" customFormat="false" ht="14.1" hidden="false" customHeight="true" outlineLevel="0" collapsed="false">
      <c r="A5" s="146" t="s">
        <v>787</v>
      </c>
      <c r="B5" s="136"/>
      <c r="C5" s="137" t="s">
        <v>788</v>
      </c>
      <c r="D5" s="117"/>
      <c r="E5" s="139"/>
      <c r="F5" s="139" t="n">
        <v>3</v>
      </c>
      <c r="G5" s="147" t="s">
        <v>45</v>
      </c>
      <c r="H5" s="131" t="str">
        <f aca="false">IF(Beltloops!R10=""," ",Beltloops!R10)</f>
        <v> </v>
      </c>
      <c r="I5" s="148"/>
      <c r="J5" s="149" t="s">
        <v>785</v>
      </c>
      <c r="K5" s="129" t="n">
        <v>3</v>
      </c>
      <c r="L5" s="147" t="s">
        <v>94</v>
      </c>
      <c r="M5" s="133" t="str">
        <f aca="false">IF(Beltloops!R72=""," ",Beltloops!R72)</f>
        <v> </v>
      </c>
      <c r="N5" s="150"/>
      <c r="O5" s="149" t="s">
        <v>785</v>
      </c>
      <c r="P5" s="129" t="n">
        <v>3</v>
      </c>
      <c r="Q5" s="147" t="s">
        <v>145</v>
      </c>
      <c r="R5" s="133" t="str">
        <f aca="false">IF(Beltloops!R144=""," ",Beltloops!R144)</f>
        <v> </v>
      </c>
      <c r="S5" s="123"/>
      <c r="T5" s="122"/>
      <c r="U5" s="122"/>
      <c r="V5" s="122"/>
      <c r="W5" s="122"/>
      <c r="X5" s="123"/>
      <c r="Y5" s="151"/>
      <c r="Z5" s="126"/>
      <c r="AA5" s="145"/>
    </row>
    <row r="6" customFormat="false" ht="14.1" hidden="false" customHeight="true" outlineLevel="0" collapsed="false">
      <c r="A6" s="101" t="s">
        <v>742</v>
      </c>
      <c r="B6" s="152" t="str">
        <f aca="false">Beltloops!R11</f>
        <v> </v>
      </c>
      <c r="C6" s="153" t="str">
        <f aca="false">Pins!R20</f>
        <v> </v>
      </c>
      <c r="E6" s="128" t="s">
        <v>789</v>
      </c>
      <c r="F6" s="139" t="n">
        <v>1</v>
      </c>
      <c r="G6" s="130" t="s">
        <v>205</v>
      </c>
      <c r="H6" s="154" t="str">
        <f aca="false">IF(Pins!R9=""," ",Pins!R9)</f>
        <v> </v>
      </c>
      <c r="I6" s="148"/>
      <c r="J6" s="132" t="s">
        <v>790</v>
      </c>
      <c r="K6" s="155"/>
      <c r="L6" s="156" t="s">
        <v>791</v>
      </c>
      <c r="M6" s="157"/>
      <c r="N6" s="150"/>
      <c r="O6" s="132" t="s">
        <v>792</v>
      </c>
      <c r="P6" s="139" t="n">
        <v>1</v>
      </c>
      <c r="Q6" s="130" t="s">
        <v>561</v>
      </c>
      <c r="R6" s="133" t="str">
        <f aca="false">IF(Pins!R375=""," ",Pins!R375)</f>
        <v> </v>
      </c>
      <c r="S6" s="123"/>
      <c r="T6" s="122"/>
      <c r="U6" s="122"/>
      <c r="V6" s="122"/>
      <c r="W6" s="122"/>
      <c r="X6" s="123"/>
      <c r="Y6" s="151"/>
      <c r="Z6" s="126"/>
      <c r="AA6" s="145"/>
    </row>
    <row r="7" customFormat="false" ht="14.1" hidden="false" customHeight="true" outlineLevel="0" collapsed="false">
      <c r="A7" s="101" t="s">
        <v>743</v>
      </c>
      <c r="B7" s="152" t="str">
        <f aca="false">Beltloops!R16</f>
        <v> </v>
      </c>
      <c r="C7" s="152" t="str">
        <f aca="false">Pins!R35</f>
        <v> </v>
      </c>
      <c r="E7" s="138" t="s">
        <v>793</v>
      </c>
      <c r="F7" s="139" t="n">
        <v>2</v>
      </c>
      <c r="G7" s="140" t="s">
        <v>206</v>
      </c>
      <c r="H7" s="154" t="str">
        <f aca="false">IF(Pins!R10=""," ",Pins!R10)</f>
        <v> </v>
      </c>
      <c r="I7" s="148"/>
      <c r="J7" s="158" t="s">
        <v>794</v>
      </c>
      <c r="K7" s="159" t="n">
        <v>1</v>
      </c>
      <c r="L7" s="130" t="s">
        <v>379</v>
      </c>
      <c r="M7" s="133" t="str">
        <f aca="false">IF(Pins!R189=""," ",Pins!R189)</f>
        <v> </v>
      </c>
      <c r="N7" s="150"/>
      <c r="O7" s="158" t="s">
        <v>795</v>
      </c>
      <c r="P7" s="139" t="n">
        <v>2</v>
      </c>
      <c r="Q7" s="140" t="s">
        <v>562</v>
      </c>
      <c r="R7" s="133" t="str">
        <f aca="false">IF(Pins!R376=""," ",Pins!R376)</f>
        <v> </v>
      </c>
      <c r="S7" s="123"/>
      <c r="T7" s="122"/>
      <c r="U7" s="122"/>
      <c r="V7" s="122"/>
      <c r="W7" s="122"/>
      <c r="X7" s="145"/>
      <c r="Y7" s="151"/>
      <c r="Z7" s="126"/>
      <c r="AA7" s="145"/>
    </row>
    <row r="8" customFormat="false" ht="14.1" hidden="false" customHeight="true" outlineLevel="0" collapsed="false">
      <c r="A8" s="101" t="s">
        <v>744</v>
      </c>
      <c r="B8" s="152" t="str">
        <f aca="false">Beltloops!R21</f>
        <v> </v>
      </c>
      <c r="C8" s="153" t="str">
        <f aca="false">Pins!R48</f>
        <v> </v>
      </c>
      <c r="E8" s="138" t="s">
        <v>796</v>
      </c>
      <c r="F8" s="139" t="n">
        <v>3</v>
      </c>
      <c r="G8" s="140" t="s">
        <v>207</v>
      </c>
      <c r="H8" s="154" t="str">
        <f aca="false">IF(Pins!R11=""," ",Pins!R11)</f>
        <v> </v>
      </c>
      <c r="I8" s="148"/>
      <c r="J8" s="158" t="s">
        <v>786</v>
      </c>
      <c r="K8" s="139" t="n">
        <v>2</v>
      </c>
      <c r="L8" s="140" t="s">
        <v>380</v>
      </c>
      <c r="M8" s="133" t="str">
        <f aca="false">IF(Pins!R190=""," ",Pins!R190)</f>
        <v> </v>
      </c>
      <c r="N8" s="150"/>
      <c r="O8" s="158" t="s">
        <v>786</v>
      </c>
      <c r="P8" s="139" t="n">
        <v>3</v>
      </c>
      <c r="Q8" s="140" t="s">
        <v>563</v>
      </c>
      <c r="R8" s="133" t="str">
        <f aca="false">IF(Pins!R377=""," ",Pins!R377)</f>
        <v> </v>
      </c>
      <c r="S8" s="123"/>
      <c r="X8" s="145"/>
      <c r="Y8" s="151"/>
      <c r="Z8" s="126"/>
      <c r="AA8" s="145"/>
    </row>
    <row r="9" customFormat="false" ht="14.1" hidden="false" customHeight="true" outlineLevel="0" collapsed="false">
      <c r="A9" s="101" t="s">
        <v>745</v>
      </c>
      <c r="B9" s="152" t="str">
        <f aca="false">Beltloops!R26</f>
        <v> </v>
      </c>
      <c r="C9" s="153" t="str">
        <f aca="false">Pins!R63</f>
        <v> </v>
      </c>
      <c r="E9" s="128"/>
      <c r="F9" s="139" t="n">
        <v>4</v>
      </c>
      <c r="G9" s="140" t="s">
        <v>208</v>
      </c>
      <c r="H9" s="154" t="str">
        <f aca="false">IF(Pins!R12=""," ",Pins!R12)</f>
        <v> </v>
      </c>
      <c r="I9" s="148"/>
      <c r="J9" s="158" t="s">
        <v>797</v>
      </c>
      <c r="K9" s="139" t="n">
        <v>3</v>
      </c>
      <c r="L9" s="147" t="s">
        <v>381</v>
      </c>
      <c r="M9" s="133" t="str">
        <f aca="false">IF(Pins!R191=""," ",Pins!R191)</f>
        <v> </v>
      </c>
      <c r="N9" s="150"/>
      <c r="O9" s="158" t="s">
        <v>798</v>
      </c>
      <c r="P9" s="139" t="n">
        <v>4</v>
      </c>
      <c r="Q9" s="140" t="s">
        <v>564</v>
      </c>
      <c r="R9" s="133" t="str">
        <f aca="false">IF(Pins!R378=""," ",Pins!R378)</f>
        <v> </v>
      </c>
      <c r="S9" s="123"/>
      <c r="X9" s="145"/>
      <c r="Y9" s="151"/>
      <c r="Z9" s="126"/>
      <c r="AA9" s="145"/>
    </row>
    <row r="10" customFormat="false" ht="14.1" hidden="false" customHeight="true" outlineLevel="0" collapsed="false">
      <c r="A10" s="104" t="s">
        <v>746</v>
      </c>
      <c r="B10" s="152" t="str">
        <f aca="false">Beltloops!R31</f>
        <v> </v>
      </c>
      <c r="C10" s="152" t="str">
        <f aca="false">Pins!R77</f>
        <v> </v>
      </c>
      <c r="E10" s="128"/>
      <c r="F10" s="139" t="n">
        <v>5</v>
      </c>
      <c r="G10" s="140" t="s">
        <v>209</v>
      </c>
      <c r="H10" s="154" t="str">
        <f aca="false">IF(Pins!R13=""," ",Pins!R13)</f>
        <v> </v>
      </c>
      <c r="I10" s="148"/>
      <c r="J10" s="158" t="s">
        <v>799</v>
      </c>
      <c r="K10" s="160"/>
      <c r="L10" s="156" t="s">
        <v>800</v>
      </c>
      <c r="M10" s="161"/>
      <c r="N10" s="150"/>
      <c r="O10" s="149"/>
      <c r="P10" s="139" t="n">
        <v>5</v>
      </c>
      <c r="Q10" s="140" t="s">
        <v>565</v>
      </c>
      <c r="R10" s="133" t="str">
        <f aca="false">IF(Pins!R379=""," ",Pins!R379)</f>
        <v> </v>
      </c>
      <c r="S10" s="123"/>
      <c r="X10" s="145"/>
      <c r="Y10" s="145"/>
      <c r="Z10" s="145"/>
      <c r="AA10" s="145"/>
    </row>
    <row r="11" customFormat="false" ht="14.1" hidden="false" customHeight="true" outlineLevel="0" collapsed="false">
      <c r="A11" s="101" t="s">
        <v>747</v>
      </c>
      <c r="B11" s="152" t="str">
        <f aca="false">Beltloops!R36</f>
        <v> </v>
      </c>
      <c r="C11" s="153" t="str">
        <f aca="false">Pins!R92</f>
        <v> </v>
      </c>
      <c r="E11" s="162"/>
      <c r="F11" s="139" t="n">
        <v>6</v>
      </c>
      <c r="G11" s="140" t="s">
        <v>210</v>
      </c>
      <c r="H11" s="154" t="str">
        <f aca="false">IF(Pins!R14=""," ",Pins!R14)</f>
        <v> </v>
      </c>
      <c r="I11" s="148"/>
      <c r="J11" s="138" t="s">
        <v>801</v>
      </c>
      <c r="K11" s="159" t="n">
        <v>1</v>
      </c>
      <c r="L11" s="130" t="s">
        <v>384</v>
      </c>
      <c r="M11" s="133" t="str">
        <f aca="false">IF(Pins!R193=""," ",Pins!R193)</f>
        <v> </v>
      </c>
      <c r="N11" s="150"/>
      <c r="O11" s="128"/>
      <c r="P11" s="139" t="n">
        <v>6</v>
      </c>
      <c r="Q11" s="140" t="s">
        <v>566</v>
      </c>
      <c r="R11" s="133" t="str">
        <f aca="false">IF(Pins!R380=""," ",Pins!R380)</f>
        <v> </v>
      </c>
      <c r="S11" s="123"/>
      <c r="X11" s="145"/>
      <c r="Y11" s="145"/>
      <c r="Z11" s="123"/>
      <c r="AA11" s="123"/>
    </row>
    <row r="12" customFormat="false" ht="14.1" hidden="false" customHeight="true" outlineLevel="0" collapsed="false">
      <c r="A12" s="101" t="s">
        <v>748</v>
      </c>
      <c r="B12" s="152" t="str">
        <f aca="false">Beltloops!R41</f>
        <v> </v>
      </c>
      <c r="C12" s="153" t="str">
        <f aca="false">Pins!R108</f>
        <v> </v>
      </c>
      <c r="E12" s="128"/>
      <c r="F12" s="139" t="n">
        <v>7</v>
      </c>
      <c r="G12" s="140" t="s">
        <v>211</v>
      </c>
      <c r="H12" s="154" t="str">
        <f aca="false">IF(Pins!R15=""," ",Pins!R15)</f>
        <v> </v>
      </c>
      <c r="I12" s="148"/>
      <c r="J12" s="149"/>
      <c r="K12" s="139" t="n">
        <v>2</v>
      </c>
      <c r="L12" s="140" t="s">
        <v>385</v>
      </c>
      <c r="M12" s="133" t="str">
        <f aca="false">IF(Pins!R194=""," ",Pins!R194)</f>
        <v> </v>
      </c>
      <c r="N12" s="150"/>
      <c r="O12" s="162"/>
      <c r="P12" s="139" t="n">
        <v>7</v>
      </c>
      <c r="Q12" s="140" t="s">
        <v>567</v>
      </c>
      <c r="R12" s="133" t="str">
        <f aca="false">IF(Pins!R381=""," ",Pins!R381)</f>
        <v> </v>
      </c>
      <c r="S12" s="123"/>
      <c r="X12" s="145"/>
      <c r="Y12" s="145"/>
      <c r="Z12" s="123"/>
      <c r="AA12" s="123"/>
    </row>
    <row r="13" customFormat="false" ht="14.1" hidden="false" customHeight="true" outlineLevel="0" collapsed="false">
      <c r="A13" s="101" t="s">
        <v>749</v>
      </c>
      <c r="B13" s="152" t="str">
        <f aca="false">Beltloops!R46</f>
        <v> </v>
      </c>
      <c r="C13" s="153" t="str">
        <f aca="false">Pins!R122</f>
        <v> </v>
      </c>
      <c r="E13" s="138"/>
      <c r="F13" s="139" t="n">
        <v>8</v>
      </c>
      <c r="G13" s="140" t="s">
        <v>212</v>
      </c>
      <c r="H13" s="154" t="str">
        <f aca="false">IF(Pins!R16=""," ",Pins!R16)</f>
        <v> </v>
      </c>
      <c r="I13" s="148"/>
      <c r="J13" s="149"/>
      <c r="K13" s="139" t="n">
        <v>3</v>
      </c>
      <c r="L13" s="147" t="s">
        <v>386</v>
      </c>
      <c r="M13" s="133" t="str">
        <f aca="false">IF(Pins!R195=""," ",Pins!R195)</f>
        <v> </v>
      </c>
      <c r="N13" s="150"/>
      <c r="O13" s="162"/>
      <c r="P13" s="139" t="n">
        <v>8</v>
      </c>
      <c r="Q13" s="140" t="s">
        <v>568</v>
      </c>
      <c r="R13" s="133" t="str">
        <f aca="false">IF(Pins!R382=""," ",Pins!R382)</f>
        <v> </v>
      </c>
      <c r="S13" s="123"/>
      <c r="X13" s="145"/>
      <c r="Y13" s="145"/>
      <c r="Z13" s="123"/>
      <c r="AA13" s="123"/>
    </row>
    <row r="14" customFormat="false" ht="12.75" hidden="false" customHeight="false" outlineLevel="0" collapsed="false">
      <c r="A14" s="104" t="s">
        <v>750</v>
      </c>
      <c r="B14" s="152" t="str">
        <f aca="false">Beltloops!R53</f>
        <v> </v>
      </c>
      <c r="C14" s="152" t="str">
        <f aca="false">Pins!R138</f>
        <v> </v>
      </c>
      <c r="E14" s="128"/>
      <c r="F14" s="139" t="n">
        <v>9</v>
      </c>
      <c r="G14" s="140" t="s">
        <v>213</v>
      </c>
      <c r="H14" s="154" t="str">
        <f aca="false">IF(Pins!R17=""," ",Pins!R17)</f>
        <v> </v>
      </c>
      <c r="I14" s="148"/>
      <c r="J14" s="149"/>
      <c r="K14" s="129"/>
      <c r="L14" s="156" t="s">
        <v>802</v>
      </c>
      <c r="M14" s="161"/>
      <c r="N14" s="150"/>
      <c r="O14" s="149"/>
      <c r="P14" s="129" t="n">
        <v>9</v>
      </c>
      <c r="Q14" s="140" t="s">
        <v>569</v>
      </c>
      <c r="R14" s="133" t="str">
        <f aca="false">IF(Pins!R383=""," ",Pins!R383)</f>
        <v> </v>
      </c>
      <c r="S14" s="123"/>
      <c r="X14" s="145"/>
      <c r="Y14" s="145"/>
      <c r="Z14" s="123"/>
      <c r="AA14" s="123"/>
    </row>
    <row r="15" customFormat="false" ht="12.75" hidden="false" customHeight="true" outlineLevel="0" collapsed="false">
      <c r="A15" s="101" t="s">
        <v>751</v>
      </c>
      <c r="B15" s="152" t="str">
        <f aca="false">Beltloops!R58</f>
        <v> </v>
      </c>
      <c r="C15" s="153" t="str">
        <f aca="false">Pins!R153</f>
        <v> </v>
      </c>
      <c r="E15" s="128"/>
      <c r="F15" s="139" t="n">
        <v>10</v>
      </c>
      <c r="G15" s="140" t="s">
        <v>214</v>
      </c>
      <c r="H15" s="154" t="str">
        <f aca="false">IF(Pins!R18=""," ",Pins!R18)</f>
        <v> </v>
      </c>
      <c r="I15" s="148"/>
      <c r="J15" s="149"/>
      <c r="K15" s="129" t="n">
        <v>1</v>
      </c>
      <c r="L15" s="130" t="s">
        <v>389</v>
      </c>
      <c r="M15" s="133" t="str">
        <f aca="false">IF(Pins!R197=""," ",Pins!R197)</f>
        <v> </v>
      </c>
      <c r="N15" s="150"/>
      <c r="O15" s="149"/>
      <c r="P15" s="129" t="n">
        <v>10</v>
      </c>
      <c r="Q15" s="140" t="s">
        <v>570</v>
      </c>
      <c r="R15" s="133" t="str">
        <f aca="false">IF(Pins!R384=""," ",Pins!R384)</f>
        <v> </v>
      </c>
      <c r="S15" s="123"/>
      <c r="X15" s="145"/>
      <c r="Y15" s="145"/>
      <c r="Z15" s="123"/>
      <c r="AA15" s="123"/>
    </row>
    <row r="16" customFormat="false" ht="12.75" hidden="false" customHeight="false" outlineLevel="0" collapsed="false">
      <c r="A16" s="104" t="s">
        <v>752</v>
      </c>
      <c r="B16" s="152" t="str">
        <f aca="false">Beltloops!R63</f>
        <v> </v>
      </c>
      <c r="C16" s="152" t="str">
        <f aca="false">Pins!R168</f>
        <v> </v>
      </c>
      <c r="E16" s="128"/>
      <c r="F16" s="138" t="n">
        <v>11</v>
      </c>
      <c r="G16" s="147" t="s">
        <v>215</v>
      </c>
      <c r="H16" s="154" t="str">
        <f aca="false">IF(Pins!R19=""," ",Pins!R19)</f>
        <v> </v>
      </c>
      <c r="I16" s="148"/>
      <c r="J16" s="149"/>
      <c r="K16" s="129" t="n">
        <v>2</v>
      </c>
      <c r="L16" s="140" t="s">
        <v>390</v>
      </c>
      <c r="M16" s="133" t="str">
        <f aca="false">IF(Pins!R198=""," ",Pins!R198)</f>
        <v> </v>
      </c>
      <c r="N16" s="150"/>
      <c r="O16" s="163"/>
      <c r="P16" s="129" t="n">
        <v>11</v>
      </c>
      <c r="Q16" s="147" t="s">
        <v>571</v>
      </c>
      <c r="R16" s="133" t="str">
        <f aca="false">IF(Pins!R385=""," ",Pins!R385)</f>
        <v> </v>
      </c>
      <c r="S16" s="123"/>
      <c r="X16" s="145"/>
      <c r="Y16" s="145"/>
      <c r="Z16" s="123"/>
      <c r="AA16" s="123"/>
    </row>
    <row r="17" customFormat="false" ht="12.75" hidden="false" customHeight="false" outlineLevel="0" collapsed="false">
      <c r="A17" s="104" t="s">
        <v>753</v>
      </c>
      <c r="B17" s="152" t="str">
        <f aca="false">Beltloops!R68</f>
        <v> </v>
      </c>
      <c r="C17" s="152" t="str">
        <f aca="false">Pins!R183</f>
        <v> </v>
      </c>
      <c r="D17" s="122"/>
      <c r="E17" s="164"/>
      <c r="F17" s="165"/>
      <c r="G17" s="166"/>
      <c r="H17" s="167"/>
      <c r="I17" s="148"/>
      <c r="J17" s="149"/>
      <c r="K17" s="129" t="n">
        <v>3</v>
      </c>
      <c r="L17" s="140" t="s">
        <v>391</v>
      </c>
      <c r="M17" s="133" t="str">
        <f aca="false">IF(Pins!R199=""," ",Pins!R199)</f>
        <v> </v>
      </c>
      <c r="N17" s="150"/>
      <c r="S17" s="123"/>
      <c r="X17" s="123"/>
      <c r="Y17" s="123"/>
      <c r="Z17" s="123"/>
      <c r="AA17" s="123"/>
    </row>
    <row r="18" customFormat="false" ht="12.75" hidden="false" customHeight="true" outlineLevel="0" collapsed="false">
      <c r="A18" s="101" t="s">
        <v>754</v>
      </c>
      <c r="B18" s="152" t="str">
        <f aca="false">Beltloops!R73</f>
        <v> </v>
      </c>
      <c r="C18" s="153" t="str">
        <f aca="false">Pins!R210</f>
        <v> </v>
      </c>
      <c r="D18" s="122"/>
      <c r="E18" s="168" t="s">
        <v>743</v>
      </c>
      <c r="F18" s="159" t="n">
        <v>1</v>
      </c>
      <c r="G18" s="130" t="s">
        <v>48</v>
      </c>
      <c r="H18" s="169" t="str">
        <f aca="false">IF(Beltloops!R13=""," ",Beltloops!R13)</f>
        <v> </v>
      </c>
      <c r="I18" s="150"/>
      <c r="J18" s="149"/>
      <c r="K18" s="143" t="n">
        <v>4</v>
      </c>
      <c r="L18" s="147" t="s">
        <v>392</v>
      </c>
      <c r="M18" s="133" t="str">
        <f aca="false">IF(Pins!R200=""," ",Pins!R200)</f>
        <v> </v>
      </c>
      <c r="N18" s="150"/>
      <c r="O18" s="132" t="s">
        <v>768</v>
      </c>
      <c r="P18" s="129" t="n">
        <v>1</v>
      </c>
      <c r="Q18" s="130" t="s">
        <v>147</v>
      </c>
      <c r="R18" s="133" t="str">
        <f aca="false">IF(Beltloops!R147=""," ",Beltloops!R147)</f>
        <v> </v>
      </c>
      <c r="S18" s="123"/>
      <c r="X18" s="123"/>
      <c r="Y18" s="123"/>
      <c r="Z18" s="123"/>
      <c r="AA18" s="123"/>
    </row>
    <row r="19" customFormat="false" ht="12.75" hidden="false" customHeight="true" outlineLevel="0" collapsed="false">
      <c r="A19" s="101" t="s">
        <v>755</v>
      </c>
      <c r="B19" s="152" t="str">
        <f aca="false">Beltloops!R78</f>
        <v> </v>
      </c>
      <c r="C19" s="153" t="str">
        <f aca="false">Pins!R223</f>
        <v> </v>
      </c>
      <c r="D19" s="122"/>
      <c r="E19" s="162" t="s">
        <v>786</v>
      </c>
      <c r="F19" s="159" t="n">
        <v>2</v>
      </c>
      <c r="G19" s="140" t="s">
        <v>49</v>
      </c>
      <c r="H19" s="169" t="str">
        <f aca="false">IF(Beltloops!R14=""," ",Beltloops!R14)</f>
        <v> </v>
      </c>
      <c r="I19" s="148"/>
      <c r="J19" s="149"/>
      <c r="K19" s="129" t="s">
        <v>2</v>
      </c>
      <c r="L19" s="156" t="s">
        <v>803</v>
      </c>
      <c r="M19" s="161"/>
      <c r="N19" s="150"/>
      <c r="O19" s="142" t="s">
        <v>786</v>
      </c>
      <c r="P19" s="139" t="n">
        <v>2</v>
      </c>
      <c r="Q19" s="140" t="s">
        <v>148</v>
      </c>
      <c r="R19" s="133" t="str">
        <f aca="false">IF(Beltloops!R148=""," ",Beltloops!R148)</f>
        <v> </v>
      </c>
      <c r="S19" s="123"/>
      <c r="X19" s="123"/>
      <c r="Y19" s="123"/>
      <c r="Z19" s="123"/>
      <c r="AA19" s="123"/>
    </row>
    <row r="20" customFormat="false" ht="12.75" hidden="false" customHeight="true" outlineLevel="0" collapsed="false">
      <c r="A20" s="101" t="s">
        <v>756</v>
      </c>
      <c r="B20" s="152" t="str">
        <f aca="false">Beltloops!R83</f>
        <v> </v>
      </c>
      <c r="C20" s="153" t="str">
        <f aca="false">Pins!R240</f>
        <v> </v>
      </c>
      <c r="E20" s="163" t="s">
        <v>785</v>
      </c>
      <c r="F20" s="159" t="n">
        <v>3</v>
      </c>
      <c r="G20" s="147" t="s">
        <v>50</v>
      </c>
      <c r="H20" s="169" t="str">
        <f aca="false">IF(Beltloops!R15=""," ",Beltloops!R15)</f>
        <v> </v>
      </c>
      <c r="I20" s="148"/>
      <c r="J20" s="149"/>
      <c r="K20" s="159" t="n">
        <v>1</v>
      </c>
      <c r="L20" s="130" t="s">
        <v>395</v>
      </c>
      <c r="M20" s="133" t="str">
        <f aca="false">IF(Pins!R202=""," ",Pins!R202)</f>
        <v> </v>
      </c>
      <c r="N20" s="150"/>
      <c r="O20" s="149" t="s">
        <v>785</v>
      </c>
      <c r="P20" s="129" t="n">
        <v>3</v>
      </c>
      <c r="Q20" s="147" t="s">
        <v>149</v>
      </c>
      <c r="R20" s="133" t="str">
        <f aca="false">IF(Beltloops!R149=""," ",Beltloops!R149)</f>
        <v> </v>
      </c>
      <c r="S20" s="123"/>
      <c r="X20" s="123"/>
      <c r="Y20" s="123"/>
      <c r="Z20" s="123"/>
      <c r="AA20" s="123"/>
    </row>
    <row r="21" customFormat="false" ht="12.75" hidden="false" customHeight="true" outlineLevel="0" collapsed="false">
      <c r="A21" s="101" t="s">
        <v>757</v>
      </c>
      <c r="B21" s="152" t="str">
        <f aca="false">Beltloops!R88</f>
        <v> </v>
      </c>
      <c r="C21" s="153" t="str">
        <f aca="false">Pins!R255</f>
        <v> </v>
      </c>
      <c r="E21" s="162" t="s">
        <v>743</v>
      </c>
      <c r="F21" s="163" t="n">
        <v>1</v>
      </c>
      <c r="G21" s="130" t="s">
        <v>219</v>
      </c>
      <c r="H21" s="169" t="str">
        <f aca="false">IF(Pins!R23=""," ",Pins!R23)</f>
        <v> </v>
      </c>
      <c r="I21" s="148"/>
      <c r="J21" s="149"/>
      <c r="K21" s="159" t="n">
        <v>2</v>
      </c>
      <c r="L21" s="140" t="s">
        <v>396</v>
      </c>
      <c r="M21" s="133" t="str">
        <f aca="false">IF(Pins!R203=""," ",Pins!R203)</f>
        <v> </v>
      </c>
      <c r="N21" s="150"/>
      <c r="O21" s="132" t="s">
        <v>804</v>
      </c>
      <c r="P21" s="139" t="n">
        <v>1</v>
      </c>
      <c r="Q21" s="130" t="s">
        <v>575</v>
      </c>
      <c r="R21" s="133" t="str">
        <f aca="false">IF(Pins!R391=""," ",Pins!R391)</f>
        <v> </v>
      </c>
      <c r="S21" s="123"/>
      <c r="X21" s="123"/>
      <c r="Y21" s="123"/>
      <c r="Z21" s="123"/>
      <c r="AA21" s="123"/>
    </row>
    <row r="22" customFormat="false" ht="12.75" hidden="false" customHeight="true" outlineLevel="0" collapsed="false">
      <c r="A22" s="101" t="s">
        <v>758</v>
      </c>
      <c r="B22" s="152" t="str">
        <f aca="false">Beltloops!R95</f>
        <v> </v>
      </c>
      <c r="C22" s="153" t="str">
        <f aca="false">Pins!R267</f>
        <v> </v>
      </c>
      <c r="E22" s="162" t="s">
        <v>805</v>
      </c>
      <c r="F22" s="159" t="n">
        <v>2</v>
      </c>
      <c r="G22" s="140" t="s">
        <v>220</v>
      </c>
      <c r="H22" s="169" t="str">
        <f aca="false">IF(Pins!R24=""," ",Pins!R24)</f>
        <v> </v>
      </c>
      <c r="I22" s="148"/>
      <c r="J22" s="149"/>
      <c r="K22" s="159" t="n">
        <v>3</v>
      </c>
      <c r="L22" s="147" t="s">
        <v>397</v>
      </c>
      <c r="M22" s="133" t="str">
        <f aca="false">IF(Pins!R204=""," ",Pins!R204)</f>
        <v> </v>
      </c>
      <c r="N22" s="150"/>
      <c r="O22" s="158" t="s">
        <v>806</v>
      </c>
      <c r="P22" s="139" t="n">
        <v>2</v>
      </c>
      <c r="Q22" s="140" t="s">
        <v>576</v>
      </c>
      <c r="R22" s="133" t="str">
        <f aca="false">IF(Pins!R392=""," ",Pins!R392)</f>
        <v> </v>
      </c>
      <c r="S22" s="123"/>
      <c r="X22" s="123"/>
      <c r="Y22" s="123"/>
      <c r="Z22" s="123"/>
      <c r="AA22" s="123"/>
    </row>
    <row r="23" customFormat="false" ht="12.75" hidden="false" customHeight="true" outlineLevel="0" collapsed="false">
      <c r="C23" s="122"/>
      <c r="E23" s="149" t="s">
        <v>807</v>
      </c>
      <c r="F23" s="159" t="n">
        <v>3</v>
      </c>
      <c r="G23" s="140" t="s">
        <v>221</v>
      </c>
      <c r="H23" s="169" t="str">
        <f aca="false">IF(Pins!R25=""," ",Pins!R25)</f>
        <v> </v>
      </c>
      <c r="I23" s="148"/>
      <c r="J23" s="149"/>
      <c r="K23" s="129" t="s">
        <v>2</v>
      </c>
      <c r="L23" s="156" t="s">
        <v>808</v>
      </c>
      <c r="M23" s="161"/>
      <c r="N23" s="150"/>
      <c r="O23" s="158" t="s">
        <v>786</v>
      </c>
      <c r="P23" s="139" t="n">
        <v>3</v>
      </c>
      <c r="Q23" s="140" t="s">
        <v>577</v>
      </c>
      <c r="R23" s="133" t="str">
        <f aca="false">IF(Pins!R393=""," ",Pins!R393)</f>
        <v> </v>
      </c>
      <c r="S23" s="123"/>
      <c r="X23" s="123"/>
      <c r="Y23" s="123"/>
      <c r="Z23" s="123"/>
      <c r="AA23" s="123"/>
    </row>
    <row r="24" customFormat="false" ht="12.75" hidden="false" customHeight="true" outlineLevel="0" collapsed="false">
      <c r="B24" s="136" t="s">
        <v>784</v>
      </c>
      <c r="C24" s="137"/>
      <c r="E24" s="149" t="s">
        <v>786</v>
      </c>
      <c r="F24" s="159" t="n">
        <v>4</v>
      </c>
      <c r="G24" s="140" t="s">
        <v>222</v>
      </c>
      <c r="H24" s="169" t="str">
        <f aca="false">IF(Pins!R26=""," ",Pins!R26)</f>
        <v> </v>
      </c>
      <c r="I24" s="148"/>
      <c r="J24" s="149"/>
      <c r="K24" s="159" t="n">
        <v>1</v>
      </c>
      <c r="L24" s="130" t="s">
        <v>400</v>
      </c>
      <c r="M24" s="133" t="str">
        <f aca="false">IF(Pins!R206=""," ",Pins!R206)</f>
        <v> </v>
      </c>
      <c r="N24" s="150"/>
      <c r="O24" s="158" t="s">
        <v>798</v>
      </c>
      <c r="P24" s="139" t="n">
        <v>4</v>
      </c>
      <c r="Q24" s="140" t="s">
        <v>578</v>
      </c>
      <c r="R24" s="133" t="str">
        <f aca="false">IF(Pins!R394=""," ",Pins!R394)</f>
        <v> </v>
      </c>
      <c r="S24" s="123"/>
      <c r="X24" s="123"/>
      <c r="Y24" s="123"/>
      <c r="Z24" s="123"/>
      <c r="AA24" s="123"/>
    </row>
    <row r="25" customFormat="false" ht="12.75" hidden="false" customHeight="false" outlineLevel="0" collapsed="false">
      <c r="A25" s="170" t="s">
        <v>809</v>
      </c>
      <c r="B25" s="136"/>
      <c r="C25" s="137" t="s">
        <v>788</v>
      </c>
      <c r="E25" s="149" t="s">
        <v>798</v>
      </c>
      <c r="F25" s="159" t="n">
        <v>5</v>
      </c>
      <c r="G25" s="140" t="s">
        <v>223</v>
      </c>
      <c r="H25" s="169" t="str">
        <f aca="false">IF(Pins!R27=""," ",Pins!R27)</f>
        <v> </v>
      </c>
      <c r="I25" s="148"/>
      <c r="J25" s="149"/>
      <c r="K25" s="159" t="n">
        <v>2</v>
      </c>
      <c r="L25" s="140" t="s">
        <v>401</v>
      </c>
      <c r="M25" s="133" t="str">
        <f aca="false">IF(Pins!R207=""," ",Pins!R207)</f>
        <v> </v>
      </c>
      <c r="N25" s="150"/>
      <c r="O25" s="149"/>
      <c r="P25" s="139" t="n">
        <v>5</v>
      </c>
      <c r="Q25" s="140" t="s">
        <v>579</v>
      </c>
      <c r="R25" s="133" t="str">
        <f aca="false">IF(Pins!R395=""," ",Pins!R395)</f>
        <v> </v>
      </c>
      <c r="S25" s="123"/>
      <c r="X25" s="123"/>
      <c r="Y25" s="123"/>
      <c r="Z25" s="123"/>
      <c r="AA25" s="123"/>
    </row>
    <row r="26" customFormat="false" ht="12.75" hidden="false" customHeight="false" outlineLevel="0" collapsed="false">
      <c r="A26" s="171" t="s">
        <v>759</v>
      </c>
      <c r="B26" s="172" t="str">
        <f aca="false">Beltloops!R100</f>
        <v> </v>
      </c>
      <c r="C26" s="169" t="str">
        <f aca="false">Pins!R272</f>
        <v> </v>
      </c>
      <c r="E26" s="149"/>
      <c r="F26" s="159" t="n">
        <v>6</v>
      </c>
      <c r="G26" s="140" t="s">
        <v>224</v>
      </c>
      <c r="H26" s="169" t="str">
        <f aca="false">IF(Pins!R28=""," ",Pins!R28)</f>
        <v> </v>
      </c>
      <c r="I26" s="148"/>
      <c r="J26" s="149"/>
      <c r="K26" s="159" t="n">
        <v>3</v>
      </c>
      <c r="L26" s="140" t="s">
        <v>402</v>
      </c>
      <c r="M26" s="133" t="str">
        <f aca="false">IF(Pins!R208=""," ",Pins!R208)</f>
        <v> </v>
      </c>
      <c r="N26" s="150"/>
      <c r="O26" s="128"/>
      <c r="P26" s="139" t="n">
        <v>6</v>
      </c>
      <c r="Q26" s="140" t="s">
        <v>580</v>
      </c>
      <c r="R26" s="133" t="str">
        <f aca="false">IF(Pins!R396=""," ",Pins!R396)</f>
        <v> </v>
      </c>
      <c r="S26" s="123"/>
      <c r="X26" s="123"/>
      <c r="Y26" s="123"/>
      <c r="Z26" s="123"/>
      <c r="AA26" s="123"/>
    </row>
    <row r="27" customFormat="false" ht="12.75" hidden="false" customHeight="false" outlineLevel="0" collapsed="false">
      <c r="A27" s="171" t="s">
        <v>760</v>
      </c>
      <c r="B27" s="172" t="str">
        <f aca="false">Beltloops!R103</f>
        <v> </v>
      </c>
      <c r="C27" s="169" t="str">
        <f aca="false">Pins!R275</f>
        <v> </v>
      </c>
      <c r="E27" s="149"/>
      <c r="F27" s="159" t="n">
        <v>7</v>
      </c>
      <c r="G27" s="140" t="s">
        <v>225</v>
      </c>
      <c r="H27" s="169" t="str">
        <f aca="false">IF(Pins!R29=""," ",Pins!R29)</f>
        <v> </v>
      </c>
      <c r="I27" s="148"/>
      <c r="J27" s="163"/>
      <c r="K27" s="159" t="n">
        <v>4</v>
      </c>
      <c r="L27" s="147" t="s">
        <v>403</v>
      </c>
      <c r="M27" s="133" t="str">
        <f aca="false">IF(Pins!R209=""," ",Pins!R209)</f>
        <v> </v>
      </c>
      <c r="N27" s="150"/>
      <c r="O27" s="162"/>
      <c r="P27" s="139" t="n">
        <v>7</v>
      </c>
      <c r="Q27" s="140" t="s">
        <v>581</v>
      </c>
      <c r="R27" s="133" t="str">
        <f aca="false">IF(Pins!R397=""," ",Pins!R397)</f>
        <v> </v>
      </c>
      <c r="S27" s="123"/>
      <c r="X27" s="123"/>
      <c r="Y27" s="123"/>
      <c r="Z27" s="123"/>
      <c r="AA27" s="123"/>
    </row>
    <row r="28" customFormat="false" ht="12.75" hidden="false" customHeight="false" outlineLevel="0" collapsed="false">
      <c r="A28" s="101" t="s">
        <v>761</v>
      </c>
      <c r="B28" s="152" t="str">
        <f aca="false">Beltloops!R108</f>
        <v> </v>
      </c>
      <c r="C28" s="153" t="str">
        <f aca="false">Pins!R287</f>
        <v> </v>
      </c>
      <c r="E28" s="149"/>
      <c r="F28" s="159" t="n">
        <v>8</v>
      </c>
      <c r="G28" s="140" t="s">
        <v>226</v>
      </c>
      <c r="H28" s="169" t="str">
        <f aca="false">IF(Pins!R30=""," ",Pins!R30)</f>
        <v> </v>
      </c>
      <c r="I28" s="148"/>
      <c r="J28" s="141"/>
      <c r="K28" s="141"/>
      <c r="L28" s="141"/>
      <c r="N28" s="150"/>
      <c r="O28" s="162"/>
      <c r="P28" s="139" t="n">
        <v>8</v>
      </c>
      <c r="Q28" s="140" t="s">
        <v>582</v>
      </c>
      <c r="R28" s="133" t="str">
        <f aca="false">IF(Pins!R398=""," ",Pins!R398)</f>
        <v> </v>
      </c>
      <c r="S28" s="123"/>
      <c r="X28" s="123"/>
      <c r="Y28" s="123"/>
      <c r="Z28" s="123"/>
      <c r="AA28" s="123"/>
    </row>
    <row r="29" customFormat="false" ht="12.75" hidden="false" customHeight="false" outlineLevel="0" collapsed="false">
      <c r="A29" s="101" t="s">
        <v>762</v>
      </c>
      <c r="B29" s="152" t="str">
        <f aca="false">Beltloops!R113</f>
        <v> </v>
      </c>
      <c r="C29" s="153" t="str">
        <f aca="false">Pins!R301</f>
        <v> </v>
      </c>
      <c r="E29" s="149"/>
      <c r="F29" s="159" t="n">
        <v>9</v>
      </c>
      <c r="G29" s="140" t="s">
        <v>227</v>
      </c>
      <c r="H29" s="169" t="str">
        <f aca="false">IF(Pins!R31=""," ",Pins!R31)</f>
        <v> </v>
      </c>
      <c r="I29" s="148"/>
      <c r="J29" s="132" t="s">
        <v>755</v>
      </c>
      <c r="K29" s="129" t="n">
        <v>1</v>
      </c>
      <c r="L29" s="130" t="s">
        <v>96</v>
      </c>
      <c r="M29" s="133" t="str">
        <f aca="false">IF(Beltloops!R75=""," ",Beltloops!R75)</f>
        <v> </v>
      </c>
      <c r="N29" s="150"/>
      <c r="O29" s="149"/>
      <c r="P29" s="129" t="n">
        <v>9</v>
      </c>
      <c r="Q29" s="140" t="s">
        <v>583</v>
      </c>
      <c r="R29" s="133" t="str">
        <f aca="false">IF(Pins!R399=""," ",Pins!R399)</f>
        <v> </v>
      </c>
      <c r="S29" s="123"/>
      <c r="X29" s="123"/>
      <c r="Y29" s="123"/>
      <c r="Z29" s="123"/>
      <c r="AA29" s="123"/>
    </row>
    <row r="30" customFormat="false" ht="12.75" hidden="false" customHeight="false" outlineLevel="0" collapsed="false">
      <c r="A30" s="101" t="s">
        <v>763</v>
      </c>
      <c r="B30" s="152" t="str">
        <f aca="false">Beltloops!R118</f>
        <v> </v>
      </c>
      <c r="C30" s="153" t="str">
        <f aca="false">Pins!R316</f>
        <v> </v>
      </c>
      <c r="E30" s="149"/>
      <c r="F30" s="159" t="n">
        <v>10</v>
      </c>
      <c r="G30" s="140" t="s">
        <v>228</v>
      </c>
      <c r="H30" s="169" t="str">
        <f aca="false">IF(Pins!R32=""," ",Pins!R32)</f>
        <v> </v>
      </c>
      <c r="I30" s="148"/>
      <c r="J30" s="142" t="s">
        <v>786</v>
      </c>
      <c r="K30" s="139" t="n">
        <v>2</v>
      </c>
      <c r="L30" s="140" t="s">
        <v>97</v>
      </c>
      <c r="M30" s="133" t="str">
        <f aca="false">IF(Beltloops!R76=""," ",Beltloops!R76)</f>
        <v> </v>
      </c>
      <c r="N30" s="150"/>
      <c r="O30" s="149"/>
      <c r="P30" s="129" t="n">
        <v>10</v>
      </c>
      <c r="Q30" s="140" t="s">
        <v>584</v>
      </c>
      <c r="R30" s="133" t="str">
        <f aca="false">IF(Pins!R400=""," ",Pins!R400)</f>
        <v> </v>
      </c>
      <c r="S30" s="123"/>
      <c r="X30" s="123"/>
      <c r="Y30" s="123"/>
      <c r="Z30" s="123"/>
      <c r="AA30" s="123"/>
    </row>
    <row r="31" customFormat="false" ht="12.75" hidden="false" customHeight="false" outlineLevel="0" collapsed="false">
      <c r="A31" s="101" t="s">
        <v>764</v>
      </c>
      <c r="B31" s="152" t="str">
        <f aca="false">Beltloops!R123</f>
        <v> </v>
      </c>
      <c r="C31" s="153" t="str">
        <f aca="false">Pins!R329</f>
        <v> </v>
      </c>
      <c r="E31" s="149"/>
      <c r="F31" s="159" t="n">
        <v>11</v>
      </c>
      <c r="G31" s="140" t="s">
        <v>229</v>
      </c>
      <c r="H31" s="169" t="str">
        <f aca="false">IF(Pins!R33=""," ",Pins!R33)</f>
        <v> </v>
      </c>
      <c r="I31" s="148"/>
      <c r="J31" s="149" t="s">
        <v>785</v>
      </c>
      <c r="K31" s="129" t="n">
        <v>3</v>
      </c>
      <c r="L31" s="147" t="s">
        <v>98</v>
      </c>
      <c r="M31" s="133" t="str">
        <f aca="false">IF(Beltloops!R77=""," ",Beltloops!R77)</f>
        <v> </v>
      </c>
      <c r="N31" s="150"/>
      <c r="O31" s="163"/>
      <c r="P31" s="129" t="n">
        <v>11</v>
      </c>
      <c r="Q31" s="147" t="s">
        <v>585</v>
      </c>
      <c r="R31" s="133" t="str">
        <f aca="false">IF(Pins!R401=""," ",Pins!R401)</f>
        <v> </v>
      </c>
      <c r="S31" s="123"/>
      <c r="X31" s="123"/>
      <c r="Y31" s="123"/>
      <c r="Z31" s="123"/>
      <c r="AA31" s="123"/>
    </row>
    <row r="32" customFormat="false" ht="12.75" hidden="false" customHeight="false" outlineLevel="0" collapsed="false">
      <c r="A32" s="101" t="s">
        <v>765</v>
      </c>
      <c r="B32" s="152" t="str">
        <f aca="false">Beltloops!R128</f>
        <v> </v>
      </c>
      <c r="C32" s="153" t="str">
        <f aca="false">Pins!R342</f>
        <v> </v>
      </c>
      <c r="E32" s="163"/>
      <c r="F32" s="159" t="n">
        <v>12</v>
      </c>
      <c r="G32" s="147" t="s">
        <v>230</v>
      </c>
      <c r="H32" s="169" t="str">
        <f aca="false">IF(Pins!R34=""," ",Pins!R34)</f>
        <v> </v>
      </c>
      <c r="I32" s="148"/>
      <c r="J32" s="168" t="s">
        <v>810</v>
      </c>
      <c r="K32" s="139" t="n">
        <v>1</v>
      </c>
      <c r="L32" s="130" t="s">
        <v>407</v>
      </c>
      <c r="M32" s="133" t="str">
        <f aca="false">IF(Pins!R213=""," ",Pins!R213)</f>
        <v> </v>
      </c>
      <c r="N32" s="150"/>
      <c r="O32" s="141"/>
      <c r="P32" s="141"/>
      <c r="Q32" s="141"/>
      <c r="S32" s="123"/>
      <c r="X32" s="123"/>
      <c r="Y32" s="123"/>
      <c r="Z32" s="123"/>
      <c r="AA32" s="123"/>
    </row>
    <row r="33" customFormat="false" ht="12.75" hidden="false" customHeight="false" outlineLevel="0" collapsed="false">
      <c r="A33" s="101" t="s">
        <v>766</v>
      </c>
      <c r="B33" s="152" t="str">
        <f aca="false">Beltloops!R135</f>
        <v> </v>
      </c>
      <c r="C33" s="153" t="str">
        <f aca="false">Pins!R358</f>
        <v> </v>
      </c>
      <c r="E33" s="141"/>
      <c r="F33" s="141"/>
      <c r="G33" s="141"/>
      <c r="I33" s="148"/>
      <c r="J33" s="158" t="s">
        <v>811</v>
      </c>
      <c r="K33" s="139" t="n">
        <v>2</v>
      </c>
      <c r="L33" s="140" t="s">
        <v>408</v>
      </c>
      <c r="M33" s="133" t="str">
        <f aca="false">IF(Pins!R214=""," ",Pins!R214)</f>
        <v> </v>
      </c>
      <c r="N33" s="150"/>
      <c r="O33" s="168" t="s">
        <v>769</v>
      </c>
      <c r="P33" s="159" t="n">
        <v>1</v>
      </c>
      <c r="Q33" s="130" t="s">
        <v>151</v>
      </c>
      <c r="R33" s="169" t="str">
        <f aca="false">IF(Beltloops!R152=""," ",Beltloops!R152)</f>
        <v> </v>
      </c>
      <c r="S33" s="123"/>
      <c r="X33" s="123"/>
      <c r="Y33" s="123"/>
      <c r="Z33" s="123"/>
      <c r="AA33" s="123"/>
    </row>
    <row r="34" customFormat="false" ht="12.75" hidden="false" customHeight="false" outlineLevel="0" collapsed="false">
      <c r="A34" s="104" t="s">
        <v>138</v>
      </c>
      <c r="B34" s="152" t="str">
        <f aca="false">Beltloops!R140</f>
        <v> </v>
      </c>
      <c r="C34" s="152" t="str">
        <f aca="false">Pins!R372</f>
        <v> </v>
      </c>
      <c r="E34" s="168" t="s">
        <v>812</v>
      </c>
      <c r="F34" s="129" t="n">
        <v>1</v>
      </c>
      <c r="G34" s="130" t="s">
        <v>52</v>
      </c>
      <c r="H34" s="133" t="str">
        <f aca="false">IF(Beltloops!R18=""," ",Beltloops!R18)</f>
        <v> </v>
      </c>
      <c r="I34" s="148"/>
      <c r="J34" s="158" t="s">
        <v>786</v>
      </c>
      <c r="K34" s="139" t="n">
        <v>3</v>
      </c>
      <c r="L34" s="140" t="s">
        <v>409</v>
      </c>
      <c r="M34" s="133" t="str">
        <f aca="false">IF(Pins!R215=""," ",Pins!R215)</f>
        <v> </v>
      </c>
      <c r="N34" s="150"/>
      <c r="O34" s="162" t="s">
        <v>786</v>
      </c>
      <c r="P34" s="159" t="n">
        <v>2</v>
      </c>
      <c r="Q34" s="140" t="s">
        <v>152</v>
      </c>
      <c r="R34" s="169" t="str">
        <f aca="false">IF(Beltloops!R153=""," ",Beltloops!R153)</f>
        <v> </v>
      </c>
      <c r="S34" s="123"/>
      <c r="X34" s="123"/>
      <c r="Y34" s="123"/>
      <c r="Z34" s="123"/>
      <c r="AA34" s="123"/>
    </row>
    <row r="35" customFormat="false" ht="12.75" hidden="false" customHeight="false" outlineLevel="0" collapsed="false">
      <c r="A35" s="101" t="s">
        <v>767</v>
      </c>
      <c r="B35" s="152" t="str">
        <f aca="false">Beltloops!R145</f>
        <v> </v>
      </c>
      <c r="C35" s="153" t="str">
        <f aca="false">Pins!R386</f>
        <v> </v>
      </c>
      <c r="E35" s="149" t="s">
        <v>785</v>
      </c>
      <c r="F35" s="139" t="n">
        <v>2</v>
      </c>
      <c r="G35" s="140" t="s">
        <v>53</v>
      </c>
      <c r="H35" s="133" t="str">
        <f aca="false">IF(Beltloops!R19=""," ",Beltloops!R19)</f>
        <v> </v>
      </c>
      <c r="I35" s="148"/>
      <c r="J35" s="158" t="s">
        <v>798</v>
      </c>
      <c r="K35" s="139" t="n">
        <v>4</v>
      </c>
      <c r="L35" s="140" t="s">
        <v>410</v>
      </c>
      <c r="M35" s="133" t="str">
        <f aca="false">IF(Pins!R216=""," ",Pins!R216)</f>
        <v> </v>
      </c>
      <c r="N35" s="150"/>
      <c r="O35" s="163" t="s">
        <v>785</v>
      </c>
      <c r="P35" s="159" t="n">
        <v>3</v>
      </c>
      <c r="Q35" s="147" t="s">
        <v>153</v>
      </c>
      <c r="R35" s="169" t="str">
        <f aca="false">IF(Beltloops!R154=""," ",Beltloops!R154)</f>
        <v> </v>
      </c>
      <c r="S35" s="123"/>
      <c r="X35" s="123"/>
      <c r="Y35" s="123"/>
      <c r="Z35" s="123"/>
      <c r="AA35" s="123"/>
    </row>
    <row r="36" customFormat="false" ht="12.75" hidden="false" customHeight="false" outlineLevel="0" collapsed="false">
      <c r="A36" s="101" t="s">
        <v>768</v>
      </c>
      <c r="B36" s="152" t="str">
        <f aca="false">Beltloops!R150</f>
        <v> </v>
      </c>
      <c r="C36" s="153" t="str">
        <f aca="false">Pins!R402</f>
        <v> </v>
      </c>
      <c r="E36" s="139"/>
      <c r="F36" s="129" t="n">
        <v>3</v>
      </c>
      <c r="G36" s="147" t="s">
        <v>54</v>
      </c>
      <c r="H36" s="133" t="str">
        <f aca="false">IF(Beltloops!R20=""," ",Beltloops!R20)</f>
        <v> </v>
      </c>
      <c r="I36" s="148"/>
      <c r="J36" s="158"/>
      <c r="K36" s="139" t="n">
        <v>5</v>
      </c>
      <c r="L36" s="140" t="s">
        <v>411</v>
      </c>
      <c r="M36" s="133" t="str">
        <f aca="false">IF(Pins!R217=""," ",Pins!R217)</f>
        <v> </v>
      </c>
      <c r="N36" s="150"/>
      <c r="O36" s="162" t="s">
        <v>813</v>
      </c>
      <c r="P36" s="163" t="n">
        <v>1</v>
      </c>
      <c r="Q36" s="130" t="s">
        <v>589</v>
      </c>
      <c r="R36" s="169" t="str">
        <f aca="false">IF(Pins!R405=""," ",Pins!R405)</f>
        <v> </v>
      </c>
      <c r="S36" s="123"/>
      <c r="X36" s="123"/>
      <c r="Y36" s="123"/>
      <c r="Z36" s="123"/>
      <c r="AA36" s="123"/>
    </row>
    <row r="37" customFormat="false" ht="12.75" hidden="false" customHeight="true" outlineLevel="0" collapsed="false">
      <c r="A37" s="104" t="s">
        <v>769</v>
      </c>
      <c r="B37" s="152" t="str">
        <f aca="false">Beltloops!R155</f>
        <v> </v>
      </c>
      <c r="C37" s="152" t="str">
        <f aca="false">Pins!R415</f>
        <v> </v>
      </c>
      <c r="E37" s="128" t="s">
        <v>814</v>
      </c>
      <c r="F37" s="139" t="n">
        <v>1</v>
      </c>
      <c r="G37" s="130" t="s">
        <v>234</v>
      </c>
      <c r="H37" s="133" t="str">
        <f aca="false">IF(Pins!R38=""," ",Pins!R38)</f>
        <v> </v>
      </c>
      <c r="I37" s="148"/>
      <c r="J37" s="138"/>
      <c r="K37" s="139" t="n">
        <v>6</v>
      </c>
      <c r="L37" s="140" t="s">
        <v>412</v>
      </c>
      <c r="M37" s="133" t="str">
        <f aca="false">IF(Pins!R218=""," ",Pins!R218)</f>
        <v> </v>
      </c>
      <c r="N37" s="150"/>
      <c r="O37" s="149" t="s">
        <v>815</v>
      </c>
      <c r="P37" s="159" t="n">
        <v>2</v>
      </c>
      <c r="Q37" s="140" t="s">
        <v>590</v>
      </c>
      <c r="R37" s="169" t="str">
        <f aca="false">IF(Pins!R406=""," ",Pins!R406)</f>
        <v> </v>
      </c>
      <c r="S37" s="123"/>
      <c r="X37" s="123"/>
      <c r="Y37" s="123"/>
      <c r="Z37" s="123"/>
      <c r="AA37" s="123"/>
    </row>
    <row r="38" customFormat="false" ht="12.75" hidden="false" customHeight="false" outlineLevel="0" collapsed="false">
      <c r="A38" s="101" t="s">
        <v>770</v>
      </c>
      <c r="B38" s="152" t="str">
        <f aca="false">Beltloops!R160</f>
        <v> </v>
      </c>
      <c r="C38" s="153" t="str">
        <f aca="false">Pins!R426</f>
        <v> </v>
      </c>
      <c r="E38" s="158" t="s">
        <v>816</v>
      </c>
      <c r="F38" s="139" t="n">
        <v>2</v>
      </c>
      <c r="G38" s="140" t="s">
        <v>235</v>
      </c>
      <c r="H38" s="133" t="str">
        <f aca="false">IF(Pins!R39=""," ",Pins!R39)</f>
        <v> </v>
      </c>
      <c r="I38" s="148"/>
      <c r="J38" s="149"/>
      <c r="K38" s="139" t="n">
        <v>7</v>
      </c>
      <c r="L38" s="140" t="s">
        <v>413</v>
      </c>
      <c r="M38" s="133" t="str">
        <f aca="false">IF(Pins!R219=""," ",Pins!R219)</f>
        <v> </v>
      </c>
      <c r="N38" s="150"/>
      <c r="O38" s="149" t="s">
        <v>786</v>
      </c>
      <c r="P38" s="159" t="n">
        <v>3</v>
      </c>
      <c r="Q38" s="140" t="s">
        <v>591</v>
      </c>
      <c r="R38" s="169" t="str">
        <f aca="false">IF(Pins!R407=""," ",Pins!R407)</f>
        <v> </v>
      </c>
      <c r="S38" s="123"/>
      <c r="X38" s="123"/>
      <c r="Y38" s="123"/>
      <c r="Z38" s="123"/>
      <c r="AA38" s="123"/>
    </row>
    <row r="39" customFormat="false" ht="12.75" hidden="false" customHeight="false" outlineLevel="0" collapsed="false">
      <c r="A39" s="101" t="s">
        <v>771</v>
      </c>
      <c r="B39" s="152" t="str">
        <f aca="false">Beltloops!R165</f>
        <v> </v>
      </c>
      <c r="C39" s="153" t="str">
        <f aca="false">Pins!R440</f>
        <v> </v>
      </c>
      <c r="E39" s="158" t="s">
        <v>786</v>
      </c>
      <c r="F39" s="139" t="n">
        <v>3</v>
      </c>
      <c r="G39" s="140" t="s">
        <v>236</v>
      </c>
      <c r="H39" s="133" t="str">
        <f aca="false">IF(Pins!R40=""," ",Pins!R40)</f>
        <v> </v>
      </c>
      <c r="I39" s="148"/>
      <c r="J39" s="149"/>
      <c r="K39" s="139" t="n">
        <v>8</v>
      </c>
      <c r="L39" s="140" t="s">
        <v>414</v>
      </c>
      <c r="M39" s="133" t="str">
        <f aca="false">IF(Pins!R220=""," ",Pins!R220)</f>
        <v> </v>
      </c>
      <c r="N39" s="150"/>
      <c r="O39" s="149" t="s">
        <v>798</v>
      </c>
      <c r="P39" s="159" t="n">
        <v>4</v>
      </c>
      <c r="Q39" s="140" t="s">
        <v>817</v>
      </c>
      <c r="R39" s="169" t="str">
        <f aca="false">IF(Pins!R408=""," ",Pins!R408)</f>
        <v> </v>
      </c>
      <c r="S39" s="123"/>
      <c r="X39" s="123"/>
      <c r="Y39" s="123"/>
      <c r="Z39" s="123"/>
      <c r="AA39" s="123"/>
    </row>
    <row r="40" customFormat="false" ht="12.75" hidden="false" customHeight="false" outlineLevel="0" collapsed="false">
      <c r="A40" s="101" t="s">
        <v>772</v>
      </c>
      <c r="B40" s="152" t="str">
        <f aca="false">Beltloops!R170</f>
        <v> </v>
      </c>
      <c r="C40" s="153" t="str">
        <f aca="false">Pins!R453</f>
        <v> </v>
      </c>
      <c r="E40" s="138" t="s">
        <v>798</v>
      </c>
      <c r="F40" s="139" t="n">
        <v>4</v>
      </c>
      <c r="G40" s="140" t="s">
        <v>237</v>
      </c>
      <c r="H40" s="133" t="str">
        <f aca="false">IF(Pins!R41=""," ",Pins!R41)</f>
        <v> </v>
      </c>
      <c r="I40" s="148"/>
      <c r="J40" s="138"/>
      <c r="K40" s="129" t="n">
        <v>9</v>
      </c>
      <c r="L40" s="140" t="s">
        <v>415</v>
      </c>
      <c r="M40" s="133" t="str">
        <f aca="false">IF(Pins!R221=""," ",Pins!R221)</f>
        <v> </v>
      </c>
      <c r="N40" s="150"/>
      <c r="O40" s="149"/>
      <c r="P40" s="159" t="n">
        <v>5</v>
      </c>
      <c r="Q40" s="140" t="s">
        <v>593</v>
      </c>
      <c r="R40" s="169" t="str">
        <f aca="false">IF(Pins!R409=""," ",Pins!R409)</f>
        <v> </v>
      </c>
      <c r="S40" s="123"/>
      <c r="X40" s="123"/>
      <c r="Y40" s="123"/>
      <c r="Z40" s="123"/>
      <c r="AA40" s="123"/>
    </row>
    <row r="41" customFormat="false" ht="12.75" hidden="false" customHeight="false" outlineLevel="0" collapsed="false">
      <c r="A41" s="101" t="s">
        <v>818</v>
      </c>
      <c r="B41" s="152" t="str">
        <f aca="false">Beltloops!R177</f>
        <v> </v>
      </c>
      <c r="C41" s="153" t="str">
        <f aca="false">Pins!R466</f>
        <v> </v>
      </c>
      <c r="E41" s="138"/>
      <c r="F41" s="139" t="n">
        <v>5</v>
      </c>
      <c r="G41" s="140" t="s">
        <v>238</v>
      </c>
      <c r="H41" s="133" t="str">
        <f aca="false">IF(Pins!R42=""," ",Pins!R42)</f>
        <v> </v>
      </c>
      <c r="I41" s="148"/>
      <c r="J41" s="139"/>
      <c r="K41" s="129" t="n">
        <v>10</v>
      </c>
      <c r="L41" s="147" t="s">
        <v>416</v>
      </c>
      <c r="M41" s="133" t="str">
        <f aca="false">IF(Pins!R222=""," ",Pins!R222)</f>
        <v> </v>
      </c>
      <c r="N41" s="150"/>
      <c r="O41" s="149"/>
      <c r="P41" s="159" t="n">
        <v>6</v>
      </c>
      <c r="Q41" s="140" t="s">
        <v>594</v>
      </c>
      <c r="R41" s="169" t="str">
        <f aca="false">IF(Pins!R410=""," ",Pins!R410)</f>
        <v> </v>
      </c>
      <c r="S41" s="123"/>
      <c r="X41" s="123"/>
      <c r="Y41" s="123"/>
      <c r="Z41" s="123"/>
      <c r="AA41" s="123"/>
    </row>
    <row r="42" customFormat="false" ht="12.75" hidden="false" customHeight="false" outlineLevel="0" collapsed="false">
      <c r="A42" s="101" t="s">
        <v>774</v>
      </c>
      <c r="B42" s="152" t="str">
        <f aca="false">Beltloops!R182</f>
        <v> </v>
      </c>
      <c r="C42" s="153" t="str">
        <f aca="false">Pins!R483</f>
        <v> </v>
      </c>
      <c r="E42" s="138"/>
      <c r="F42" s="139" t="n">
        <v>6</v>
      </c>
      <c r="G42" s="140" t="s">
        <v>239</v>
      </c>
      <c r="H42" s="133" t="str">
        <f aca="false">IF(Pins!R43=""," ",Pins!R43)</f>
        <v> </v>
      </c>
      <c r="I42" s="148"/>
      <c r="J42" s="143"/>
      <c r="K42" s="143"/>
      <c r="L42" s="173"/>
      <c r="M42" s="174"/>
      <c r="N42" s="150"/>
      <c r="O42" s="149"/>
      <c r="P42" s="159" t="n">
        <v>7</v>
      </c>
      <c r="Q42" s="140" t="s">
        <v>595</v>
      </c>
      <c r="R42" s="169" t="str">
        <f aca="false">IF(Pins!R411=""," ",Pins!R411)</f>
        <v> </v>
      </c>
      <c r="S42" s="123"/>
      <c r="X42" s="123"/>
      <c r="Y42" s="123"/>
      <c r="Z42" s="123"/>
      <c r="AA42" s="123"/>
    </row>
    <row r="43" customFormat="false" ht="12.75" hidden="false" customHeight="false" outlineLevel="0" collapsed="false">
      <c r="A43" s="101" t="s">
        <v>775</v>
      </c>
      <c r="B43" s="152" t="str">
        <f aca="false">Beltloops!R187</f>
        <v> </v>
      </c>
      <c r="C43" s="153" t="str">
        <f aca="false">Pins!R495</f>
        <v> </v>
      </c>
      <c r="E43" s="149"/>
      <c r="F43" s="139" t="n">
        <v>7</v>
      </c>
      <c r="G43" s="140" t="s">
        <v>240</v>
      </c>
      <c r="H43" s="133" t="str">
        <f aca="false">IF(Pins!R44=""," ",Pins!R44)</f>
        <v> </v>
      </c>
      <c r="I43" s="148"/>
      <c r="J43" s="132" t="s">
        <v>756</v>
      </c>
      <c r="K43" s="129" t="n">
        <v>1</v>
      </c>
      <c r="L43" s="130" t="s">
        <v>100</v>
      </c>
      <c r="M43" s="133" t="str">
        <f aca="false">IF(Beltloops!R80=""," ",Beltloops!R80)</f>
        <v> </v>
      </c>
      <c r="N43" s="150"/>
      <c r="O43" s="149"/>
      <c r="P43" s="159" t="n">
        <v>8</v>
      </c>
      <c r="Q43" s="140" t="s">
        <v>596</v>
      </c>
      <c r="R43" s="169" t="str">
        <f aca="false">IF(Pins!R412=""," ",Pins!R412)</f>
        <v> </v>
      </c>
      <c r="S43" s="123"/>
      <c r="X43" s="123"/>
      <c r="Y43" s="123"/>
      <c r="Z43" s="123"/>
      <c r="AA43" s="123"/>
    </row>
    <row r="44" customFormat="false" ht="12.75" hidden="false" customHeight="false" outlineLevel="0" collapsed="false">
      <c r="A44" s="101" t="s">
        <v>776</v>
      </c>
      <c r="B44" s="152" t="str">
        <f aca="false">Beltloops!R192</f>
        <v> </v>
      </c>
      <c r="C44" s="153" t="str">
        <f aca="false">Pins!R510</f>
        <v> </v>
      </c>
      <c r="E44" s="149"/>
      <c r="F44" s="139" t="n">
        <v>8</v>
      </c>
      <c r="G44" s="140" t="s">
        <v>241</v>
      </c>
      <c r="H44" s="133" t="str">
        <f aca="false">IF(Pins!R45=""," ",Pins!R45)</f>
        <v> </v>
      </c>
      <c r="I44" s="148"/>
      <c r="J44" s="142" t="s">
        <v>786</v>
      </c>
      <c r="K44" s="139" t="n">
        <v>2</v>
      </c>
      <c r="L44" s="140" t="s">
        <v>101</v>
      </c>
      <c r="M44" s="133" t="str">
        <f aca="false">IF(Beltloops!R81=""," ",Beltloops!R81)</f>
        <v> </v>
      </c>
      <c r="N44" s="150"/>
      <c r="O44" s="149"/>
      <c r="P44" s="159" t="n">
        <v>9</v>
      </c>
      <c r="Q44" s="140" t="s">
        <v>597</v>
      </c>
      <c r="R44" s="169" t="str">
        <f aca="false">IF(Pins!R413=""," ",Pins!R413)</f>
        <v> </v>
      </c>
      <c r="S44" s="123"/>
      <c r="X44" s="123"/>
      <c r="Y44" s="123"/>
      <c r="Z44" s="123"/>
      <c r="AA44" s="123"/>
    </row>
    <row r="45" customFormat="false" ht="12.75" hidden="false" customHeight="false" outlineLevel="0" collapsed="false">
      <c r="A45" s="101" t="s">
        <v>777</v>
      </c>
      <c r="B45" s="152" t="str">
        <f aca="false">Beltloops!R197</f>
        <v> </v>
      </c>
      <c r="C45" s="153" t="str">
        <f aca="false">Pins!R525</f>
        <v> </v>
      </c>
      <c r="E45" s="138"/>
      <c r="F45" s="129" t="n">
        <v>9</v>
      </c>
      <c r="G45" s="140" t="s">
        <v>242</v>
      </c>
      <c r="H45" s="133" t="str">
        <f aca="false">IF(Pins!R46=""," ",Pins!R46)</f>
        <v> </v>
      </c>
      <c r="I45" s="148"/>
      <c r="J45" s="149" t="s">
        <v>785</v>
      </c>
      <c r="K45" s="129" t="n">
        <v>3</v>
      </c>
      <c r="L45" s="147" t="s">
        <v>102</v>
      </c>
      <c r="M45" s="133" t="str">
        <f aca="false">IF(Beltloops!R82=""," ",Beltloops!R82)</f>
        <v> </v>
      </c>
      <c r="N45" s="150"/>
      <c r="O45" s="163"/>
      <c r="P45" s="159" t="n">
        <v>10</v>
      </c>
      <c r="Q45" s="147" t="s">
        <v>598</v>
      </c>
      <c r="R45" s="169" t="str">
        <f aca="false">IF(Pins!R414=""," ",Pins!R414)</f>
        <v> </v>
      </c>
      <c r="S45" s="123"/>
      <c r="X45" s="123"/>
      <c r="Y45" s="123"/>
      <c r="Z45" s="123"/>
      <c r="AA45" s="123"/>
    </row>
    <row r="46" customFormat="false" ht="12.75" hidden="false" customHeight="false" outlineLevel="0" collapsed="false">
      <c r="A46" s="101" t="s">
        <v>778</v>
      </c>
      <c r="B46" s="152" t="str">
        <f aca="false">Beltloops!R202</f>
        <v> </v>
      </c>
      <c r="C46" s="153" t="str">
        <f aca="false">Pins!R538</f>
        <v> </v>
      </c>
      <c r="E46" s="138"/>
      <c r="F46" s="175" t="n">
        <v>10</v>
      </c>
      <c r="G46" s="147" t="s">
        <v>243</v>
      </c>
      <c r="H46" s="133" t="str">
        <f aca="false">IF(Pins!R47=""," ",Pins!R47)</f>
        <v> </v>
      </c>
      <c r="I46" s="148"/>
      <c r="J46" s="132" t="s">
        <v>756</v>
      </c>
      <c r="K46" s="139" t="n">
        <v>1</v>
      </c>
      <c r="L46" s="130" t="s">
        <v>420</v>
      </c>
      <c r="M46" s="133" t="str">
        <f aca="false">IF(Pins!R228=""," ",Pins!R228)</f>
        <v> </v>
      </c>
      <c r="N46" s="150"/>
      <c r="O46" s="141"/>
      <c r="P46" s="141"/>
      <c r="Q46" s="141"/>
      <c r="S46" s="123"/>
      <c r="X46" s="123"/>
      <c r="Y46" s="123"/>
      <c r="Z46" s="123"/>
      <c r="AA46" s="123"/>
    </row>
    <row r="47" customFormat="false" ht="12.75" hidden="false" customHeight="false" outlineLevel="0" collapsed="false">
      <c r="A47" s="101" t="s">
        <v>779</v>
      </c>
      <c r="B47" s="152" t="str">
        <f aca="false">Beltloops!R207</f>
        <v> </v>
      </c>
      <c r="C47" s="153" t="str">
        <f aca="false">Pins!R550</f>
        <v> </v>
      </c>
      <c r="E47" s="176"/>
      <c r="F47" s="177"/>
      <c r="G47" s="178"/>
      <c r="H47" s="179"/>
      <c r="I47" s="148"/>
      <c r="J47" s="142" t="s">
        <v>805</v>
      </c>
      <c r="K47" s="139" t="n">
        <v>2</v>
      </c>
      <c r="L47" s="140" t="s">
        <v>421</v>
      </c>
      <c r="M47" s="133" t="str">
        <f aca="false">IF(Pins!R229=""," ",Pins!R229)</f>
        <v> </v>
      </c>
      <c r="N47" s="150"/>
      <c r="O47" s="132" t="s">
        <v>770</v>
      </c>
      <c r="P47" s="129" t="n">
        <v>1</v>
      </c>
      <c r="Q47" s="130" t="s">
        <v>155</v>
      </c>
      <c r="R47" s="133" t="str">
        <f aca="false">IF(Beltloops!R157=""," ",Beltloops!R157)</f>
        <v> </v>
      </c>
      <c r="S47" s="123"/>
      <c r="X47" s="123"/>
      <c r="Y47" s="123"/>
      <c r="Z47" s="123"/>
      <c r="AA47" s="123"/>
    </row>
    <row r="48" customFormat="false" ht="12.75" hidden="false" customHeight="false" outlineLevel="0" collapsed="false">
      <c r="A48" s="101" t="s">
        <v>780</v>
      </c>
      <c r="B48" s="152" t="str">
        <f aca="false">Beltloops!R212</f>
        <v> </v>
      </c>
      <c r="C48" s="152" t="str">
        <f aca="false">Pins!R565</f>
        <v> </v>
      </c>
      <c r="E48" s="132" t="s">
        <v>745</v>
      </c>
      <c r="F48" s="129" t="n">
        <v>1</v>
      </c>
      <c r="G48" s="130" t="s">
        <v>56</v>
      </c>
      <c r="H48" s="133" t="str">
        <f aca="false">IF(Beltloops!R23=""," ",Beltloops!R23)</f>
        <v> </v>
      </c>
      <c r="I48" s="148"/>
      <c r="J48" s="158" t="s">
        <v>819</v>
      </c>
      <c r="K48" s="139" t="n">
        <v>3</v>
      </c>
      <c r="L48" s="140" t="s">
        <v>422</v>
      </c>
      <c r="M48" s="133" t="str">
        <f aca="false">IF(Pins!R230=""," ",Pins!R230)</f>
        <v> </v>
      </c>
      <c r="N48" s="150"/>
      <c r="O48" s="142" t="s">
        <v>786</v>
      </c>
      <c r="P48" s="139" t="n">
        <v>2</v>
      </c>
      <c r="Q48" s="140" t="s">
        <v>156</v>
      </c>
      <c r="R48" s="133" t="str">
        <f aca="false">IF(Beltloops!R158=""," ",Beltloops!R158)</f>
        <v> </v>
      </c>
      <c r="S48" s="123"/>
      <c r="X48" s="123"/>
      <c r="Y48" s="123"/>
      <c r="Z48" s="123"/>
      <c r="AA48" s="123"/>
    </row>
    <row r="49" customFormat="false" ht="12.75" hidden="false" customHeight="false" outlineLevel="0" collapsed="false">
      <c r="A49" s="145"/>
      <c r="B49" s="145"/>
      <c r="C49" s="145"/>
      <c r="E49" s="142" t="s">
        <v>786</v>
      </c>
      <c r="F49" s="139" t="n">
        <v>2</v>
      </c>
      <c r="G49" s="140" t="s">
        <v>57</v>
      </c>
      <c r="H49" s="133" t="str">
        <f aca="false">IF(Beltloops!R24=""," ",Beltloops!R24)</f>
        <v> </v>
      </c>
      <c r="I49" s="148"/>
      <c r="J49" s="158" t="s">
        <v>786</v>
      </c>
      <c r="K49" s="139" t="n">
        <v>4</v>
      </c>
      <c r="L49" s="140" t="s">
        <v>423</v>
      </c>
      <c r="M49" s="133" t="str">
        <f aca="false">IF(Pins!R231=""," ",Pins!R231)</f>
        <v> </v>
      </c>
      <c r="N49" s="150"/>
      <c r="O49" s="149" t="s">
        <v>785</v>
      </c>
      <c r="P49" s="129" t="n">
        <v>3</v>
      </c>
      <c r="Q49" s="147" t="s">
        <v>157</v>
      </c>
      <c r="R49" s="133" t="str">
        <f aca="false">IF(Beltloops!R159=""," ",Beltloops!R159)</f>
        <v> </v>
      </c>
      <c r="S49" s="123"/>
      <c r="X49" s="123"/>
      <c r="Y49" s="123"/>
      <c r="Z49" s="123"/>
      <c r="AA49" s="123"/>
    </row>
    <row r="50" customFormat="false" ht="12.75" hidden="false" customHeight="false" outlineLevel="0" collapsed="false">
      <c r="A50" s="145"/>
      <c r="B50" s="145"/>
      <c r="C50" s="145"/>
      <c r="E50" s="149" t="s">
        <v>785</v>
      </c>
      <c r="F50" s="129" t="n">
        <v>3</v>
      </c>
      <c r="G50" s="147" t="s">
        <v>58</v>
      </c>
      <c r="H50" s="133" t="str">
        <f aca="false">IF(Beltloops!R25=""," ",Beltloops!R25)</f>
        <v> </v>
      </c>
      <c r="I50" s="148"/>
      <c r="J50" s="158" t="s">
        <v>798</v>
      </c>
      <c r="K50" s="139" t="n">
        <v>5</v>
      </c>
      <c r="L50" s="140" t="s">
        <v>424</v>
      </c>
      <c r="M50" s="133" t="str">
        <f aca="false">IF(Pins!R232=""," ",Pins!R232)</f>
        <v> </v>
      </c>
      <c r="N50" s="150"/>
      <c r="O50" s="132" t="s">
        <v>770</v>
      </c>
      <c r="P50" s="139" t="n">
        <v>1</v>
      </c>
      <c r="Q50" s="130" t="s">
        <v>602</v>
      </c>
      <c r="R50" s="133" t="str">
        <f aca="false">IF(Pins!R418=""," ",Pins!R418)</f>
        <v> </v>
      </c>
      <c r="S50" s="123"/>
      <c r="X50" s="123"/>
      <c r="Y50" s="123"/>
      <c r="Z50" s="123"/>
      <c r="AA50" s="123"/>
    </row>
    <row r="51" customFormat="false" ht="12.75" hidden="false" customHeight="false" outlineLevel="0" collapsed="false">
      <c r="A51" s="145"/>
      <c r="B51" s="145"/>
      <c r="C51" s="145"/>
      <c r="E51" s="168" t="s">
        <v>820</v>
      </c>
      <c r="F51" s="139" t="n">
        <v>1</v>
      </c>
      <c r="G51" s="130" t="s">
        <v>247</v>
      </c>
      <c r="H51" s="133" t="str">
        <f aca="false">IF(Pins!R53=""," ",Pins!R53)</f>
        <v> </v>
      </c>
      <c r="I51" s="148"/>
      <c r="J51" s="138"/>
      <c r="K51" s="139" t="n">
        <v>6</v>
      </c>
      <c r="L51" s="140" t="s">
        <v>425</v>
      </c>
      <c r="M51" s="133" t="str">
        <f aca="false">IF(Pins!R233=""," ",Pins!R233)</f>
        <v> </v>
      </c>
      <c r="N51" s="150"/>
      <c r="O51" s="142" t="s">
        <v>805</v>
      </c>
      <c r="P51" s="139" t="n">
        <v>2</v>
      </c>
      <c r="Q51" s="140" t="s">
        <v>603</v>
      </c>
      <c r="R51" s="133" t="str">
        <f aca="false">IF(Pins!R419=""," ",Pins!R419)</f>
        <v> </v>
      </c>
      <c r="S51" s="123"/>
      <c r="X51" s="123"/>
      <c r="Y51" s="123"/>
      <c r="Z51" s="123"/>
      <c r="AA51" s="123"/>
    </row>
    <row r="52" customFormat="false" ht="12.75" hidden="false" customHeight="false" outlineLevel="0" collapsed="false">
      <c r="A52" s="145"/>
      <c r="B52" s="145"/>
      <c r="C52" s="145"/>
      <c r="E52" s="158" t="s">
        <v>821</v>
      </c>
      <c r="F52" s="139" t="n">
        <v>2</v>
      </c>
      <c r="G52" s="140" t="s">
        <v>248</v>
      </c>
      <c r="H52" s="133" t="str">
        <f aca="false">IF(Pins!R54=""," ",Pins!R54)</f>
        <v> </v>
      </c>
      <c r="I52" s="148"/>
      <c r="J52" s="149"/>
      <c r="K52" s="139" t="n">
        <v>7</v>
      </c>
      <c r="L52" s="140" t="s">
        <v>426</v>
      </c>
      <c r="M52" s="133" t="str">
        <f aca="false">IF(Pins!R234=""," ",Pins!R234)</f>
        <v> </v>
      </c>
      <c r="N52" s="150"/>
      <c r="O52" s="158" t="s">
        <v>822</v>
      </c>
      <c r="P52" s="139" t="n">
        <v>3</v>
      </c>
      <c r="Q52" s="140" t="s">
        <v>604</v>
      </c>
      <c r="R52" s="133" t="str">
        <f aca="false">IF(Pins!R420=""," ",Pins!R420)</f>
        <v> </v>
      </c>
      <c r="S52" s="123"/>
      <c r="X52" s="123"/>
      <c r="Y52" s="123"/>
      <c r="Z52" s="123"/>
      <c r="AA52" s="123"/>
    </row>
    <row r="53" customFormat="false" ht="12.75" hidden="false" customHeight="false" outlineLevel="0" collapsed="false">
      <c r="A53" s="145"/>
      <c r="B53" s="145"/>
      <c r="C53" s="145"/>
      <c r="E53" s="158" t="s">
        <v>786</v>
      </c>
      <c r="F53" s="139" t="n">
        <v>3</v>
      </c>
      <c r="G53" s="140" t="s">
        <v>249</v>
      </c>
      <c r="H53" s="133" t="str">
        <f aca="false">IF(Pins!R55=""," ",Pins!R55)</f>
        <v> </v>
      </c>
      <c r="I53" s="148"/>
      <c r="J53" s="149"/>
      <c r="K53" s="139" t="n">
        <v>8</v>
      </c>
      <c r="L53" s="140" t="s">
        <v>427</v>
      </c>
      <c r="M53" s="133" t="str">
        <f aca="false">IF(Pins!R235=""," ",Pins!R235)</f>
        <v> </v>
      </c>
      <c r="N53" s="150"/>
      <c r="O53" s="158" t="s">
        <v>786</v>
      </c>
      <c r="P53" s="139" t="n">
        <v>4</v>
      </c>
      <c r="Q53" s="140" t="s">
        <v>605</v>
      </c>
      <c r="R53" s="133" t="str">
        <f aca="false">IF(Pins!R421=""," ",Pins!R421)</f>
        <v> </v>
      </c>
      <c r="S53" s="123"/>
      <c r="X53" s="123"/>
      <c r="Y53" s="123"/>
      <c r="Z53" s="123"/>
      <c r="AA53" s="123"/>
    </row>
    <row r="54" customFormat="false" ht="12.75" hidden="false" customHeight="false" outlineLevel="0" collapsed="false">
      <c r="A54" s="145"/>
      <c r="B54" s="145"/>
      <c r="C54" s="145"/>
      <c r="E54" s="158" t="s">
        <v>798</v>
      </c>
      <c r="F54" s="139" t="n">
        <v>4</v>
      </c>
      <c r="G54" s="140" t="s">
        <v>250</v>
      </c>
      <c r="H54" s="133" t="str">
        <f aca="false">IF(Pins!R56=""," ",Pins!R56)</f>
        <v> </v>
      </c>
      <c r="I54" s="148"/>
      <c r="J54" s="149"/>
      <c r="K54" s="129" t="n">
        <v>9</v>
      </c>
      <c r="L54" s="140" t="s">
        <v>428</v>
      </c>
      <c r="M54" s="133" t="str">
        <f aca="false">IF(Pins!R236=""," ",Pins!R236)</f>
        <v> </v>
      </c>
      <c r="N54" s="150"/>
      <c r="O54" s="158" t="s">
        <v>798</v>
      </c>
      <c r="P54" s="139" t="n">
        <v>5</v>
      </c>
      <c r="Q54" s="140" t="s">
        <v>606</v>
      </c>
      <c r="R54" s="133" t="str">
        <f aca="false">IF(Pins!R422=""," ",Pins!R422)</f>
        <v> </v>
      </c>
      <c r="S54" s="123"/>
      <c r="X54" s="123"/>
      <c r="Y54" s="123"/>
      <c r="Z54" s="123"/>
      <c r="AA54" s="123"/>
    </row>
    <row r="55" customFormat="false" ht="12.75" hidden="false" customHeight="false" outlineLevel="0" collapsed="false">
      <c r="A55" s="145"/>
      <c r="B55" s="145"/>
      <c r="C55" s="145"/>
      <c r="E55" s="158"/>
      <c r="F55" s="139" t="n">
        <v>5</v>
      </c>
      <c r="G55" s="140" t="s">
        <v>251</v>
      </c>
      <c r="H55" s="133" t="str">
        <f aca="false">IF(Pins!R57=""," ",Pins!R57)</f>
        <v> </v>
      </c>
      <c r="I55" s="148"/>
      <c r="J55" s="149"/>
      <c r="K55" s="129" t="n">
        <v>10</v>
      </c>
      <c r="L55" s="140" t="s">
        <v>429</v>
      </c>
      <c r="M55" s="133" t="str">
        <f aca="false">IF(Pins!R237=""," ",Pins!R237)</f>
        <v> </v>
      </c>
      <c r="N55" s="150"/>
      <c r="O55" s="138"/>
      <c r="P55" s="139" t="n">
        <v>6</v>
      </c>
      <c r="Q55" s="140" t="s">
        <v>607</v>
      </c>
      <c r="R55" s="133" t="str">
        <f aca="false">IF(Pins!R423=""," ",Pins!R423)</f>
        <v> </v>
      </c>
      <c r="S55" s="123"/>
      <c r="X55" s="123"/>
      <c r="Y55" s="123"/>
      <c r="Z55" s="123"/>
      <c r="AA55" s="123"/>
    </row>
    <row r="56" customFormat="false" ht="12.75" hidden="false" customHeight="false" outlineLevel="0" collapsed="false">
      <c r="A56" s="145"/>
      <c r="B56" s="145"/>
      <c r="C56" s="145"/>
      <c r="E56" s="138"/>
      <c r="F56" s="139" t="n">
        <v>6</v>
      </c>
      <c r="G56" s="140" t="s">
        <v>252</v>
      </c>
      <c r="H56" s="133" t="str">
        <f aca="false">IF(Pins!R58=""," ",Pins!R58)</f>
        <v> </v>
      </c>
      <c r="I56" s="148"/>
      <c r="J56" s="149"/>
      <c r="K56" s="129" t="n">
        <v>11</v>
      </c>
      <c r="L56" s="140" t="s">
        <v>430</v>
      </c>
      <c r="M56" s="133" t="str">
        <f aca="false">IF(Pins!R238=""," ",Pins!R238)</f>
        <v> </v>
      </c>
      <c r="N56" s="150"/>
      <c r="O56" s="149"/>
      <c r="P56" s="139" t="n">
        <v>7</v>
      </c>
      <c r="Q56" s="140" t="s">
        <v>608</v>
      </c>
      <c r="R56" s="133" t="str">
        <f aca="false">IF(Pins!R424=""," ",Pins!R424)</f>
        <v> </v>
      </c>
      <c r="S56" s="123"/>
      <c r="X56" s="123"/>
      <c r="Y56" s="123"/>
      <c r="Z56" s="123"/>
      <c r="AA56" s="123"/>
    </row>
    <row r="57" customFormat="false" ht="12.75" hidden="false" customHeight="false" outlineLevel="0" collapsed="false">
      <c r="A57" s="180"/>
      <c r="B57" s="145"/>
      <c r="C57" s="145"/>
      <c r="E57" s="149"/>
      <c r="F57" s="139" t="n">
        <v>7</v>
      </c>
      <c r="G57" s="140" t="s">
        <v>253</v>
      </c>
      <c r="H57" s="133" t="str">
        <f aca="false">IF(Pins!R59=""," ",Pins!R59)</f>
        <v> </v>
      </c>
      <c r="I57" s="148"/>
      <c r="J57" s="163"/>
      <c r="K57" s="129" t="n">
        <v>12</v>
      </c>
      <c r="L57" s="147" t="s">
        <v>431</v>
      </c>
      <c r="M57" s="133" t="str">
        <f aca="false">IF(Pins!R239=""," ",Pins!R239)</f>
        <v> </v>
      </c>
      <c r="N57" s="150"/>
      <c r="O57" s="163"/>
      <c r="P57" s="129" t="n">
        <v>8</v>
      </c>
      <c r="Q57" s="147" t="s">
        <v>609</v>
      </c>
      <c r="R57" s="133" t="str">
        <f aca="false">IF(Pins!R425=""," ",Pins!R425)</f>
        <v> </v>
      </c>
      <c r="S57" s="123"/>
      <c r="X57" s="123"/>
      <c r="Y57" s="123"/>
      <c r="Z57" s="123"/>
      <c r="AA57" s="123"/>
    </row>
    <row r="58" customFormat="false" ht="12.75" hidden="false" customHeight="false" outlineLevel="0" collapsed="false">
      <c r="A58" s="145"/>
      <c r="B58" s="145"/>
      <c r="C58" s="145"/>
      <c r="E58" s="149"/>
      <c r="F58" s="139" t="n">
        <v>8</v>
      </c>
      <c r="G58" s="140" t="s">
        <v>254</v>
      </c>
      <c r="H58" s="133" t="str">
        <f aca="false">IF(Pins!R60=""," ",Pins!R60)</f>
        <v> </v>
      </c>
      <c r="I58" s="148"/>
      <c r="J58" s="141"/>
      <c r="K58" s="141"/>
      <c r="L58" s="141"/>
      <c r="N58" s="150"/>
      <c r="O58" s="141"/>
      <c r="P58" s="141"/>
      <c r="Q58" s="141"/>
      <c r="S58" s="123"/>
      <c r="X58" s="123"/>
      <c r="Y58" s="123"/>
      <c r="Z58" s="123"/>
      <c r="AA58" s="123"/>
    </row>
    <row r="59" customFormat="false" ht="12.75" hidden="false" customHeight="false" outlineLevel="0" collapsed="false">
      <c r="A59" s="145"/>
      <c r="B59" s="145"/>
      <c r="C59" s="145"/>
      <c r="E59" s="138"/>
      <c r="F59" s="129" t="n">
        <v>9</v>
      </c>
      <c r="G59" s="140" t="s">
        <v>255</v>
      </c>
      <c r="H59" s="133" t="str">
        <f aca="false">IF(Pins!R61=""," ",Pins!R61)</f>
        <v> </v>
      </c>
      <c r="I59" s="148"/>
      <c r="J59" s="132" t="s">
        <v>757</v>
      </c>
      <c r="K59" s="129" t="n">
        <v>1</v>
      </c>
      <c r="L59" s="130" t="s">
        <v>104</v>
      </c>
      <c r="M59" s="133" t="str">
        <f aca="false">IF(Beltloops!R85=""," ",Beltloops!R85)</f>
        <v> </v>
      </c>
      <c r="N59" s="150"/>
      <c r="O59" s="132" t="s">
        <v>771</v>
      </c>
      <c r="P59" s="129" t="n">
        <v>1</v>
      </c>
      <c r="Q59" s="130" t="s">
        <v>159</v>
      </c>
      <c r="R59" s="133" t="str">
        <f aca="false">IF(Beltloops!R162=""," ",Beltloops!R162)</f>
        <v> </v>
      </c>
      <c r="S59" s="123"/>
      <c r="X59" s="123"/>
      <c r="Y59" s="123"/>
      <c r="Z59" s="123"/>
      <c r="AA59" s="123"/>
    </row>
    <row r="60" customFormat="false" ht="12.75" hidden="false" customHeight="false" outlineLevel="0" collapsed="false">
      <c r="A60" s="145"/>
      <c r="B60" s="145"/>
      <c r="C60" s="145"/>
      <c r="E60" s="139"/>
      <c r="F60" s="129" t="n">
        <v>10</v>
      </c>
      <c r="G60" s="147" t="s">
        <v>256</v>
      </c>
      <c r="H60" s="133" t="str">
        <f aca="false">IF(Pins!R62=""," ",Pins!R62)</f>
        <v> </v>
      </c>
      <c r="I60" s="148"/>
      <c r="J60" s="142" t="s">
        <v>786</v>
      </c>
      <c r="K60" s="139" t="n">
        <v>2</v>
      </c>
      <c r="L60" s="140" t="s">
        <v>105</v>
      </c>
      <c r="M60" s="133" t="str">
        <f aca="false">IF(Beltloops!R86=""," ",Beltloops!R86)</f>
        <v> </v>
      </c>
      <c r="N60" s="150"/>
      <c r="O60" s="142" t="s">
        <v>786</v>
      </c>
      <c r="P60" s="139" t="n">
        <v>2</v>
      </c>
      <c r="Q60" s="140" t="s">
        <v>160</v>
      </c>
      <c r="R60" s="133" t="str">
        <f aca="false">IF(Beltloops!R163=""," ",Beltloops!R163)</f>
        <v> </v>
      </c>
      <c r="S60" s="123"/>
      <c r="X60" s="123"/>
      <c r="Y60" s="123"/>
      <c r="Z60" s="123"/>
      <c r="AA60" s="123"/>
    </row>
    <row r="61" customFormat="false" ht="12.75" hidden="false" customHeight="false" outlineLevel="0" collapsed="false">
      <c r="A61" s="145"/>
      <c r="B61" s="145"/>
      <c r="C61" s="145"/>
      <c r="E61" s="143"/>
      <c r="F61" s="143"/>
      <c r="G61" s="173"/>
      <c r="H61" s="174"/>
      <c r="I61" s="148"/>
      <c r="J61" s="149" t="s">
        <v>785</v>
      </c>
      <c r="K61" s="129" t="n">
        <v>3</v>
      </c>
      <c r="L61" s="147" t="s">
        <v>106</v>
      </c>
      <c r="M61" s="133" t="str">
        <f aca="false">IF(Beltloops!R87=""," ",Beltloops!R87)</f>
        <v> </v>
      </c>
      <c r="N61" s="150"/>
      <c r="O61" s="149" t="s">
        <v>785</v>
      </c>
      <c r="P61" s="129" t="n">
        <v>3</v>
      </c>
      <c r="Q61" s="147" t="s">
        <v>161</v>
      </c>
      <c r="R61" s="133" t="str">
        <f aca="false">IF(Beltloops!R164=""," ",Beltloops!R164)</f>
        <v> </v>
      </c>
      <c r="S61" s="123"/>
      <c r="X61" s="123"/>
      <c r="Y61" s="123"/>
      <c r="Z61" s="123"/>
      <c r="AA61" s="123"/>
    </row>
    <row r="62" customFormat="false" ht="12.75" hidden="false" customHeight="false" outlineLevel="0" collapsed="false">
      <c r="A62" s="145"/>
      <c r="B62" s="145"/>
      <c r="C62" s="145"/>
      <c r="E62" s="168" t="s">
        <v>746</v>
      </c>
      <c r="F62" s="159" t="n">
        <v>1</v>
      </c>
      <c r="G62" s="130" t="s">
        <v>60</v>
      </c>
      <c r="H62" s="169" t="str">
        <f aca="false">IF(Beltloops!R28=""," ",Beltloops!R28)</f>
        <v> </v>
      </c>
      <c r="I62" s="148"/>
      <c r="J62" s="132" t="s">
        <v>757</v>
      </c>
      <c r="K62" s="139" t="n">
        <v>1</v>
      </c>
      <c r="L62" s="130" t="s">
        <v>435</v>
      </c>
      <c r="M62" s="133" t="str">
        <f aca="false">IF(Pins!R243=""," ",Pins!R243)</f>
        <v> </v>
      </c>
      <c r="N62" s="150"/>
      <c r="O62" s="132" t="s">
        <v>771</v>
      </c>
      <c r="P62" s="139" t="n">
        <v>1</v>
      </c>
      <c r="Q62" s="130" t="s">
        <v>613</v>
      </c>
      <c r="R62" s="133" t="str">
        <f aca="false">IF(Pins!R431=""," ",Pins!R431)</f>
        <v> </v>
      </c>
      <c r="S62" s="123"/>
      <c r="X62" s="123"/>
      <c r="Y62" s="123"/>
      <c r="Z62" s="123"/>
      <c r="AA62" s="123"/>
    </row>
    <row r="63" customFormat="false" ht="12.75" hidden="false" customHeight="false" outlineLevel="0" collapsed="false">
      <c r="A63" s="145"/>
      <c r="B63" s="145"/>
      <c r="C63" s="145"/>
      <c r="E63" s="162" t="s">
        <v>786</v>
      </c>
      <c r="F63" s="159" t="n">
        <v>2</v>
      </c>
      <c r="G63" s="140" t="s">
        <v>61</v>
      </c>
      <c r="H63" s="169" t="str">
        <f aca="false">IF(Beltloops!R29=""," ",Beltloops!R29)</f>
        <v> </v>
      </c>
      <c r="I63" s="148"/>
      <c r="J63" s="142" t="s">
        <v>805</v>
      </c>
      <c r="K63" s="139" t="n">
        <v>2</v>
      </c>
      <c r="L63" s="140" t="s">
        <v>436</v>
      </c>
      <c r="M63" s="133" t="str">
        <f aca="false">IF(Pins!R244=""," ",Pins!R244)</f>
        <v> </v>
      </c>
      <c r="N63" s="150"/>
      <c r="O63" s="142" t="s">
        <v>805</v>
      </c>
      <c r="P63" s="139" t="n">
        <v>2</v>
      </c>
      <c r="Q63" s="140" t="s">
        <v>614</v>
      </c>
      <c r="R63" s="133" t="str">
        <f aca="false">IF(Pins!R432=""," ",Pins!R432)</f>
        <v> </v>
      </c>
      <c r="S63" s="123"/>
      <c r="X63" s="123"/>
      <c r="Y63" s="123"/>
      <c r="Z63" s="123"/>
      <c r="AA63" s="123"/>
    </row>
    <row r="64" customFormat="false" ht="12.75" hidden="false" customHeight="false" outlineLevel="0" collapsed="false">
      <c r="A64" s="145"/>
      <c r="B64" s="145"/>
      <c r="C64" s="145"/>
      <c r="D64" s="117"/>
      <c r="E64" s="163" t="s">
        <v>785</v>
      </c>
      <c r="F64" s="159" t="n">
        <v>3</v>
      </c>
      <c r="G64" s="147" t="s">
        <v>62</v>
      </c>
      <c r="H64" s="169" t="str">
        <f aca="false">IF(Beltloops!R30=""," ",Beltloops!R30)</f>
        <v> </v>
      </c>
      <c r="I64" s="148"/>
      <c r="J64" s="158" t="s">
        <v>823</v>
      </c>
      <c r="K64" s="139" t="n">
        <v>3</v>
      </c>
      <c r="L64" s="140" t="s">
        <v>437</v>
      </c>
      <c r="M64" s="133" t="str">
        <f aca="false">IF(Pins!R245=""," ",Pins!R245)</f>
        <v> </v>
      </c>
      <c r="N64" s="150"/>
      <c r="O64" s="158" t="s">
        <v>824</v>
      </c>
      <c r="P64" s="139" t="n">
        <v>3</v>
      </c>
      <c r="Q64" s="140" t="s">
        <v>615</v>
      </c>
      <c r="R64" s="133" t="str">
        <f aca="false">IF(Pins!R433=""," ",Pins!R433)</f>
        <v> </v>
      </c>
      <c r="S64" s="123"/>
      <c r="X64" s="123"/>
      <c r="Y64" s="123"/>
      <c r="Z64" s="123"/>
      <c r="AA64" s="123"/>
    </row>
    <row r="65" customFormat="false" ht="12.75" hidden="false" customHeight="false" outlineLevel="0" collapsed="false">
      <c r="A65" s="145"/>
      <c r="B65" s="145"/>
      <c r="C65" s="145"/>
      <c r="D65" s="117"/>
      <c r="E65" s="162" t="s">
        <v>825</v>
      </c>
      <c r="F65" s="163" t="n">
        <v>1</v>
      </c>
      <c r="G65" s="130" t="s">
        <v>260</v>
      </c>
      <c r="H65" s="169" t="str">
        <f aca="false">IF(Pins!R66=""," ",Pins!R66)</f>
        <v> </v>
      </c>
      <c r="I65" s="148"/>
      <c r="J65" s="158" t="s">
        <v>786</v>
      </c>
      <c r="K65" s="139" t="n">
        <v>4</v>
      </c>
      <c r="L65" s="140" t="s">
        <v>438</v>
      </c>
      <c r="M65" s="133" t="str">
        <f aca="false">IF(Pins!R246=""," ",Pins!R246)</f>
        <v> </v>
      </c>
      <c r="N65" s="150"/>
      <c r="O65" s="158" t="s">
        <v>786</v>
      </c>
      <c r="P65" s="139" t="n">
        <v>4</v>
      </c>
      <c r="Q65" s="140" t="s">
        <v>616</v>
      </c>
      <c r="R65" s="133" t="str">
        <f aca="false">IF(Pins!R434=""," ",Pins!R434)</f>
        <v> </v>
      </c>
      <c r="S65" s="123"/>
      <c r="X65" s="123"/>
      <c r="Y65" s="123"/>
      <c r="Z65" s="123"/>
      <c r="AA65" s="123"/>
    </row>
    <row r="66" customFormat="false" ht="12.75" hidden="false" customHeight="false" outlineLevel="0" collapsed="false">
      <c r="A66" s="145"/>
      <c r="B66" s="145"/>
      <c r="C66" s="145"/>
      <c r="D66" s="117"/>
      <c r="E66" s="149" t="s">
        <v>826</v>
      </c>
      <c r="F66" s="159" t="n">
        <v>2</v>
      </c>
      <c r="G66" s="140" t="s">
        <v>261</v>
      </c>
      <c r="H66" s="169" t="str">
        <f aca="false">IF(Pins!R67=""," ",Pins!R67)</f>
        <v> </v>
      </c>
      <c r="I66" s="148"/>
      <c r="J66" s="158" t="s">
        <v>798</v>
      </c>
      <c r="K66" s="139" t="n">
        <v>5</v>
      </c>
      <c r="L66" s="140" t="s">
        <v>439</v>
      </c>
      <c r="M66" s="133" t="str">
        <f aca="false">IF(Pins!R247=""," ",Pins!R247)</f>
        <v> </v>
      </c>
      <c r="N66" s="150"/>
      <c r="O66" s="158" t="s">
        <v>798</v>
      </c>
      <c r="P66" s="139" t="n">
        <v>5</v>
      </c>
      <c r="Q66" s="140" t="s">
        <v>617</v>
      </c>
      <c r="R66" s="133" t="str">
        <f aca="false">IF(Pins!R435=""," ",Pins!R435)</f>
        <v> </v>
      </c>
      <c r="S66" s="123"/>
      <c r="X66" s="123"/>
      <c r="Y66" s="123"/>
      <c r="Z66" s="123"/>
      <c r="AA66" s="123"/>
    </row>
    <row r="67" customFormat="false" ht="12.75" hidden="false" customHeight="false" outlineLevel="0" collapsed="false">
      <c r="A67" s="145"/>
      <c r="B67" s="145"/>
      <c r="C67" s="145"/>
      <c r="D67" s="117"/>
      <c r="E67" s="149" t="s">
        <v>786</v>
      </c>
      <c r="F67" s="159" t="n">
        <v>3</v>
      </c>
      <c r="G67" s="140" t="s">
        <v>262</v>
      </c>
      <c r="H67" s="169" t="str">
        <f aca="false">IF(Pins!R68=""," ",Pins!R68)</f>
        <v> </v>
      </c>
      <c r="I67" s="148"/>
      <c r="J67" s="138"/>
      <c r="K67" s="139" t="n">
        <v>6</v>
      </c>
      <c r="L67" s="140" t="s">
        <v>440</v>
      </c>
      <c r="M67" s="133" t="str">
        <f aca="false">IF(Pins!R248=""," ",Pins!R248)</f>
        <v> </v>
      </c>
      <c r="N67" s="150"/>
      <c r="O67" s="138"/>
      <c r="P67" s="139" t="n">
        <v>6</v>
      </c>
      <c r="Q67" s="140" t="s">
        <v>618</v>
      </c>
      <c r="R67" s="133" t="str">
        <f aca="false">IF(Pins!R436=""," ",Pins!R436)</f>
        <v> </v>
      </c>
      <c r="S67" s="123"/>
      <c r="X67" s="123"/>
      <c r="Y67" s="123"/>
      <c r="Z67" s="123"/>
      <c r="AA67" s="123"/>
    </row>
    <row r="68" customFormat="false" ht="12.75" hidden="false" customHeight="false" outlineLevel="0" collapsed="false">
      <c r="A68" s="181"/>
      <c r="B68" s="145"/>
      <c r="C68" s="145"/>
      <c r="D68" s="117"/>
      <c r="E68" s="149" t="s">
        <v>798</v>
      </c>
      <c r="F68" s="159" t="n">
        <v>4</v>
      </c>
      <c r="G68" s="140" t="s">
        <v>263</v>
      </c>
      <c r="H68" s="169" t="str">
        <f aca="false">IF(Pins!R69=""," ",Pins!R69)</f>
        <v> </v>
      </c>
      <c r="I68" s="148"/>
      <c r="J68" s="149"/>
      <c r="K68" s="139" t="n">
        <v>7</v>
      </c>
      <c r="L68" s="140" t="s">
        <v>441</v>
      </c>
      <c r="M68" s="133" t="str">
        <f aca="false">IF(Pins!R249=""," ",Pins!R249)</f>
        <v> </v>
      </c>
      <c r="N68" s="150"/>
      <c r="O68" s="149"/>
      <c r="P68" s="139" t="n">
        <v>7</v>
      </c>
      <c r="Q68" s="140" t="s">
        <v>619</v>
      </c>
      <c r="R68" s="133" t="str">
        <f aca="false">IF(Pins!R437=""," ",Pins!R437)</f>
        <v> </v>
      </c>
      <c r="S68" s="123"/>
      <c r="X68" s="123"/>
      <c r="Y68" s="123"/>
      <c r="Z68" s="123"/>
      <c r="AA68" s="123"/>
    </row>
    <row r="69" customFormat="false" ht="12.75" hidden="false" customHeight="false" outlineLevel="0" collapsed="false">
      <c r="A69" s="181"/>
      <c r="B69" s="145"/>
      <c r="C69" s="145"/>
      <c r="D69" s="117"/>
      <c r="E69" s="149"/>
      <c r="F69" s="159" t="n">
        <v>5</v>
      </c>
      <c r="G69" s="140" t="s">
        <v>264</v>
      </c>
      <c r="H69" s="169" t="str">
        <f aca="false">IF(Pins!R70=""," ",Pins!R70)</f>
        <v> </v>
      </c>
      <c r="I69" s="148"/>
      <c r="J69" s="149"/>
      <c r="K69" s="139" t="n">
        <v>8</v>
      </c>
      <c r="L69" s="140" t="s">
        <v>442</v>
      </c>
      <c r="M69" s="133" t="str">
        <f aca="false">IF(Pins!R250=""," ",Pins!R250)</f>
        <v> </v>
      </c>
      <c r="N69" s="150"/>
      <c r="O69" s="149"/>
      <c r="P69" s="139" t="n">
        <v>8</v>
      </c>
      <c r="Q69" s="140" t="s">
        <v>620</v>
      </c>
      <c r="R69" s="133" t="str">
        <f aca="false">IF(Pins!R438=""," ",Pins!R438)</f>
        <v> </v>
      </c>
      <c r="S69" s="123"/>
      <c r="X69" s="123"/>
      <c r="Y69" s="123"/>
      <c r="Z69" s="123"/>
      <c r="AA69" s="123"/>
    </row>
    <row r="70" customFormat="false" ht="12.75" hidden="false" customHeight="false" outlineLevel="0" collapsed="false">
      <c r="A70" s="182"/>
      <c r="B70" s="145"/>
      <c r="C70" s="145"/>
      <c r="D70" s="117"/>
      <c r="E70" s="149"/>
      <c r="F70" s="159" t="n">
        <v>6</v>
      </c>
      <c r="G70" s="140" t="s">
        <v>265</v>
      </c>
      <c r="H70" s="169" t="str">
        <f aca="false">IF(Pins!R71=""," ",Pins!R71)</f>
        <v> </v>
      </c>
      <c r="I70" s="148"/>
      <c r="J70" s="149"/>
      <c r="K70" s="129" t="n">
        <v>9</v>
      </c>
      <c r="L70" s="140" t="s">
        <v>443</v>
      </c>
      <c r="M70" s="133" t="str">
        <f aca="false">IF(Pins!R251=""," ",Pins!R251)</f>
        <v> </v>
      </c>
      <c r="N70" s="150"/>
      <c r="O70" s="163"/>
      <c r="P70" s="129" t="n">
        <v>9</v>
      </c>
      <c r="Q70" s="147" t="s">
        <v>621</v>
      </c>
      <c r="R70" s="133" t="str">
        <f aca="false">IF(Pins!R439=""," ",Pins!R439)</f>
        <v> </v>
      </c>
      <c r="S70" s="123"/>
      <c r="X70" s="123"/>
      <c r="Y70" s="123"/>
      <c r="Z70" s="123"/>
      <c r="AA70" s="123"/>
    </row>
    <row r="71" customFormat="false" ht="12.75" hidden="false" customHeight="false" outlineLevel="0" collapsed="false">
      <c r="A71" s="183"/>
      <c r="B71" s="145"/>
      <c r="C71" s="145"/>
      <c r="D71" s="117"/>
      <c r="E71" s="149"/>
      <c r="F71" s="159" t="n">
        <v>7</v>
      </c>
      <c r="G71" s="140" t="s">
        <v>266</v>
      </c>
      <c r="H71" s="169" t="str">
        <f aca="false">IF(Pins!R72=""," ",Pins!R72)</f>
        <v> </v>
      </c>
      <c r="I71" s="148"/>
      <c r="J71" s="149"/>
      <c r="K71" s="129" t="n">
        <v>10</v>
      </c>
      <c r="L71" s="140" t="s">
        <v>444</v>
      </c>
      <c r="M71" s="133" t="str">
        <f aca="false">IF(Pins!R252=""," ",Pins!R252)</f>
        <v> </v>
      </c>
      <c r="N71" s="150"/>
      <c r="O71" s="150"/>
      <c r="P71" s="150"/>
      <c r="Q71" s="150"/>
      <c r="R71" s="123"/>
      <c r="S71" s="123"/>
      <c r="X71" s="123"/>
      <c r="Y71" s="123"/>
      <c r="Z71" s="123"/>
      <c r="AA71" s="123"/>
    </row>
    <row r="72" customFormat="false" ht="12.75" hidden="false" customHeight="false" outlineLevel="0" collapsed="false">
      <c r="A72" s="145"/>
      <c r="B72" s="145"/>
      <c r="C72" s="145"/>
      <c r="D72" s="117"/>
      <c r="E72" s="149"/>
      <c r="F72" s="159" t="n">
        <v>8</v>
      </c>
      <c r="G72" s="140" t="s">
        <v>827</v>
      </c>
      <c r="H72" s="169" t="str">
        <f aca="false">IF(Pins!R73=""," ",Pins!R73)</f>
        <v> </v>
      </c>
      <c r="I72" s="148"/>
      <c r="J72" s="149"/>
      <c r="K72" s="129" t="n">
        <v>11</v>
      </c>
      <c r="L72" s="140" t="s">
        <v>445</v>
      </c>
      <c r="M72" s="133" t="str">
        <f aca="false">IF(Pins!R253=""," ",Pins!R253)</f>
        <v> </v>
      </c>
      <c r="N72" s="150"/>
      <c r="O72" s="132" t="s">
        <v>772</v>
      </c>
      <c r="P72" s="129" t="n">
        <v>1</v>
      </c>
      <c r="Q72" s="130" t="s">
        <v>163</v>
      </c>
      <c r="R72" s="133" t="str">
        <f aca="false">IF(Beltloops!R167=""," ",Beltloops!R167)</f>
        <v> </v>
      </c>
      <c r="S72" s="123"/>
      <c r="T72" s="123"/>
      <c r="U72" s="123"/>
      <c r="V72" s="123"/>
      <c r="W72" s="123"/>
      <c r="X72" s="123"/>
      <c r="Y72" s="123"/>
      <c r="Z72" s="123"/>
      <c r="AA72" s="123"/>
    </row>
    <row r="73" customFormat="false" ht="12.75" hidden="false" customHeight="false" outlineLevel="0" collapsed="false">
      <c r="A73" s="145"/>
      <c r="B73" s="145"/>
      <c r="C73" s="145"/>
      <c r="D73" s="117"/>
      <c r="E73" s="149"/>
      <c r="F73" s="159" t="n">
        <v>9</v>
      </c>
      <c r="G73" s="140" t="s">
        <v>268</v>
      </c>
      <c r="H73" s="169" t="str">
        <f aca="false">IF(Pins!R74=""," ",Pins!R74)</f>
        <v> </v>
      </c>
      <c r="I73" s="148"/>
      <c r="J73" s="163"/>
      <c r="K73" s="129" t="n">
        <v>12</v>
      </c>
      <c r="L73" s="147" t="s">
        <v>446</v>
      </c>
      <c r="M73" s="133" t="str">
        <f aca="false">IF(Pins!R254=""," ",Pins!R254)</f>
        <v> </v>
      </c>
      <c r="N73" s="150"/>
      <c r="O73" s="142" t="s">
        <v>786</v>
      </c>
      <c r="P73" s="139" t="n">
        <v>2</v>
      </c>
      <c r="Q73" s="140" t="s">
        <v>164</v>
      </c>
      <c r="R73" s="133" t="str">
        <f aca="false">IF(Beltloops!R168=""," ",Beltloops!R168)</f>
        <v> </v>
      </c>
      <c r="S73" s="123"/>
      <c r="T73" s="123"/>
      <c r="U73" s="123"/>
      <c r="V73" s="123"/>
      <c r="W73" s="123"/>
      <c r="X73" s="123"/>
      <c r="Y73" s="123"/>
      <c r="Z73" s="123"/>
      <c r="AA73" s="123"/>
    </row>
    <row r="74" customFormat="false" ht="12.75" hidden="false" customHeight="false" outlineLevel="0" collapsed="false">
      <c r="B74" s="117"/>
      <c r="C74" s="117"/>
      <c r="E74" s="149"/>
      <c r="F74" s="159" t="n">
        <v>10</v>
      </c>
      <c r="G74" s="140" t="s">
        <v>269</v>
      </c>
      <c r="H74" s="169" t="str">
        <f aca="false">IF(Pins!R75=""," ",Pins!R75)</f>
        <v> </v>
      </c>
      <c r="I74" s="148"/>
      <c r="J74" s="184"/>
      <c r="K74" s="143"/>
      <c r="L74" s="173"/>
      <c r="M74" s="174"/>
      <c r="N74" s="150"/>
      <c r="O74" s="149" t="s">
        <v>785</v>
      </c>
      <c r="P74" s="129" t="n">
        <v>3</v>
      </c>
      <c r="Q74" s="147" t="s">
        <v>165</v>
      </c>
      <c r="R74" s="133" t="str">
        <f aca="false">IF(Beltloops!R169=""," ",Beltloops!R169)</f>
        <v> </v>
      </c>
      <c r="S74" s="123"/>
      <c r="T74" s="123"/>
      <c r="U74" s="123"/>
      <c r="V74" s="123"/>
      <c r="W74" s="123"/>
      <c r="X74" s="123"/>
      <c r="Y74" s="123"/>
      <c r="Z74" s="123"/>
      <c r="AA74" s="123"/>
    </row>
    <row r="75" customFormat="false" ht="12.75" hidden="false" customHeight="false" outlineLevel="0" collapsed="false">
      <c r="B75" s="117"/>
      <c r="C75" s="117"/>
      <c r="E75" s="163"/>
      <c r="F75" s="159" t="n">
        <v>11</v>
      </c>
      <c r="G75" s="147" t="s">
        <v>270</v>
      </c>
      <c r="H75" s="169" t="str">
        <f aca="false">IF(Pins!R76=""," ",Pins!R76)</f>
        <v> </v>
      </c>
      <c r="I75" s="148"/>
      <c r="J75" s="132" t="s">
        <v>828</v>
      </c>
      <c r="K75" s="129" t="n">
        <v>1</v>
      </c>
      <c r="L75" s="130" t="s">
        <v>108</v>
      </c>
      <c r="M75" s="133" t="str">
        <f aca="false">IF(Beltloops!R92=""," ",Beltloops!R92)</f>
        <v> </v>
      </c>
      <c r="N75" s="150"/>
      <c r="O75" s="132" t="s">
        <v>772</v>
      </c>
      <c r="P75" s="139" t="n">
        <v>1</v>
      </c>
      <c r="Q75" s="130" t="s">
        <v>625</v>
      </c>
      <c r="R75" s="133" t="str">
        <f aca="false">IF(Pins!R443=""," ",Pins!R443)</f>
        <v> </v>
      </c>
      <c r="S75" s="123"/>
      <c r="T75" s="123"/>
      <c r="U75" s="123"/>
      <c r="V75" s="123"/>
      <c r="W75" s="123"/>
      <c r="X75" s="123"/>
      <c r="Y75" s="123"/>
      <c r="Z75" s="123"/>
      <c r="AA75" s="123"/>
    </row>
    <row r="76" customFormat="false" ht="12.75" hidden="false" customHeight="false" outlineLevel="0" collapsed="false">
      <c r="B76" s="117"/>
      <c r="C76" s="117"/>
      <c r="E76" s="141"/>
      <c r="F76" s="141"/>
      <c r="G76" s="141"/>
      <c r="I76" s="148"/>
      <c r="J76" s="142" t="s">
        <v>786</v>
      </c>
      <c r="K76" s="139" t="n">
        <v>2</v>
      </c>
      <c r="L76" s="140" t="s">
        <v>109</v>
      </c>
      <c r="M76" s="133" t="str">
        <f aca="false">IF(Beltloops!R93=""," ",Beltloops!R93)</f>
        <v> </v>
      </c>
      <c r="N76" s="150"/>
      <c r="O76" s="142" t="s">
        <v>805</v>
      </c>
      <c r="P76" s="139" t="n">
        <v>2</v>
      </c>
      <c r="Q76" s="140" t="s">
        <v>626</v>
      </c>
      <c r="R76" s="133" t="str">
        <f aca="false">IF(Pins!R444=""," ",Pins!R444)</f>
        <v> </v>
      </c>
      <c r="S76" s="123"/>
      <c r="T76" s="123"/>
      <c r="U76" s="123"/>
      <c r="V76" s="123"/>
      <c r="W76" s="123"/>
      <c r="X76" s="123"/>
      <c r="Y76" s="123"/>
      <c r="Z76" s="123"/>
      <c r="AA76" s="123"/>
    </row>
    <row r="77" customFormat="false" ht="12.75" hidden="false" customHeight="false" outlineLevel="0" collapsed="false">
      <c r="B77" s="117"/>
      <c r="C77" s="117"/>
      <c r="E77" s="132" t="s">
        <v>747</v>
      </c>
      <c r="F77" s="129" t="n">
        <v>1</v>
      </c>
      <c r="G77" s="130" t="s">
        <v>64</v>
      </c>
      <c r="H77" s="133" t="str">
        <f aca="false">IF(Beltloops!R33=""," ",Beltloops!R33)</f>
        <v> </v>
      </c>
      <c r="I77" s="148"/>
      <c r="J77" s="149" t="s">
        <v>785</v>
      </c>
      <c r="K77" s="129" t="n">
        <v>3</v>
      </c>
      <c r="L77" s="147" t="s">
        <v>110</v>
      </c>
      <c r="M77" s="133" t="str">
        <f aca="false">IF(Beltloops!R94=""," ",Beltloops!R94)</f>
        <v> </v>
      </c>
      <c r="N77" s="150"/>
      <c r="O77" s="158" t="s">
        <v>829</v>
      </c>
      <c r="P77" s="139" t="n">
        <v>3</v>
      </c>
      <c r="Q77" s="140" t="s">
        <v>627</v>
      </c>
      <c r="R77" s="133" t="str">
        <f aca="false">IF(Pins!R445=""," ",Pins!R445)</f>
        <v> </v>
      </c>
      <c r="S77" s="123"/>
      <c r="T77" s="123"/>
      <c r="U77" s="123"/>
      <c r="V77" s="123"/>
      <c r="W77" s="123"/>
      <c r="X77" s="123"/>
      <c r="Y77" s="123"/>
      <c r="Z77" s="123"/>
      <c r="AA77" s="123"/>
    </row>
    <row r="78" customFormat="false" ht="12.75" hidden="false" customHeight="true" outlineLevel="0" collapsed="false">
      <c r="B78" s="117"/>
      <c r="C78" s="117"/>
      <c r="E78" s="142" t="s">
        <v>786</v>
      </c>
      <c r="F78" s="139" t="n">
        <v>2</v>
      </c>
      <c r="G78" s="140" t="s">
        <v>65</v>
      </c>
      <c r="H78" s="133" t="str">
        <f aca="false">IF(Beltloops!R34=""," ",Beltloops!R34)</f>
        <v> </v>
      </c>
      <c r="I78" s="148"/>
      <c r="J78" s="132" t="s">
        <v>828</v>
      </c>
      <c r="K78" s="139" t="n">
        <v>1</v>
      </c>
      <c r="L78" s="130" t="s">
        <v>450</v>
      </c>
      <c r="M78" s="133" t="str">
        <f aca="false">IF(Pins!R258=""," ",Pins!R258)</f>
        <v> </v>
      </c>
      <c r="N78" s="150"/>
      <c r="O78" s="158" t="s">
        <v>786</v>
      </c>
      <c r="P78" s="139" t="n">
        <v>4</v>
      </c>
      <c r="Q78" s="140" t="s">
        <v>628</v>
      </c>
      <c r="R78" s="133" t="str">
        <f aca="false">IF(Pins!R446=""," ",Pins!R446)</f>
        <v> </v>
      </c>
      <c r="S78" s="123"/>
      <c r="T78" s="123"/>
      <c r="U78" s="123"/>
      <c r="V78" s="123"/>
      <c r="W78" s="123"/>
      <c r="X78" s="123"/>
      <c r="Y78" s="123"/>
      <c r="Z78" s="123"/>
      <c r="AA78" s="123"/>
    </row>
    <row r="79" customFormat="false" ht="12.75" hidden="false" customHeight="false" outlineLevel="0" collapsed="false">
      <c r="B79" s="117"/>
      <c r="C79" s="117"/>
      <c r="E79" s="149" t="s">
        <v>785</v>
      </c>
      <c r="F79" s="129" t="n">
        <v>3</v>
      </c>
      <c r="G79" s="147" t="s">
        <v>66</v>
      </c>
      <c r="H79" s="133" t="str">
        <f aca="false">IF(Beltloops!R35=""," ",Beltloops!R35)</f>
        <v> </v>
      </c>
      <c r="I79" s="148"/>
      <c r="J79" s="142" t="s">
        <v>805</v>
      </c>
      <c r="K79" s="139" t="n">
        <v>2</v>
      </c>
      <c r="L79" s="140" t="s">
        <v>451</v>
      </c>
      <c r="M79" s="133" t="str">
        <f aca="false">IF(Pins!R259=""," ",Pins!R259)</f>
        <v> </v>
      </c>
      <c r="N79" s="150"/>
      <c r="O79" s="158" t="s">
        <v>798</v>
      </c>
      <c r="P79" s="139" t="n">
        <v>5</v>
      </c>
      <c r="Q79" s="140" t="s">
        <v>629</v>
      </c>
      <c r="R79" s="133" t="str">
        <f aca="false">IF(Pins!R447=""," ",Pins!R447)</f>
        <v> </v>
      </c>
      <c r="S79" s="123"/>
      <c r="T79" s="123"/>
      <c r="U79" s="123"/>
      <c r="V79" s="123"/>
      <c r="W79" s="123"/>
      <c r="X79" s="123"/>
      <c r="Y79" s="123"/>
      <c r="Z79" s="123"/>
      <c r="AA79" s="123"/>
    </row>
    <row r="80" customFormat="false" ht="12.75" hidden="false" customHeight="false" outlineLevel="0" collapsed="false">
      <c r="B80" s="117"/>
      <c r="C80" s="117"/>
      <c r="E80" s="132" t="s">
        <v>747</v>
      </c>
      <c r="F80" s="139" t="n">
        <v>1</v>
      </c>
      <c r="G80" s="130" t="s">
        <v>274</v>
      </c>
      <c r="H80" s="133" t="str">
        <f aca="false">IF(Pins!R80=""," ",Pins!R80)</f>
        <v> </v>
      </c>
      <c r="I80" s="148"/>
      <c r="J80" s="158" t="s">
        <v>830</v>
      </c>
      <c r="K80" s="139" t="n">
        <v>3</v>
      </c>
      <c r="L80" s="140" t="s">
        <v>452</v>
      </c>
      <c r="M80" s="133" t="str">
        <f aca="false">IF(Pins!R260=""," ",Pins!R260)</f>
        <v> </v>
      </c>
      <c r="N80" s="150"/>
      <c r="O80" s="138"/>
      <c r="P80" s="139" t="n">
        <v>6</v>
      </c>
      <c r="Q80" s="140" t="s">
        <v>630</v>
      </c>
      <c r="R80" s="133" t="str">
        <f aca="false">IF(Pins!R448=""," ",Pins!R448)</f>
        <v> </v>
      </c>
      <c r="S80" s="123"/>
      <c r="T80" s="123"/>
      <c r="U80" s="123"/>
      <c r="V80" s="123"/>
      <c r="W80" s="123"/>
      <c r="X80" s="123"/>
      <c r="Y80" s="123"/>
      <c r="Z80" s="123"/>
      <c r="AA80" s="123"/>
    </row>
    <row r="81" customFormat="false" ht="12.75" hidden="false" customHeight="false" outlineLevel="0" collapsed="false">
      <c r="B81" s="117"/>
      <c r="C81" s="117"/>
      <c r="E81" s="142" t="s">
        <v>805</v>
      </c>
      <c r="F81" s="139" t="n">
        <v>2</v>
      </c>
      <c r="G81" s="140" t="s">
        <v>275</v>
      </c>
      <c r="H81" s="133" t="str">
        <f aca="false">IF(Pins!R81=""," ",Pins!R81)</f>
        <v> </v>
      </c>
      <c r="I81" s="148"/>
      <c r="J81" s="158" t="s">
        <v>786</v>
      </c>
      <c r="K81" s="139" t="n">
        <v>4</v>
      </c>
      <c r="L81" s="140" t="s">
        <v>453</v>
      </c>
      <c r="M81" s="133" t="str">
        <f aca="false">IF(Pins!R261=""," ",Pins!R261)</f>
        <v> </v>
      </c>
      <c r="N81" s="150"/>
      <c r="O81" s="149"/>
      <c r="P81" s="139" t="n">
        <v>7</v>
      </c>
      <c r="Q81" s="140" t="s">
        <v>631</v>
      </c>
      <c r="R81" s="133" t="str">
        <f aca="false">IF(Pins!R449=""," ",Pins!R449)</f>
        <v> </v>
      </c>
      <c r="S81" s="123"/>
      <c r="T81" s="123"/>
      <c r="U81" s="123"/>
      <c r="V81" s="123"/>
      <c r="W81" s="123"/>
      <c r="X81" s="123"/>
      <c r="Y81" s="123"/>
      <c r="Z81" s="123"/>
      <c r="AA81" s="123"/>
    </row>
    <row r="82" customFormat="false" ht="12.75" hidden="false" customHeight="false" outlineLevel="0" collapsed="false">
      <c r="B82" s="117"/>
      <c r="C82" s="117"/>
      <c r="E82" s="158" t="s">
        <v>831</v>
      </c>
      <c r="F82" s="139" t="n">
        <v>3</v>
      </c>
      <c r="G82" s="140" t="s">
        <v>276</v>
      </c>
      <c r="H82" s="133" t="str">
        <f aca="false">IF(Pins!R82=""," ",Pins!R82)</f>
        <v> </v>
      </c>
      <c r="I82" s="148"/>
      <c r="J82" s="158" t="s">
        <v>798</v>
      </c>
      <c r="K82" s="139" t="n">
        <v>5</v>
      </c>
      <c r="L82" s="140" t="s">
        <v>454</v>
      </c>
      <c r="M82" s="133" t="str">
        <f aca="false">IF(Pins!R262=""," ",Pins!R262)</f>
        <v> </v>
      </c>
      <c r="N82" s="150"/>
      <c r="O82" s="149"/>
      <c r="P82" s="139" t="n">
        <v>8</v>
      </c>
      <c r="Q82" s="140" t="s">
        <v>632</v>
      </c>
      <c r="R82" s="133" t="str">
        <f aca="false">IF(Pins!R450=""," ",Pins!R450)</f>
        <v> </v>
      </c>
      <c r="S82" s="123"/>
      <c r="T82" s="123"/>
      <c r="U82" s="123"/>
      <c r="V82" s="123"/>
      <c r="W82" s="123"/>
      <c r="X82" s="123"/>
      <c r="Y82" s="123"/>
      <c r="Z82" s="123"/>
      <c r="AA82" s="123"/>
    </row>
    <row r="83" customFormat="false" ht="12.75" hidden="false" customHeight="false" outlineLevel="0" collapsed="false">
      <c r="B83" s="117"/>
      <c r="C83" s="117"/>
      <c r="E83" s="158" t="s">
        <v>786</v>
      </c>
      <c r="F83" s="139" t="n">
        <v>4</v>
      </c>
      <c r="G83" s="140" t="s">
        <v>277</v>
      </c>
      <c r="H83" s="133" t="str">
        <f aca="false">IF(Pins!R83=""," ",Pins!R83)</f>
        <v> </v>
      </c>
      <c r="I83" s="148"/>
      <c r="J83" s="138"/>
      <c r="K83" s="139" t="n">
        <v>6</v>
      </c>
      <c r="L83" s="140" t="s">
        <v>455</v>
      </c>
      <c r="M83" s="133" t="str">
        <f aca="false">IF(Pins!R263=""," ",Pins!R263)</f>
        <v> </v>
      </c>
      <c r="N83" s="150"/>
      <c r="O83" s="149"/>
      <c r="P83" s="149" t="n">
        <v>9</v>
      </c>
      <c r="Q83" s="140" t="s">
        <v>633</v>
      </c>
      <c r="R83" s="133" t="str">
        <f aca="false">IF(Pins!R451=""," ",Pins!R451)</f>
        <v> </v>
      </c>
      <c r="S83" s="123"/>
      <c r="T83" s="123"/>
      <c r="U83" s="123"/>
      <c r="V83" s="123"/>
      <c r="W83" s="123"/>
      <c r="X83" s="123"/>
      <c r="Y83" s="123"/>
      <c r="Z83" s="123"/>
      <c r="AA83" s="123"/>
    </row>
    <row r="84" customFormat="false" ht="12.75" hidden="false" customHeight="false" outlineLevel="0" collapsed="false">
      <c r="B84" s="117"/>
      <c r="C84" s="117"/>
      <c r="E84" s="158" t="s">
        <v>798</v>
      </c>
      <c r="F84" s="139" t="n">
        <v>5</v>
      </c>
      <c r="G84" s="140" t="s">
        <v>278</v>
      </c>
      <c r="H84" s="133" t="str">
        <f aca="false">IF(Pins!R84=""," ",Pins!R84)</f>
        <v> </v>
      </c>
      <c r="I84" s="148"/>
      <c r="J84" s="149"/>
      <c r="K84" s="139" t="n">
        <v>7</v>
      </c>
      <c r="L84" s="140" t="s">
        <v>456</v>
      </c>
      <c r="M84" s="133" t="str">
        <f aca="false">IF(Pins!R264=""," ",Pins!R264)</f>
        <v> </v>
      </c>
      <c r="N84" s="150"/>
      <c r="O84" s="163"/>
      <c r="P84" s="129" t="n">
        <v>10</v>
      </c>
      <c r="Q84" s="147" t="s">
        <v>634</v>
      </c>
      <c r="R84" s="133" t="str">
        <f aca="false">IF(Pins!R452=""," ",Pins!R452)</f>
        <v> </v>
      </c>
      <c r="S84" s="123"/>
      <c r="T84" s="123"/>
      <c r="U84" s="123"/>
      <c r="V84" s="123"/>
      <c r="W84" s="123"/>
      <c r="X84" s="123"/>
      <c r="Y84" s="123"/>
      <c r="Z84" s="123"/>
      <c r="AA84" s="123"/>
    </row>
    <row r="85" customFormat="false" ht="12.75" hidden="false" customHeight="false" outlineLevel="0" collapsed="false">
      <c r="B85" s="117"/>
      <c r="C85" s="117"/>
      <c r="E85" s="138"/>
      <c r="F85" s="139" t="n">
        <v>6</v>
      </c>
      <c r="G85" s="140" t="s">
        <v>279</v>
      </c>
      <c r="H85" s="133" t="str">
        <f aca="false">IF(Pins!R85=""," ",Pins!R85)</f>
        <v> </v>
      </c>
      <c r="I85" s="148"/>
      <c r="J85" s="149"/>
      <c r="K85" s="139" t="n">
        <v>8</v>
      </c>
      <c r="L85" s="140" t="s">
        <v>457</v>
      </c>
      <c r="M85" s="133" t="str">
        <f aca="false">IF(Pins!R265=""," ",Pins!R265)</f>
        <v> </v>
      </c>
      <c r="N85" s="150"/>
      <c r="O85" s="150"/>
      <c r="P85" s="150"/>
      <c r="Q85" s="150"/>
      <c r="R85" s="123"/>
      <c r="S85" s="123"/>
      <c r="T85" s="123"/>
      <c r="U85" s="123"/>
      <c r="V85" s="123"/>
      <c r="W85" s="123"/>
      <c r="X85" s="123"/>
      <c r="Y85" s="123"/>
      <c r="Z85" s="123"/>
      <c r="AA85" s="123"/>
    </row>
    <row r="86" customFormat="false" ht="12.75" hidden="false" customHeight="false" outlineLevel="0" collapsed="false">
      <c r="B86" s="117"/>
      <c r="C86" s="117"/>
      <c r="E86" s="149"/>
      <c r="F86" s="139" t="n">
        <v>7</v>
      </c>
      <c r="G86" s="140" t="s">
        <v>280</v>
      </c>
      <c r="H86" s="133" t="str">
        <f aca="false">IF(Pins!R86=""," ",Pins!R86)</f>
        <v> </v>
      </c>
      <c r="I86" s="148"/>
      <c r="J86" s="163"/>
      <c r="K86" s="129" t="n">
        <v>9</v>
      </c>
      <c r="L86" s="147" t="s">
        <v>458</v>
      </c>
      <c r="M86" s="133" t="str">
        <f aca="false">IF(Pins!R266=""," ",Pins!R266)</f>
        <v> </v>
      </c>
      <c r="N86" s="150"/>
      <c r="O86" s="132" t="s">
        <v>773</v>
      </c>
      <c r="P86" s="129" t="n">
        <v>1</v>
      </c>
      <c r="Q86" s="130" t="s">
        <v>167</v>
      </c>
      <c r="R86" s="133" t="str">
        <f aca="false">IF(Beltloops!R174=""," ",Beltloops!R174)</f>
        <v> </v>
      </c>
      <c r="S86" s="123"/>
      <c r="T86" s="123"/>
      <c r="U86" s="123"/>
      <c r="V86" s="123"/>
      <c r="W86" s="123"/>
      <c r="X86" s="123"/>
      <c r="Y86" s="123"/>
      <c r="Z86" s="123"/>
      <c r="AA86" s="123"/>
    </row>
    <row r="87" customFormat="false" ht="12.75" hidden="false" customHeight="false" outlineLevel="0" collapsed="false">
      <c r="B87" s="117"/>
      <c r="C87" s="117"/>
      <c r="E87" s="149"/>
      <c r="F87" s="139" t="n">
        <v>8</v>
      </c>
      <c r="G87" s="140" t="s">
        <v>281</v>
      </c>
      <c r="H87" s="133" t="str">
        <f aca="false">IF(Pins!R87=""," ",Pins!R87)</f>
        <v> </v>
      </c>
      <c r="I87" s="148"/>
      <c r="J87" s="184"/>
      <c r="K87" s="143"/>
      <c r="L87" s="173"/>
      <c r="M87" s="174"/>
      <c r="N87" s="150"/>
      <c r="O87" s="142" t="s">
        <v>832</v>
      </c>
      <c r="P87" s="139" t="n">
        <v>2</v>
      </c>
      <c r="Q87" s="140" t="s">
        <v>168</v>
      </c>
      <c r="R87" s="133" t="str">
        <f aca="false">IF(Beltloops!R175=""," ",Beltloops!R175)</f>
        <v> </v>
      </c>
      <c r="S87" s="123"/>
      <c r="T87" s="123"/>
      <c r="U87" s="123"/>
      <c r="V87" s="123"/>
      <c r="W87" s="123"/>
      <c r="X87" s="123"/>
      <c r="Y87" s="123"/>
      <c r="Z87" s="123"/>
      <c r="AA87" s="123"/>
    </row>
    <row r="88" customFormat="false" ht="12.75" hidden="false" customHeight="false" outlineLevel="0" collapsed="false">
      <c r="B88" s="117"/>
      <c r="C88" s="117"/>
      <c r="E88" s="149"/>
      <c r="F88" s="129" t="n">
        <v>9</v>
      </c>
      <c r="G88" s="140" t="s">
        <v>282</v>
      </c>
      <c r="H88" s="133" t="str">
        <f aca="false">IF(Pins!R88=""," ",Pins!R88)</f>
        <v> </v>
      </c>
      <c r="I88" s="148"/>
      <c r="J88" s="132" t="s">
        <v>761</v>
      </c>
      <c r="K88" s="129" t="n">
        <v>1</v>
      </c>
      <c r="L88" s="130" t="s">
        <v>116</v>
      </c>
      <c r="M88" s="133" t="str">
        <f aca="false">IF(Beltloops!R105=""," ",Beltloops!R105)</f>
        <v> </v>
      </c>
      <c r="N88" s="150"/>
      <c r="O88" s="149" t="s">
        <v>785</v>
      </c>
      <c r="P88" s="129" t="n">
        <v>3</v>
      </c>
      <c r="Q88" s="147" t="s">
        <v>169</v>
      </c>
      <c r="R88" s="133" t="str">
        <f aca="false">IF(Beltloops!R176=""," ",Beltloops!R176)</f>
        <v> </v>
      </c>
      <c r="S88" s="123"/>
      <c r="T88" s="123"/>
      <c r="U88" s="123"/>
      <c r="V88" s="123"/>
      <c r="W88" s="123"/>
      <c r="X88" s="123"/>
      <c r="Y88" s="123"/>
      <c r="Z88" s="123"/>
      <c r="AA88" s="123"/>
    </row>
    <row r="89" customFormat="false" ht="12.75" hidden="false" customHeight="false" outlineLevel="0" collapsed="false">
      <c r="B89" s="117"/>
      <c r="C89" s="117"/>
      <c r="E89" s="149"/>
      <c r="F89" s="129" t="n">
        <v>10</v>
      </c>
      <c r="G89" s="140" t="s">
        <v>283</v>
      </c>
      <c r="H89" s="133" t="str">
        <f aca="false">IF(Pins!R89=""," ",Pins!R89)</f>
        <v> </v>
      </c>
      <c r="I89" s="148"/>
      <c r="J89" s="142" t="s">
        <v>786</v>
      </c>
      <c r="K89" s="139" t="n">
        <v>2</v>
      </c>
      <c r="L89" s="140" t="s">
        <v>117</v>
      </c>
      <c r="M89" s="133" t="str">
        <f aca="false">IF(Beltloops!R106=""," ",Beltloops!R106)</f>
        <v> </v>
      </c>
      <c r="N89" s="150"/>
      <c r="O89" s="132" t="s">
        <v>773</v>
      </c>
      <c r="P89" s="139" t="n">
        <v>1</v>
      </c>
      <c r="Q89" s="130" t="s">
        <v>638</v>
      </c>
      <c r="R89" s="133" t="str">
        <f aca="false">IF(Pins!R456=""," ",Pins!R456)</f>
        <v> </v>
      </c>
      <c r="S89" s="123"/>
      <c r="T89" s="123"/>
      <c r="U89" s="123"/>
      <c r="V89" s="123"/>
      <c r="W89" s="123"/>
      <c r="X89" s="123"/>
      <c r="Y89" s="123"/>
      <c r="Z89" s="123"/>
      <c r="AA89" s="123"/>
    </row>
    <row r="90" customFormat="false" ht="12.75" hidden="false" customHeight="false" outlineLevel="0" collapsed="false">
      <c r="B90" s="117"/>
      <c r="C90" s="117"/>
      <c r="E90" s="149"/>
      <c r="F90" s="129" t="n">
        <v>11</v>
      </c>
      <c r="G90" s="140" t="s">
        <v>284</v>
      </c>
      <c r="H90" s="133" t="str">
        <f aca="false">IF(Pins!R90=""," ",Pins!R90)</f>
        <v> </v>
      </c>
      <c r="I90" s="148"/>
      <c r="J90" s="149" t="s">
        <v>785</v>
      </c>
      <c r="K90" s="129" t="n">
        <v>3</v>
      </c>
      <c r="L90" s="147" t="s">
        <v>118</v>
      </c>
      <c r="M90" s="133" t="str">
        <f aca="false">IF(Beltloops!R107=""," ",Beltloops!R107)</f>
        <v> </v>
      </c>
      <c r="N90" s="150"/>
      <c r="O90" s="142" t="s">
        <v>833</v>
      </c>
      <c r="P90" s="139" t="n">
        <v>2</v>
      </c>
      <c r="Q90" s="140" t="s">
        <v>639</v>
      </c>
      <c r="R90" s="133" t="str">
        <f aca="false">IF(Pins!R457=""," ",Pins!R457)</f>
        <v> </v>
      </c>
      <c r="S90" s="123"/>
      <c r="T90" s="123"/>
      <c r="U90" s="123"/>
      <c r="V90" s="123"/>
      <c r="W90" s="123"/>
      <c r="X90" s="123"/>
      <c r="Y90" s="123"/>
      <c r="Z90" s="123"/>
      <c r="AA90" s="123"/>
    </row>
    <row r="91" customFormat="false" ht="12.75" hidden="false" customHeight="false" outlineLevel="0" collapsed="false">
      <c r="B91" s="117"/>
      <c r="C91" s="117"/>
      <c r="E91" s="163"/>
      <c r="F91" s="129" t="n">
        <v>12</v>
      </c>
      <c r="G91" s="147" t="s">
        <v>285</v>
      </c>
      <c r="H91" s="133" t="str">
        <f aca="false">IF(Pins!R91=""," ",Pins!R91)</f>
        <v> </v>
      </c>
      <c r="I91" s="148"/>
      <c r="J91" s="132" t="s">
        <v>761</v>
      </c>
      <c r="K91" s="139" t="n">
        <v>1</v>
      </c>
      <c r="L91" s="130" t="s">
        <v>468</v>
      </c>
      <c r="M91" s="133" t="str">
        <f aca="false">IF(Pins!R278=""," ",Pins!R278)</f>
        <v> </v>
      </c>
      <c r="N91" s="150"/>
      <c r="O91" s="158" t="s">
        <v>834</v>
      </c>
      <c r="P91" s="139" t="n">
        <v>3</v>
      </c>
      <c r="Q91" s="140" t="s">
        <v>640</v>
      </c>
      <c r="R91" s="133" t="str">
        <f aca="false">IF(Pins!R458=""," ",Pins!R458)</f>
        <v> </v>
      </c>
      <c r="S91" s="123"/>
      <c r="T91" s="123"/>
      <c r="U91" s="123"/>
      <c r="V91" s="123"/>
      <c r="W91" s="123"/>
      <c r="X91" s="123"/>
      <c r="Y91" s="123"/>
      <c r="Z91" s="123"/>
      <c r="AA91" s="123"/>
    </row>
    <row r="92" customFormat="false" ht="12.75" hidden="false" customHeight="false" outlineLevel="0" collapsed="false">
      <c r="B92" s="117"/>
      <c r="C92" s="117"/>
      <c r="E92" s="184"/>
      <c r="F92" s="143"/>
      <c r="G92" s="173"/>
      <c r="H92" s="174"/>
      <c r="I92" s="148"/>
      <c r="J92" s="142" t="s">
        <v>805</v>
      </c>
      <c r="K92" s="139" t="n">
        <v>2</v>
      </c>
      <c r="L92" s="140" t="s">
        <v>469</v>
      </c>
      <c r="M92" s="133" t="str">
        <f aca="false">IF(Pins!R279=""," ",Pins!R279)</f>
        <v> </v>
      </c>
      <c r="N92" s="150"/>
      <c r="O92" s="158" t="s">
        <v>786</v>
      </c>
      <c r="P92" s="139" t="n">
        <v>4</v>
      </c>
      <c r="Q92" s="140" t="s">
        <v>641</v>
      </c>
      <c r="R92" s="133" t="str">
        <f aca="false">IF(Pins!R459=""," ",Pins!R459)</f>
        <v> </v>
      </c>
      <c r="S92" s="123"/>
      <c r="T92" s="123"/>
      <c r="U92" s="123"/>
      <c r="V92" s="123"/>
      <c r="W92" s="123"/>
      <c r="X92" s="123"/>
      <c r="Y92" s="123"/>
      <c r="Z92" s="123"/>
      <c r="AA92" s="123"/>
    </row>
    <row r="93" customFormat="false" ht="12.75" hidden="false" customHeight="false" outlineLevel="0" collapsed="false">
      <c r="B93" s="117"/>
      <c r="C93" s="117"/>
      <c r="E93" s="132" t="s">
        <v>835</v>
      </c>
      <c r="F93" s="129" t="n">
        <v>1</v>
      </c>
      <c r="G93" s="130" t="s">
        <v>68</v>
      </c>
      <c r="H93" s="133" t="str">
        <f aca="false">IF(Beltloops!R38=""," ",Beltloops!R38)</f>
        <v> </v>
      </c>
      <c r="I93" s="148"/>
      <c r="J93" s="158" t="s">
        <v>836</v>
      </c>
      <c r="K93" s="139" t="n">
        <v>3</v>
      </c>
      <c r="L93" s="140" t="s">
        <v>470</v>
      </c>
      <c r="M93" s="133" t="str">
        <f aca="false">IF(Pins!R280=""," ",Pins!R280)</f>
        <v> </v>
      </c>
      <c r="N93" s="150"/>
      <c r="O93" s="158" t="s">
        <v>798</v>
      </c>
      <c r="P93" s="139" t="n">
        <v>5</v>
      </c>
      <c r="Q93" s="140" t="s">
        <v>642</v>
      </c>
      <c r="R93" s="133" t="str">
        <f aca="false">IF(Pins!R460=""," ",Pins!R460)</f>
        <v> </v>
      </c>
      <c r="S93" s="123"/>
      <c r="T93" s="123"/>
      <c r="U93" s="123"/>
      <c r="V93" s="123"/>
      <c r="W93" s="123"/>
      <c r="X93" s="123"/>
      <c r="Y93" s="123"/>
      <c r="Z93" s="123"/>
      <c r="AA93" s="123"/>
    </row>
    <row r="94" customFormat="false" ht="12.75" hidden="false" customHeight="false" outlineLevel="0" collapsed="false">
      <c r="B94" s="117"/>
      <c r="C94" s="117"/>
      <c r="E94" s="142" t="s">
        <v>786</v>
      </c>
      <c r="F94" s="139" t="n">
        <v>2</v>
      </c>
      <c r="G94" s="140" t="s">
        <v>69</v>
      </c>
      <c r="H94" s="133" t="str">
        <f aca="false">IF(Beltloops!R39=""," ",Beltloops!R39)</f>
        <v> </v>
      </c>
      <c r="I94" s="148"/>
      <c r="J94" s="158" t="s">
        <v>786</v>
      </c>
      <c r="K94" s="139" t="n">
        <v>4</v>
      </c>
      <c r="L94" s="140" t="s">
        <v>471</v>
      </c>
      <c r="M94" s="133" t="str">
        <f aca="false">IF(Pins!R281=""," ",Pins!R281)</f>
        <v> </v>
      </c>
      <c r="N94" s="150"/>
      <c r="O94" s="149"/>
      <c r="P94" s="139" t="n">
        <v>6</v>
      </c>
      <c r="Q94" s="140" t="s">
        <v>643</v>
      </c>
      <c r="R94" s="133" t="str">
        <f aca="false">IF(Pins!R461=""," ",Pins!R461)</f>
        <v> </v>
      </c>
      <c r="S94" s="123"/>
      <c r="T94" s="123"/>
      <c r="U94" s="123"/>
      <c r="V94" s="123"/>
      <c r="W94" s="123"/>
      <c r="X94" s="123"/>
      <c r="Y94" s="123"/>
      <c r="Z94" s="123"/>
      <c r="AA94" s="123"/>
    </row>
    <row r="95" customFormat="false" ht="12.75" hidden="false" customHeight="false" outlineLevel="0" collapsed="false">
      <c r="B95" s="117"/>
      <c r="C95" s="117"/>
      <c r="E95" s="149" t="s">
        <v>785</v>
      </c>
      <c r="F95" s="129" t="n">
        <v>3</v>
      </c>
      <c r="G95" s="147" t="s">
        <v>70</v>
      </c>
      <c r="H95" s="133" t="str">
        <f aca="false">IF(Beltloops!R40=""," ",Beltloops!R40)</f>
        <v> </v>
      </c>
      <c r="I95" s="148"/>
      <c r="J95" s="158" t="s">
        <v>798</v>
      </c>
      <c r="K95" s="139" t="n">
        <v>5</v>
      </c>
      <c r="L95" s="140" t="s">
        <v>472</v>
      </c>
      <c r="M95" s="133" t="str">
        <f aca="false">IF(Pins!R282=""," ",Pins!R282)</f>
        <v> </v>
      </c>
      <c r="N95" s="150"/>
      <c r="O95" s="162"/>
      <c r="P95" s="139" t="n">
        <v>7</v>
      </c>
      <c r="Q95" s="140" t="s">
        <v>644</v>
      </c>
      <c r="R95" s="133" t="str">
        <f aca="false">IF(Pins!R462=""," ",Pins!R462)</f>
        <v> </v>
      </c>
      <c r="S95" s="123"/>
      <c r="T95" s="123"/>
      <c r="U95" s="123"/>
      <c r="V95" s="123"/>
      <c r="W95" s="123"/>
      <c r="X95" s="123"/>
      <c r="Y95" s="123"/>
      <c r="Z95" s="123"/>
      <c r="AA95" s="123"/>
    </row>
    <row r="96" customFormat="false" ht="12.75" hidden="false" customHeight="false" outlineLevel="0" collapsed="false">
      <c r="B96" s="117"/>
      <c r="C96" s="117"/>
      <c r="E96" s="132" t="s">
        <v>837</v>
      </c>
      <c r="F96" s="139" t="n">
        <v>1</v>
      </c>
      <c r="G96" s="130" t="s">
        <v>289</v>
      </c>
      <c r="H96" s="133" t="str">
        <f aca="false">IF(Pins!R97=""," ",Pins!R97)</f>
        <v> </v>
      </c>
      <c r="I96" s="148"/>
      <c r="J96" s="138"/>
      <c r="K96" s="139" t="n">
        <v>6</v>
      </c>
      <c r="L96" s="140" t="s">
        <v>473</v>
      </c>
      <c r="M96" s="133" t="str">
        <f aca="false">IF(Pins!R283=""," ",Pins!R283)</f>
        <v> </v>
      </c>
      <c r="N96" s="150"/>
      <c r="O96" s="162"/>
      <c r="P96" s="139" t="n">
        <v>8</v>
      </c>
      <c r="Q96" s="140" t="s">
        <v>645</v>
      </c>
      <c r="R96" s="133" t="str">
        <f aca="false">IF(Pins!R463=""," ",Pins!R463)</f>
        <v> </v>
      </c>
      <c r="S96" s="123"/>
      <c r="T96" s="117"/>
      <c r="U96" s="117"/>
      <c r="V96" s="117"/>
      <c r="W96" s="117"/>
      <c r="X96" s="123"/>
      <c r="Y96" s="123"/>
      <c r="Z96" s="123"/>
      <c r="AA96" s="123"/>
    </row>
    <row r="97" customFormat="false" ht="12.75" hidden="false" customHeight="false" outlineLevel="0" collapsed="false">
      <c r="B97" s="117"/>
      <c r="C97" s="117"/>
      <c r="E97" s="158" t="s">
        <v>838</v>
      </c>
      <c r="F97" s="139" t="n">
        <v>2</v>
      </c>
      <c r="G97" s="140" t="s">
        <v>290</v>
      </c>
      <c r="H97" s="133" t="str">
        <f aca="false">IF(Pins!R98=""," ",Pins!R98)</f>
        <v> </v>
      </c>
      <c r="I97" s="148"/>
      <c r="J97" s="149"/>
      <c r="K97" s="139" t="n">
        <v>7</v>
      </c>
      <c r="L97" s="140" t="s">
        <v>474</v>
      </c>
      <c r="M97" s="133" t="str">
        <f aca="false">IF(Pins!R284=""," ",Pins!R284)</f>
        <v> </v>
      </c>
      <c r="N97" s="150"/>
      <c r="O97" s="149"/>
      <c r="P97" s="129" t="n">
        <v>9</v>
      </c>
      <c r="Q97" s="140" t="s">
        <v>646</v>
      </c>
      <c r="R97" s="133" t="str">
        <f aca="false">IF(Pins!R464=""," ",Pins!R464)</f>
        <v> </v>
      </c>
      <c r="S97" s="123"/>
      <c r="T97" s="117"/>
      <c r="U97" s="117"/>
      <c r="V97" s="117"/>
      <c r="W97" s="117"/>
      <c r="X97" s="123"/>
      <c r="Y97" s="123"/>
      <c r="Z97" s="123"/>
      <c r="AA97" s="123"/>
    </row>
    <row r="98" customFormat="false" ht="12.75" hidden="false" customHeight="false" outlineLevel="0" collapsed="false">
      <c r="B98" s="117"/>
      <c r="C98" s="117"/>
      <c r="E98" s="158" t="s">
        <v>786</v>
      </c>
      <c r="F98" s="139" t="n">
        <v>3</v>
      </c>
      <c r="G98" s="140" t="s">
        <v>291</v>
      </c>
      <c r="H98" s="133" t="str">
        <f aca="false">IF(Pins!R99=""," ",Pins!R99)</f>
        <v> </v>
      </c>
      <c r="I98" s="148"/>
      <c r="J98" s="149"/>
      <c r="K98" s="139" t="n">
        <v>8</v>
      </c>
      <c r="L98" s="140" t="s">
        <v>475</v>
      </c>
      <c r="M98" s="133" t="str">
        <f aca="false">IF(Pins!R285=""," ",Pins!R285)</f>
        <v> </v>
      </c>
      <c r="N98" s="148"/>
      <c r="O98" s="163"/>
      <c r="P98" s="129" t="n">
        <v>10</v>
      </c>
      <c r="Q98" s="147" t="s">
        <v>647</v>
      </c>
      <c r="R98" s="133" t="str">
        <f aca="false">IF(Pins!R465=""," ",Pins!R465)</f>
        <v> </v>
      </c>
      <c r="S98" s="117"/>
      <c r="T98" s="117"/>
      <c r="U98" s="117"/>
      <c r="V98" s="117"/>
      <c r="W98" s="117"/>
    </row>
    <row r="99" customFormat="false" ht="12.75" hidden="false" customHeight="false" outlineLevel="0" collapsed="false">
      <c r="B99" s="117"/>
      <c r="C99" s="117"/>
      <c r="E99" s="158" t="s">
        <v>798</v>
      </c>
      <c r="F99" s="139" t="n">
        <v>4</v>
      </c>
      <c r="G99" s="140" t="s">
        <v>292</v>
      </c>
      <c r="H99" s="133" t="str">
        <f aca="false">IF(Pins!R100=""," ",Pins!R100)</f>
        <v> </v>
      </c>
      <c r="I99" s="148"/>
      <c r="J99" s="163"/>
      <c r="K99" s="129" t="n">
        <v>9</v>
      </c>
      <c r="L99" s="147" t="s">
        <v>476</v>
      </c>
      <c r="M99" s="133" t="str">
        <f aca="false">IF(Pins!R286=""," ",Pins!R286)</f>
        <v> </v>
      </c>
      <c r="N99" s="148"/>
      <c r="S99" s="117"/>
      <c r="T99" s="117"/>
      <c r="U99" s="117"/>
      <c r="V99" s="117"/>
      <c r="W99" s="117"/>
    </row>
    <row r="100" customFormat="false" ht="12.75" hidden="false" customHeight="false" outlineLevel="0" collapsed="false">
      <c r="B100" s="117"/>
      <c r="C100" s="117"/>
      <c r="E100" s="149"/>
      <c r="F100" s="139" t="n">
        <v>5</v>
      </c>
      <c r="G100" s="140" t="s">
        <v>293</v>
      </c>
      <c r="H100" s="133" t="str">
        <f aca="false">IF(Pins!R101=""," ",Pins!R101)</f>
        <v> </v>
      </c>
      <c r="I100" s="148"/>
      <c r="N100" s="148"/>
      <c r="O100" s="148"/>
      <c r="P100" s="148"/>
      <c r="Q100" s="148"/>
      <c r="R100" s="148"/>
      <c r="S100" s="117"/>
      <c r="T100" s="117"/>
      <c r="U100" s="117"/>
      <c r="V100" s="117"/>
      <c r="W100" s="117"/>
    </row>
    <row r="101" customFormat="false" ht="12.75" hidden="false" customHeight="false" outlineLevel="0" collapsed="false">
      <c r="B101" s="117"/>
      <c r="C101" s="117"/>
      <c r="E101" s="128"/>
      <c r="F101" s="139" t="n">
        <v>6</v>
      </c>
      <c r="G101" s="140" t="s">
        <v>294</v>
      </c>
      <c r="H101" s="133" t="str">
        <f aca="false">IF(Pins!R102=""," ",Pins!R102)</f>
        <v> </v>
      </c>
      <c r="I101" s="148"/>
      <c r="J101" s="150"/>
      <c r="K101" s="150"/>
      <c r="L101" s="150"/>
      <c r="M101" s="150"/>
      <c r="N101" s="148"/>
      <c r="S101" s="117"/>
      <c r="T101" s="117"/>
      <c r="U101" s="117"/>
      <c r="V101" s="117"/>
      <c r="W101" s="117"/>
    </row>
    <row r="102" customFormat="false" ht="12.75" hidden="false" customHeight="false" outlineLevel="0" collapsed="false">
      <c r="B102" s="117"/>
      <c r="C102" s="117"/>
      <c r="E102" s="162"/>
      <c r="F102" s="139" t="n">
        <v>7</v>
      </c>
      <c r="G102" s="140" t="s">
        <v>295</v>
      </c>
      <c r="H102" s="133" t="str">
        <f aca="false">IF(Pins!R103=""," ",Pins!R103)</f>
        <v> </v>
      </c>
      <c r="I102" s="148"/>
      <c r="J102" s="141"/>
      <c r="K102" s="141"/>
      <c r="L102" s="141"/>
      <c r="M102" s="141"/>
      <c r="N102" s="148"/>
      <c r="S102" s="117"/>
      <c r="T102" s="117"/>
      <c r="U102" s="117"/>
      <c r="V102" s="117"/>
      <c r="W102" s="117"/>
    </row>
    <row r="103" customFormat="false" ht="12.75" hidden="false" customHeight="false" outlineLevel="0" collapsed="false">
      <c r="B103" s="117"/>
      <c r="C103" s="117"/>
      <c r="E103" s="162"/>
      <c r="F103" s="139" t="n">
        <v>8</v>
      </c>
      <c r="G103" s="140" t="s">
        <v>296</v>
      </c>
      <c r="H103" s="133" t="str">
        <f aca="false">IF(Pins!R104=""," ",Pins!R104)</f>
        <v> </v>
      </c>
      <c r="I103" s="148"/>
      <c r="J103" s="141"/>
      <c r="K103" s="141"/>
      <c r="L103" s="141"/>
      <c r="M103" s="141"/>
      <c r="N103" s="148"/>
      <c r="S103" s="117"/>
      <c r="T103" s="117"/>
      <c r="U103" s="117"/>
      <c r="V103" s="117"/>
      <c r="W103" s="117"/>
    </row>
    <row r="104" customFormat="false" ht="12.75" hidden="false" customHeight="false" outlineLevel="0" collapsed="false">
      <c r="B104" s="117"/>
      <c r="C104" s="117"/>
      <c r="E104" s="149"/>
      <c r="F104" s="129" t="n">
        <v>9</v>
      </c>
      <c r="G104" s="140" t="s">
        <v>297</v>
      </c>
      <c r="H104" s="133" t="str">
        <f aca="false">IF(Pins!R105=""," ",Pins!R105)</f>
        <v> </v>
      </c>
      <c r="I104" s="148"/>
      <c r="J104" s="141"/>
      <c r="K104" s="141"/>
      <c r="L104" s="141"/>
      <c r="M104" s="141"/>
      <c r="N104" s="148"/>
      <c r="S104" s="117"/>
      <c r="T104" s="117"/>
      <c r="U104" s="117"/>
      <c r="V104" s="117"/>
      <c r="W104" s="117"/>
    </row>
    <row r="105" customFormat="false" ht="12.75" hidden="false" customHeight="false" outlineLevel="0" collapsed="false">
      <c r="B105" s="117"/>
      <c r="C105" s="117"/>
      <c r="E105" s="149"/>
      <c r="F105" s="129" t="n">
        <v>10</v>
      </c>
      <c r="G105" s="140" t="s">
        <v>298</v>
      </c>
      <c r="H105" s="133" t="str">
        <f aca="false">IF(Pins!R106=""," ",Pins!R106)</f>
        <v> </v>
      </c>
      <c r="I105" s="148"/>
      <c r="J105" s="141"/>
      <c r="K105" s="141"/>
      <c r="L105" s="141"/>
      <c r="M105" s="141"/>
      <c r="N105" s="148"/>
      <c r="S105" s="117"/>
      <c r="T105" s="117"/>
      <c r="U105" s="117"/>
      <c r="V105" s="117"/>
      <c r="W105" s="117"/>
    </row>
    <row r="106" customFormat="false" ht="12.75" hidden="false" customHeight="false" outlineLevel="0" collapsed="false">
      <c r="B106" s="117"/>
      <c r="C106" s="117"/>
      <c r="E106" s="163"/>
      <c r="F106" s="129" t="n">
        <v>11</v>
      </c>
      <c r="G106" s="147" t="s">
        <v>299</v>
      </c>
      <c r="H106" s="133" t="str">
        <f aca="false">IF(Pins!R107=""," ",Pins!R107)</f>
        <v> </v>
      </c>
      <c r="I106" s="148"/>
      <c r="J106" s="141"/>
      <c r="K106" s="141"/>
      <c r="L106" s="141"/>
      <c r="M106" s="141"/>
      <c r="N106" s="148"/>
      <c r="S106" s="117"/>
      <c r="T106" s="117"/>
      <c r="U106" s="117"/>
      <c r="V106" s="117"/>
      <c r="W106" s="117"/>
    </row>
    <row r="107" customFormat="false" ht="12.75" hidden="false" customHeight="false" outlineLevel="0" collapsed="false">
      <c r="B107" s="117"/>
      <c r="C107" s="117"/>
      <c r="I107" s="148"/>
      <c r="J107" s="141"/>
      <c r="K107" s="141"/>
      <c r="L107" s="141"/>
      <c r="M107" s="141"/>
      <c r="N107" s="148"/>
      <c r="S107" s="117"/>
      <c r="T107" s="117"/>
      <c r="U107" s="117"/>
      <c r="V107" s="117"/>
      <c r="W107" s="117"/>
    </row>
    <row r="108" customFormat="false" ht="23.25" hidden="false" customHeight="false" outlineLevel="0" collapsed="false">
      <c r="A108" s="120" t="e">
        <f aca="true">RIGHT(CELL("filename",A108),SUM(LEN(CELL("filename",A108))-SEARCH("]",CELL("filename",A108),1)))</f>
        <v>#VALUE!</v>
      </c>
      <c r="B108" s="120"/>
      <c r="C108" s="117"/>
      <c r="E108" s="121" t="s">
        <v>781</v>
      </c>
      <c r="F108" s="121"/>
      <c r="G108" s="121"/>
      <c r="H108" s="121"/>
      <c r="I108" s="141"/>
      <c r="J108" s="121" t="s">
        <v>781</v>
      </c>
      <c r="K108" s="121"/>
      <c r="L108" s="121"/>
      <c r="M108" s="121"/>
      <c r="N108" s="141"/>
      <c r="O108" s="121" t="s">
        <v>781</v>
      </c>
      <c r="P108" s="121"/>
      <c r="Q108" s="121"/>
      <c r="R108" s="121"/>
      <c r="S108" s="117"/>
      <c r="T108" s="117"/>
      <c r="U108" s="117"/>
      <c r="V108" s="117"/>
      <c r="W108" s="117"/>
    </row>
    <row r="109" customFormat="false" ht="12.75" hidden="false" customHeight="false" outlineLevel="0" collapsed="false">
      <c r="A109" s="170" t="s">
        <v>839</v>
      </c>
      <c r="B109" s="117"/>
      <c r="C109" s="117"/>
      <c r="E109" s="121"/>
      <c r="F109" s="121"/>
      <c r="G109" s="121"/>
      <c r="H109" s="121"/>
      <c r="I109" s="141"/>
      <c r="J109" s="121"/>
      <c r="K109" s="121"/>
      <c r="L109" s="121"/>
      <c r="M109" s="121"/>
      <c r="N109" s="141"/>
      <c r="O109" s="121"/>
      <c r="P109" s="121"/>
      <c r="Q109" s="121"/>
      <c r="R109" s="121"/>
      <c r="S109" s="117"/>
      <c r="T109" s="117"/>
      <c r="U109" s="117"/>
      <c r="V109" s="117"/>
      <c r="W109" s="117"/>
    </row>
    <row r="110" customFormat="false" ht="12.75" hidden="false" customHeight="true" outlineLevel="0" collapsed="false">
      <c r="B110" s="117"/>
      <c r="C110" s="117"/>
      <c r="E110" s="132" t="s">
        <v>840</v>
      </c>
      <c r="F110" s="129" t="n">
        <v>1</v>
      </c>
      <c r="G110" s="130" t="s">
        <v>72</v>
      </c>
      <c r="H110" s="133" t="str">
        <f aca="false">IF(Beltloops!R43=""," ",Beltloops!R43)</f>
        <v> </v>
      </c>
      <c r="I110" s="148"/>
      <c r="J110" s="132" t="s">
        <v>762</v>
      </c>
      <c r="K110" s="129" t="n">
        <v>1</v>
      </c>
      <c r="L110" s="130" t="s">
        <v>120</v>
      </c>
      <c r="M110" s="133" t="str">
        <f aca="false">IF(Beltloops!R110=""," ",Beltloops!R110)</f>
        <v> </v>
      </c>
      <c r="N110" s="148"/>
      <c r="O110" s="132" t="s">
        <v>774</v>
      </c>
      <c r="P110" s="129" t="n">
        <v>1</v>
      </c>
      <c r="Q110" s="130" t="s">
        <v>171</v>
      </c>
      <c r="R110" s="133" t="str">
        <f aca="false">IF(Beltloops!R179=""," ",Beltloops!R179)</f>
        <v> </v>
      </c>
      <c r="S110" s="117"/>
      <c r="T110" s="117"/>
      <c r="U110" s="117"/>
      <c r="V110" s="117"/>
      <c r="W110" s="117"/>
    </row>
    <row r="111" customFormat="false" ht="12.75" hidden="false" customHeight="true" outlineLevel="0" collapsed="false">
      <c r="A111" s="135"/>
      <c r="B111" s="136" t="s">
        <v>784</v>
      </c>
      <c r="C111" s="137"/>
      <c r="E111" s="132"/>
      <c r="F111" s="139" t="n">
        <v>2</v>
      </c>
      <c r="G111" s="140" t="s">
        <v>73</v>
      </c>
      <c r="H111" s="133" t="str">
        <f aca="false">IF(Beltloops!R44=""," ",Beltloops!R44)</f>
        <v> </v>
      </c>
      <c r="I111" s="148"/>
      <c r="J111" s="142" t="s">
        <v>786</v>
      </c>
      <c r="K111" s="139" t="n">
        <v>2</v>
      </c>
      <c r="L111" s="140" t="s">
        <v>117</v>
      </c>
      <c r="M111" s="133" t="str">
        <f aca="false">IF(Beltloops!R111=""," ",Beltloops!R111)</f>
        <v> </v>
      </c>
      <c r="N111" s="148"/>
      <c r="O111" s="142" t="s">
        <v>786</v>
      </c>
      <c r="P111" s="139" t="n">
        <v>2</v>
      </c>
      <c r="Q111" s="140" t="s">
        <v>172</v>
      </c>
      <c r="R111" s="133" t="str">
        <f aca="false">IF(Beltloops!R180=""," ",Beltloops!R180)</f>
        <v> </v>
      </c>
      <c r="S111" s="117"/>
      <c r="T111" s="117"/>
      <c r="U111" s="117"/>
      <c r="V111" s="117"/>
      <c r="W111" s="117"/>
    </row>
    <row r="112" customFormat="false" ht="12.75" hidden="false" customHeight="false" outlineLevel="0" collapsed="false">
      <c r="A112" s="146" t="s">
        <v>787</v>
      </c>
      <c r="B112" s="136"/>
      <c r="C112" s="137" t="s">
        <v>788</v>
      </c>
      <c r="E112" s="149" t="s">
        <v>785</v>
      </c>
      <c r="F112" s="129" t="n">
        <v>3</v>
      </c>
      <c r="G112" s="147" t="s">
        <v>74</v>
      </c>
      <c r="H112" s="133" t="str">
        <f aca="false">IF(Beltloops!R45=""," ",Beltloops!R45)</f>
        <v> </v>
      </c>
      <c r="I112" s="148"/>
      <c r="J112" s="149" t="s">
        <v>785</v>
      </c>
      <c r="K112" s="129" t="n">
        <v>3</v>
      </c>
      <c r="L112" s="147" t="s">
        <v>121</v>
      </c>
      <c r="M112" s="133" t="str">
        <f aca="false">IF(Beltloops!R112=""," ",Beltloops!R112)</f>
        <v> </v>
      </c>
      <c r="N112" s="148"/>
      <c r="O112" s="149" t="s">
        <v>785</v>
      </c>
      <c r="P112" s="129" t="n">
        <v>3</v>
      </c>
      <c r="Q112" s="147" t="s">
        <v>173</v>
      </c>
      <c r="R112" s="133" t="str">
        <f aca="false">IF(Beltloops!R181=""," ",Beltloops!R181)</f>
        <v> </v>
      </c>
      <c r="S112" s="117"/>
      <c r="T112" s="117"/>
      <c r="U112" s="117"/>
      <c r="V112" s="117"/>
      <c r="W112" s="117"/>
    </row>
    <row r="113" customFormat="false" ht="12.75" hidden="false" customHeight="false" outlineLevel="0" collapsed="false">
      <c r="A113" s="101" t="s">
        <v>742</v>
      </c>
      <c r="B113" s="152" t="str">
        <f aca="false">Beltloops!R11</f>
        <v> </v>
      </c>
      <c r="C113" s="153" t="str">
        <f aca="false">Pins!R20</f>
        <v> </v>
      </c>
      <c r="E113" s="132" t="s">
        <v>841</v>
      </c>
      <c r="F113" s="139" t="n">
        <v>1</v>
      </c>
      <c r="G113" s="160" t="s">
        <v>303</v>
      </c>
      <c r="H113" s="133" t="str">
        <f aca="false">IF(Pins!R111=""," ",Pins!R111)</f>
        <v> </v>
      </c>
      <c r="I113" s="148"/>
      <c r="J113" s="132" t="s">
        <v>842</v>
      </c>
      <c r="K113" s="139" t="n">
        <v>1</v>
      </c>
      <c r="L113" s="130" t="s">
        <v>480</v>
      </c>
      <c r="M113" s="133" t="str">
        <f aca="false">IF(Pins!R290=""," ",Pins!R290)</f>
        <v> </v>
      </c>
      <c r="N113" s="148"/>
      <c r="O113" s="132" t="s">
        <v>843</v>
      </c>
      <c r="P113" s="139" t="n">
        <v>1</v>
      </c>
      <c r="Q113" s="130" t="s">
        <v>651</v>
      </c>
      <c r="R113" s="133" t="str">
        <f aca="false">IF(Pins!R471=""," ",Pins!R471)</f>
        <v> </v>
      </c>
      <c r="S113" s="117"/>
      <c r="T113" s="117"/>
      <c r="U113" s="117"/>
      <c r="V113" s="117"/>
      <c r="W113" s="117"/>
    </row>
    <row r="114" customFormat="false" ht="12.75" hidden="false" customHeight="false" outlineLevel="0" collapsed="false">
      <c r="A114" s="101" t="s">
        <v>743</v>
      </c>
      <c r="B114" s="152" t="str">
        <f aca="false">Beltloops!R16</f>
        <v> </v>
      </c>
      <c r="C114" s="152" t="str">
        <f aca="false">Pins!R35</f>
        <v> </v>
      </c>
      <c r="E114" s="158" t="s">
        <v>844</v>
      </c>
      <c r="F114" s="139" t="n">
        <v>2</v>
      </c>
      <c r="G114" s="160" t="s">
        <v>304</v>
      </c>
      <c r="H114" s="133" t="str">
        <f aca="false">IF(Pins!R112=""," ",Pins!R112)</f>
        <v> </v>
      </c>
      <c r="I114" s="148"/>
      <c r="J114" s="158" t="s">
        <v>845</v>
      </c>
      <c r="K114" s="139" t="n">
        <v>2</v>
      </c>
      <c r="L114" s="140" t="s">
        <v>481</v>
      </c>
      <c r="M114" s="133" t="str">
        <f aca="false">IF(Pins!R291=""," ",Pins!R291)</f>
        <v> </v>
      </c>
      <c r="N114" s="148"/>
      <c r="O114" s="158" t="s">
        <v>846</v>
      </c>
      <c r="P114" s="139" t="n">
        <v>2</v>
      </c>
      <c r="Q114" s="140" t="s">
        <v>652</v>
      </c>
      <c r="R114" s="133" t="str">
        <f aca="false">IF(Pins!R472=""," ",Pins!R472)</f>
        <v> </v>
      </c>
      <c r="S114" s="117"/>
      <c r="T114" s="117"/>
      <c r="U114" s="117"/>
      <c r="V114" s="117"/>
      <c r="W114" s="117"/>
    </row>
    <row r="115" customFormat="false" ht="12.75" hidden="false" customHeight="false" outlineLevel="0" collapsed="false">
      <c r="A115" s="101" t="s">
        <v>744</v>
      </c>
      <c r="B115" s="152" t="str">
        <f aca="false">Beltloops!R21</f>
        <v> </v>
      </c>
      <c r="C115" s="153" t="str">
        <f aca="false">Pins!R48</f>
        <v> </v>
      </c>
      <c r="E115" s="158" t="s">
        <v>786</v>
      </c>
      <c r="F115" s="139" t="n">
        <v>3</v>
      </c>
      <c r="G115" s="160" t="s">
        <v>305</v>
      </c>
      <c r="H115" s="133" t="str">
        <f aca="false">IF(Pins!R113=""," ",Pins!R113)</f>
        <v> </v>
      </c>
      <c r="I115" s="148"/>
      <c r="J115" s="158" t="s">
        <v>786</v>
      </c>
      <c r="K115" s="139" t="n">
        <v>3</v>
      </c>
      <c r="L115" s="140" t="s">
        <v>482</v>
      </c>
      <c r="M115" s="133" t="str">
        <f aca="false">IF(Pins!R292=""," ",Pins!R292)</f>
        <v> </v>
      </c>
      <c r="N115" s="148"/>
      <c r="O115" s="158" t="s">
        <v>786</v>
      </c>
      <c r="P115" s="139" t="n">
        <v>3</v>
      </c>
      <c r="Q115" s="140" t="s">
        <v>653</v>
      </c>
      <c r="R115" s="133" t="str">
        <f aca="false">IF(Pins!R473=""," ",Pins!R473)</f>
        <v> </v>
      </c>
      <c r="S115" s="117"/>
      <c r="T115" s="117"/>
      <c r="U115" s="117"/>
      <c r="V115" s="117"/>
      <c r="W115" s="117"/>
    </row>
    <row r="116" customFormat="false" ht="12.75" hidden="false" customHeight="false" outlineLevel="0" collapsed="false">
      <c r="A116" s="101" t="s">
        <v>745</v>
      </c>
      <c r="B116" s="152" t="str">
        <f aca="false">Beltloops!R26</f>
        <v> </v>
      </c>
      <c r="C116" s="153" t="str">
        <f aca="false">Pins!R63</f>
        <v> </v>
      </c>
      <c r="E116" s="158" t="s">
        <v>798</v>
      </c>
      <c r="F116" s="139" t="n">
        <v>4</v>
      </c>
      <c r="G116" s="160" t="s">
        <v>306</v>
      </c>
      <c r="H116" s="133" t="str">
        <f aca="false">IF(Pins!R114=""," ",Pins!R114)</f>
        <v> </v>
      </c>
      <c r="I116" s="148"/>
      <c r="J116" s="158" t="s">
        <v>798</v>
      </c>
      <c r="K116" s="139" t="n">
        <v>4</v>
      </c>
      <c r="L116" s="140" t="s">
        <v>483</v>
      </c>
      <c r="M116" s="133" t="str">
        <f aca="false">IF(Pins!R293=""," ",Pins!R293)</f>
        <v> </v>
      </c>
      <c r="N116" s="148"/>
      <c r="O116" s="158" t="s">
        <v>798</v>
      </c>
      <c r="P116" s="139" t="n">
        <v>4</v>
      </c>
      <c r="Q116" s="140" t="s">
        <v>654</v>
      </c>
      <c r="R116" s="133" t="str">
        <f aca="false">IF(Pins!R474=""," ",Pins!R474)</f>
        <v> </v>
      </c>
      <c r="S116" s="117"/>
      <c r="T116" s="117"/>
      <c r="U116" s="117"/>
      <c r="V116" s="117"/>
      <c r="W116" s="117"/>
    </row>
    <row r="117" customFormat="false" ht="12.75" hidden="false" customHeight="false" outlineLevel="0" collapsed="false">
      <c r="A117" s="104" t="s">
        <v>746</v>
      </c>
      <c r="B117" s="152" t="str">
        <f aca="false">Beltloops!R31</f>
        <v> </v>
      </c>
      <c r="C117" s="152" t="str">
        <f aca="false">Pins!R77</f>
        <v> </v>
      </c>
      <c r="E117" s="158"/>
      <c r="F117" s="139" t="n">
        <v>5</v>
      </c>
      <c r="G117" s="160" t="s">
        <v>307</v>
      </c>
      <c r="H117" s="133" t="str">
        <f aca="false">IF(Pins!R115=""," ",Pins!R115)</f>
        <v> </v>
      </c>
      <c r="I117" s="148"/>
      <c r="J117" s="149"/>
      <c r="K117" s="139" t="n">
        <v>5</v>
      </c>
      <c r="L117" s="140" t="s">
        <v>484</v>
      </c>
      <c r="M117" s="133" t="str">
        <f aca="false">IF(Pins!R294=""," ",Pins!R294)</f>
        <v> </v>
      </c>
      <c r="N117" s="148"/>
      <c r="O117" s="158"/>
      <c r="P117" s="139" t="n">
        <v>5</v>
      </c>
      <c r="Q117" s="140" t="s">
        <v>655</v>
      </c>
      <c r="R117" s="133" t="str">
        <f aca="false">IF(Pins!R475=""," ",Pins!R475)</f>
        <v> </v>
      </c>
      <c r="S117" s="117"/>
      <c r="T117" s="117"/>
      <c r="U117" s="117"/>
      <c r="V117" s="117"/>
      <c r="W117" s="117"/>
    </row>
    <row r="118" customFormat="false" ht="12.75" hidden="false" customHeight="false" outlineLevel="0" collapsed="false">
      <c r="A118" s="101" t="s">
        <v>747</v>
      </c>
      <c r="B118" s="152" t="str">
        <f aca="false">Beltloops!R36</f>
        <v> </v>
      </c>
      <c r="C118" s="153" t="str">
        <f aca="false">Pins!R92</f>
        <v> </v>
      </c>
      <c r="E118" s="128"/>
      <c r="F118" s="139" t="n">
        <v>6</v>
      </c>
      <c r="G118" s="160" t="s">
        <v>308</v>
      </c>
      <c r="H118" s="133" t="str">
        <f aca="false">IF(Pins!R116=""," ",Pins!R116)</f>
        <v> </v>
      </c>
      <c r="I118" s="148"/>
      <c r="J118" s="128"/>
      <c r="K118" s="139" t="n">
        <v>6</v>
      </c>
      <c r="L118" s="140" t="s">
        <v>485</v>
      </c>
      <c r="M118" s="133" t="str">
        <f aca="false">IF(Pins!R295=""," ",Pins!R295)</f>
        <v> </v>
      </c>
      <c r="N118" s="148"/>
      <c r="O118" s="138"/>
      <c r="P118" s="139" t="n">
        <v>6</v>
      </c>
      <c r="Q118" s="140" t="s">
        <v>656</v>
      </c>
      <c r="R118" s="133" t="str">
        <f aca="false">IF(Pins!R476=""," ",Pins!R476)</f>
        <v> </v>
      </c>
      <c r="S118" s="117"/>
      <c r="T118" s="117"/>
      <c r="U118" s="117"/>
      <c r="V118" s="117"/>
      <c r="W118" s="117"/>
    </row>
    <row r="119" customFormat="false" ht="12.75" hidden="false" customHeight="false" outlineLevel="0" collapsed="false">
      <c r="A119" s="101" t="s">
        <v>748</v>
      </c>
      <c r="B119" s="152" t="str">
        <f aca="false">Beltloops!R41</f>
        <v> </v>
      </c>
      <c r="C119" s="153" t="str">
        <f aca="false">Pins!R108</f>
        <v> </v>
      </c>
      <c r="E119" s="162"/>
      <c r="F119" s="139" t="n">
        <v>7</v>
      </c>
      <c r="G119" s="140" t="s">
        <v>309</v>
      </c>
      <c r="H119" s="133" t="str">
        <f aca="false">IF(Pins!R117=""," ",Pins!R117)</f>
        <v> </v>
      </c>
      <c r="I119" s="148"/>
      <c r="J119" s="162"/>
      <c r="K119" s="139" t="n">
        <v>7</v>
      </c>
      <c r="L119" s="140" t="s">
        <v>486</v>
      </c>
      <c r="M119" s="133" t="str">
        <f aca="false">IF(Pins!R296=""," ",Pins!R296)</f>
        <v> </v>
      </c>
      <c r="N119" s="148"/>
      <c r="O119" s="149"/>
      <c r="P119" s="139" t="n">
        <v>7</v>
      </c>
      <c r="Q119" s="140" t="s">
        <v>657</v>
      </c>
      <c r="R119" s="133" t="str">
        <f aca="false">IF(Pins!R477=""," ",Pins!R477)</f>
        <v> </v>
      </c>
      <c r="S119" s="117"/>
      <c r="T119" s="117"/>
      <c r="U119" s="117"/>
      <c r="V119" s="117"/>
      <c r="W119" s="117"/>
    </row>
    <row r="120" customFormat="false" ht="12.75" hidden="false" customHeight="false" outlineLevel="0" collapsed="false">
      <c r="A120" s="101" t="s">
        <v>749</v>
      </c>
      <c r="B120" s="152" t="str">
        <f aca="false">Beltloops!R46</f>
        <v> </v>
      </c>
      <c r="C120" s="153" t="str">
        <f aca="false">Pins!R122</f>
        <v> </v>
      </c>
      <c r="D120" s="117"/>
      <c r="E120" s="162"/>
      <c r="F120" s="139" t="n">
        <v>8</v>
      </c>
      <c r="G120" s="140" t="s">
        <v>310</v>
      </c>
      <c r="H120" s="133" t="str">
        <f aca="false">IF(Pins!R118=""," ",Pins!R118)</f>
        <v> </v>
      </c>
      <c r="I120" s="148"/>
      <c r="J120" s="162"/>
      <c r="K120" s="139" t="n">
        <v>8</v>
      </c>
      <c r="L120" s="140" t="s">
        <v>487</v>
      </c>
      <c r="M120" s="133" t="str">
        <f aca="false">IF(Pins!R297=""," ",Pins!R297)</f>
        <v> </v>
      </c>
      <c r="N120" s="148"/>
      <c r="O120" s="149"/>
      <c r="P120" s="139" t="n">
        <v>8</v>
      </c>
      <c r="Q120" s="140" t="s">
        <v>658</v>
      </c>
      <c r="R120" s="133" t="str">
        <f aca="false">IF(Pins!R478=""," ",Pins!R478)</f>
        <v> </v>
      </c>
      <c r="S120" s="117"/>
      <c r="T120" s="117"/>
      <c r="U120" s="117"/>
      <c r="V120" s="117"/>
      <c r="W120" s="117"/>
    </row>
    <row r="121" customFormat="false" ht="12.75" hidden="false" customHeight="false" outlineLevel="0" collapsed="false">
      <c r="A121" s="104" t="s">
        <v>750</v>
      </c>
      <c r="B121" s="152" t="str">
        <f aca="false">Beltloops!R53</f>
        <v> </v>
      </c>
      <c r="C121" s="152" t="str">
        <f aca="false">Pins!R138</f>
        <v> </v>
      </c>
      <c r="D121" s="117"/>
      <c r="E121" s="149"/>
      <c r="F121" s="129" t="n">
        <v>9</v>
      </c>
      <c r="G121" s="140" t="s">
        <v>311</v>
      </c>
      <c r="H121" s="133" t="str">
        <f aca="false">IF(Pins!R119=""," ",Pins!R119)</f>
        <v> </v>
      </c>
      <c r="I121" s="148"/>
      <c r="J121" s="149"/>
      <c r="K121" s="129" t="n">
        <v>9</v>
      </c>
      <c r="L121" s="140" t="s">
        <v>488</v>
      </c>
      <c r="M121" s="133" t="str">
        <f aca="false">IF(Pins!R298=""," ",Pins!R298)</f>
        <v> </v>
      </c>
      <c r="N121" s="148"/>
      <c r="O121" s="149"/>
      <c r="P121" s="129" t="n">
        <v>9</v>
      </c>
      <c r="Q121" s="140" t="s">
        <v>659</v>
      </c>
      <c r="R121" s="133" t="str">
        <f aca="false">IF(Pins!R479=""," ",Pins!R479)</f>
        <v> </v>
      </c>
      <c r="S121" s="117"/>
      <c r="T121" s="117"/>
      <c r="U121" s="117"/>
      <c r="V121" s="117"/>
      <c r="W121" s="117"/>
    </row>
    <row r="122" customFormat="false" ht="12.75" hidden="false" customHeight="false" outlineLevel="0" collapsed="false">
      <c r="A122" s="101" t="s">
        <v>751</v>
      </c>
      <c r="B122" s="152" t="str">
        <f aca="false">Beltloops!R58</f>
        <v> </v>
      </c>
      <c r="C122" s="153" t="str">
        <f aca="false">Pins!R153</f>
        <v> </v>
      </c>
      <c r="D122" s="117"/>
      <c r="E122" s="149"/>
      <c r="F122" s="129" t="n">
        <v>10</v>
      </c>
      <c r="G122" s="140" t="s">
        <v>312</v>
      </c>
      <c r="H122" s="133" t="str">
        <f aca="false">IF(Pins!R120=""," ",Pins!R120)</f>
        <v> </v>
      </c>
      <c r="I122" s="148"/>
      <c r="J122" s="149"/>
      <c r="K122" s="129" t="n">
        <v>10</v>
      </c>
      <c r="L122" s="140" t="s">
        <v>489</v>
      </c>
      <c r="M122" s="133" t="str">
        <f aca="false">IF(Pins!R299=""," ",Pins!R299)</f>
        <v> </v>
      </c>
      <c r="N122" s="148"/>
      <c r="O122" s="149"/>
      <c r="P122" s="129" t="n">
        <v>10</v>
      </c>
      <c r="Q122" s="140" t="s">
        <v>660</v>
      </c>
      <c r="R122" s="133" t="str">
        <f aca="false">IF(Pins!R480=""," ",Pins!R480)</f>
        <v> </v>
      </c>
      <c r="S122" s="117"/>
      <c r="T122" s="117"/>
      <c r="U122" s="117"/>
      <c r="V122" s="117"/>
      <c r="W122" s="117"/>
    </row>
    <row r="123" customFormat="false" ht="12.75" hidden="false" customHeight="false" outlineLevel="0" collapsed="false">
      <c r="A123" s="104" t="s">
        <v>752</v>
      </c>
      <c r="B123" s="152" t="str">
        <f aca="false">Beltloops!R63</f>
        <v> </v>
      </c>
      <c r="C123" s="152" t="str">
        <f aca="false">Pins!R168</f>
        <v> </v>
      </c>
      <c r="D123" s="117"/>
      <c r="E123" s="163"/>
      <c r="F123" s="129" t="n">
        <v>11</v>
      </c>
      <c r="G123" s="147" t="s">
        <v>313</v>
      </c>
      <c r="H123" s="133" t="str">
        <f aca="false">IF(Pins!R121=""," ",Pins!R121)</f>
        <v> </v>
      </c>
      <c r="I123" s="148"/>
      <c r="J123" s="163"/>
      <c r="K123" s="129" t="n">
        <v>11</v>
      </c>
      <c r="L123" s="147" t="s">
        <v>490</v>
      </c>
      <c r="M123" s="133" t="str">
        <f aca="false">IF(Pins!R300=""," ",Pins!R300)</f>
        <v> </v>
      </c>
      <c r="N123" s="148"/>
      <c r="O123" s="149"/>
      <c r="P123" s="129" t="n">
        <v>11</v>
      </c>
      <c r="Q123" s="140" t="s">
        <v>661</v>
      </c>
      <c r="R123" s="133" t="str">
        <f aca="false">IF(Pins!R481=""," ",Pins!R481)</f>
        <v> </v>
      </c>
      <c r="S123" s="117"/>
    </row>
    <row r="124" customFormat="false" ht="12.75" hidden="false" customHeight="false" outlineLevel="0" collapsed="false">
      <c r="A124" s="104" t="s">
        <v>753</v>
      </c>
      <c r="B124" s="152" t="str">
        <f aca="false">Beltloops!R68</f>
        <v> </v>
      </c>
      <c r="C124" s="152" t="str">
        <f aca="false">Pins!R183</f>
        <v> </v>
      </c>
      <c r="D124" s="117"/>
      <c r="E124" s="184"/>
      <c r="F124" s="143" t="s">
        <v>2</v>
      </c>
      <c r="G124" s="173" t="s">
        <v>2</v>
      </c>
      <c r="H124" s="174" t="s">
        <v>2</v>
      </c>
      <c r="I124" s="148"/>
      <c r="J124" s="150"/>
      <c r="K124" s="150"/>
      <c r="L124" s="150"/>
      <c r="M124" s="123"/>
      <c r="N124" s="148"/>
      <c r="O124" s="163"/>
      <c r="P124" s="129" t="n">
        <v>12</v>
      </c>
      <c r="Q124" s="147" t="s">
        <v>662</v>
      </c>
      <c r="R124" s="133" t="str">
        <f aca="false">IF(Pins!R482=""," ",Pins!R482)</f>
        <v> </v>
      </c>
      <c r="S124" s="117"/>
    </row>
    <row r="125" customFormat="false" ht="12.75" hidden="false" customHeight="false" outlineLevel="0" collapsed="false">
      <c r="A125" s="101" t="s">
        <v>754</v>
      </c>
      <c r="B125" s="152" t="str">
        <f aca="false">Beltloops!R73</f>
        <v> </v>
      </c>
      <c r="C125" s="153" t="str">
        <f aca="false">Pins!R210</f>
        <v> </v>
      </c>
      <c r="D125" s="117"/>
      <c r="E125" s="168" t="s">
        <v>750</v>
      </c>
      <c r="F125" s="159" t="n">
        <v>1</v>
      </c>
      <c r="G125" s="130" t="s">
        <v>76</v>
      </c>
      <c r="H125" s="169" t="str">
        <f aca="false">IF(Beltloops!R50=""," ",Beltloops!R50)</f>
        <v> </v>
      </c>
      <c r="I125" s="148"/>
      <c r="J125" s="132" t="s">
        <v>763</v>
      </c>
      <c r="K125" s="129" t="n">
        <v>1</v>
      </c>
      <c r="L125" s="130" t="s">
        <v>123</v>
      </c>
      <c r="M125" s="133" t="str">
        <f aca="false">IF(Beltloops!R115=""," ",Beltloops!R115)</f>
        <v> </v>
      </c>
      <c r="N125" s="148"/>
      <c r="S125" s="117"/>
    </row>
    <row r="126" customFormat="false" ht="12.75" hidden="false" customHeight="false" outlineLevel="0" collapsed="false">
      <c r="A126" s="101" t="s">
        <v>755</v>
      </c>
      <c r="B126" s="152" t="str">
        <f aca="false">Beltloops!R78</f>
        <v> </v>
      </c>
      <c r="C126" s="153" t="str">
        <f aca="false">Pins!R223</f>
        <v> </v>
      </c>
      <c r="D126" s="117"/>
      <c r="E126" s="162" t="s">
        <v>786</v>
      </c>
      <c r="F126" s="159" t="n">
        <v>2</v>
      </c>
      <c r="G126" s="140" t="s">
        <v>77</v>
      </c>
      <c r="H126" s="169" t="str">
        <f aca="false">IF(Beltloops!R51=""," ",Beltloops!R51)</f>
        <v> </v>
      </c>
      <c r="I126" s="148"/>
      <c r="J126" s="142" t="s">
        <v>786</v>
      </c>
      <c r="K126" s="139" t="n">
        <v>2</v>
      </c>
      <c r="L126" s="140" t="s">
        <v>124</v>
      </c>
      <c r="M126" s="133" t="str">
        <f aca="false">IF(Beltloops!R116=""," ",Beltloops!R116)</f>
        <v> </v>
      </c>
      <c r="N126" s="148"/>
      <c r="O126" s="132" t="s">
        <v>775</v>
      </c>
      <c r="P126" s="129" t="n">
        <v>1</v>
      </c>
      <c r="Q126" s="130" t="s">
        <v>175</v>
      </c>
      <c r="R126" s="133" t="str">
        <f aca="false">IF(Beltloops!R184=""," ",Beltloops!R184)</f>
        <v> </v>
      </c>
      <c r="S126" s="117"/>
    </row>
    <row r="127" customFormat="false" ht="12.75" hidden="false" customHeight="false" outlineLevel="0" collapsed="false">
      <c r="A127" s="101" t="s">
        <v>756</v>
      </c>
      <c r="B127" s="152" t="str">
        <f aca="false">Beltloops!R83</f>
        <v> </v>
      </c>
      <c r="C127" s="153" t="str">
        <f aca="false">Pins!R240</f>
        <v> </v>
      </c>
      <c r="D127" s="117"/>
      <c r="E127" s="163" t="s">
        <v>785</v>
      </c>
      <c r="F127" s="159" t="n">
        <v>3</v>
      </c>
      <c r="G127" s="147" t="s">
        <v>78</v>
      </c>
      <c r="H127" s="169" t="str">
        <f aca="false">IF(Beltloops!R52=""," ",Beltloops!R52)</f>
        <v> </v>
      </c>
      <c r="I127" s="148"/>
      <c r="J127" s="149" t="s">
        <v>785</v>
      </c>
      <c r="K127" s="129" t="n">
        <v>3</v>
      </c>
      <c r="L127" s="147" t="s">
        <v>125</v>
      </c>
      <c r="M127" s="133" t="str">
        <f aca="false">IF(Beltloops!R117=""," ",Beltloops!R117)</f>
        <v> </v>
      </c>
      <c r="N127" s="148"/>
      <c r="O127" s="142" t="s">
        <v>786</v>
      </c>
      <c r="P127" s="139" t="n">
        <v>2</v>
      </c>
      <c r="Q127" s="140" t="s">
        <v>176</v>
      </c>
      <c r="R127" s="133" t="str">
        <f aca="false">IF(Beltloops!R185=""," ",Beltloops!R185)</f>
        <v> </v>
      </c>
      <c r="S127" s="117"/>
    </row>
    <row r="128" customFormat="false" ht="12.75" hidden="false" customHeight="false" outlineLevel="0" collapsed="false">
      <c r="A128" s="101" t="s">
        <v>757</v>
      </c>
      <c r="B128" s="152" t="str">
        <f aca="false">Beltloops!R88</f>
        <v> </v>
      </c>
      <c r="C128" s="153" t="str">
        <f aca="false">Pins!R255</f>
        <v> </v>
      </c>
      <c r="D128" s="117"/>
      <c r="E128" s="162" t="s">
        <v>847</v>
      </c>
      <c r="F128" s="163" t="n">
        <v>1</v>
      </c>
      <c r="G128" s="130" t="s">
        <v>317</v>
      </c>
      <c r="H128" s="185" t="str">
        <f aca="false">IF(Pins!R125=""," ",Pins!R125)</f>
        <v> </v>
      </c>
      <c r="I128" s="148"/>
      <c r="J128" s="132" t="s">
        <v>848</v>
      </c>
      <c r="K128" s="139" t="n">
        <v>1</v>
      </c>
      <c r="L128" s="130" t="s">
        <v>494</v>
      </c>
      <c r="M128" s="133" t="str">
        <f aca="false">IF(Pins!R306=""," ",Pins!R306)</f>
        <v> </v>
      </c>
      <c r="N128" s="148"/>
      <c r="O128" s="149" t="s">
        <v>785</v>
      </c>
      <c r="P128" s="129" t="n">
        <v>3</v>
      </c>
      <c r="Q128" s="147" t="s">
        <v>177</v>
      </c>
      <c r="R128" s="133" t="str">
        <f aca="false">IF(Beltloops!R186=""," ",Beltloops!R186)</f>
        <v> </v>
      </c>
      <c r="S128" s="117"/>
    </row>
    <row r="129" customFormat="false" ht="12.75" hidden="false" customHeight="false" outlineLevel="0" collapsed="false">
      <c r="A129" s="101" t="s">
        <v>758</v>
      </c>
      <c r="B129" s="152" t="str">
        <f aca="false">Beltloops!R95</f>
        <v> </v>
      </c>
      <c r="C129" s="153" t="str">
        <f aca="false">Pins!R267</f>
        <v> </v>
      </c>
      <c r="D129" s="117"/>
      <c r="E129" s="149" t="s">
        <v>849</v>
      </c>
      <c r="F129" s="159" t="n">
        <v>2</v>
      </c>
      <c r="G129" s="140" t="s">
        <v>318</v>
      </c>
      <c r="H129" s="185" t="str">
        <f aca="false">IF(Pins!R126=""," ",Pins!R126)</f>
        <v> </v>
      </c>
      <c r="I129" s="148"/>
      <c r="J129" s="158" t="s">
        <v>850</v>
      </c>
      <c r="K129" s="139" t="n">
        <v>2</v>
      </c>
      <c r="L129" s="140" t="s">
        <v>495</v>
      </c>
      <c r="M129" s="133" t="str">
        <f aca="false">IF(Pins!R307=""," ",Pins!R307)</f>
        <v> </v>
      </c>
      <c r="N129" s="148"/>
      <c r="O129" s="132" t="s">
        <v>851</v>
      </c>
      <c r="P129" s="139" t="n">
        <v>1</v>
      </c>
      <c r="Q129" s="130" t="s">
        <v>666</v>
      </c>
      <c r="R129" s="133" t="str">
        <f aca="false">IF(Pins!R486=""," ",Pins!R486)</f>
        <v> </v>
      </c>
      <c r="S129" s="117"/>
    </row>
    <row r="130" customFormat="false" ht="12.75" hidden="false" customHeight="false" outlineLevel="0" collapsed="false">
      <c r="C130" s="122"/>
      <c r="D130" s="117"/>
      <c r="E130" s="149" t="s">
        <v>786</v>
      </c>
      <c r="F130" s="159" t="n">
        <v>3</v>
      </c>
      <c r="G130" s="140" t="s">
        <v>319</v>
      </c>
      <c r="H130" s="185" t="str">
        <f aca="false">IF(Pins!R127=""," ",Pins!R127)</f>
        <v> </v>
      </c>
      <c r="I130" s="148"/>
      <c r="J130" s="158" t="s">
        <v>786</v>
      </c>
      <c r="K130" s="139" t="n">
        <v>3</v>
      </c>
      <c r="L130" s="140" t="s">
        <v>496</v>
      </c>
      <c r="M130" s="133" t="str">
        <f aca="false">IF(Pins!R308=""," ",Pins!R308)</f>
        <v> </v>
      </c>
      <c r="N130" s="148"/>
      <c r="O130" s="158" t="s">
        <v>852</v>
      </c>
      <c r="P130" s="139" t="n">
        <v>2</v>
      </c>
      <c r="Q130" s="140" t="s">
        <v>667</v>
      </c>
      <c r="R130" s="133" t="str">
        <f aca="false">IF(Pins!R487=""," ",Pins!R487)</f>
        <v> </v>
      </c>
      <c r="S130" s="117"/>
    </row>
    <row r="131" customFormat="false" ht="12.75" hidden="false" customHeight="true" outlineLevel="0" collapsed="false">
      <c r="B131" s="136" t="s">
        <v>784</v>
      </c>
      <c r="C131" s="137"/>
      <c r="D131" s="117"/>
      <c r="E131" s="149" t="s">
        <v>798</v>
      </c>
      <c r="F131" s="159" t="n">
        <v>4</v>
      </c>
      <c r="G131" s="140" t="s">
        <v>320</v>
      </c>
      <c r="H131" s="185" t="str">
        <f aca="false">IF(Pins!R128=""," ",Pins!R128)</f>
        <v> </v>
      </c>
      <c r="I131" s="148"/>
      <c r="J131" s="158" t="s">
        <v>798</v>
      </c>
      <c r="K131" s="139" t="n">
        <v>4</v>
      </c>
      <c r="L131" s="140" t="s">
        <v>497</v>
      </c>
      <c r="M131" s="133" t="str">
        <f aca="false">IF(Pins!R309=""," ",Pins!R309)</f>
        <v> </v>
      </c>
      <c r="N131" s="148"/>
      <c r="O131" s="158" t="s">
        <v>786</v>
      </c>
      <c r="P131" s="139" t="n">
        <v>3</v>
      </c>
      <c r="Q131" s="140" t="s">
        <v>668</v>
      </c>
      <c r="R131" s="133" t="str">
        <f aca="false">IF(Pins!R488=""," ",Pins!R488)</f>
        <v> </v>
      </c>
      <c r="S131" s="117"/>
    </row>
    <row r="132" customFormat="false" ht="12.75" hidden="false" customHeight="false" outlineLevel="0" collapsed="false">
      <c r="A132" s="170" t="s">
        <v>809</v>
      </c>
      <c r="B132" s="136"/>
      <c r="C132" s="137" t="s">
        <v>788</v>
      </c>
      <c r="D132" s="117"/>
      <c r="E132" s="149"/>
      <c r="F132" s="159" t="n">
        <v>5</v>
      </c>
      <c r="G132" s="140" t="s">
        <v>321</v>
      </c>
      <c r="H132" s="185" t="str">
        <f aca="false">IF(Pins!R129=""," ",Pins!R129)</f>
        <v> </v>
      </c>
      <c r="I132" s="148"/>
      <c r="J132" s="158"/>
      <c r="K132" s="139" t="n">
        <v>5</v>
      </c>
      <c r="L132" s="140" t="s">
        <v>498</v>
      </c>
      <c r="M132" s="133" t="str">
        <f aca="false">IF(Pins!R310=""," ",Pins!R310)</f>
        <v> </v>
      </c>
      <c r="N132" s="148"/>
      <c r="O132" s="158" t="s">
        <v>798</v>
      </c>
      <c r="P132" s="139" t="n">
        <v>4</v>
      </c>
      <c r="Q132" s="140" t="s">
        <v>669</v>
      </c>
      <c r="R132" s="133" t="str">
        <f aca="false">IF(Pins!R489=""," ",Pins!R489)</f>
        <v> </v>
      </c>
      <c r="S132" s="117"/>
    </row>
    <row r="133" customFormat="false" ht="12.75" hidden="false" customHeight="false" outlineLevel="0" collapsed="false">
      <c r="A133" s="171" t="s">
        <v>759</v>
      </c>
      <c r="B133" s="172" t="str">
        <f aca="false">Beltloops!R100</f>
        <v> </v>
      </c>
      <c r="C133" s="169" t="str">
        <f aca="false">Pins!R272</f>
        <v> </v>
      </c>
      <c r="D133" s="117"/>
      <c r="E133" s="149"/>
      <c r="F133" s="159" t="n">
        <v>6</v>
      </c>
      <c r="G133" s="140" t="s">
        <v>322</v>
      </c>
      <c r="H133" s="185" t="str">
        <f aca="false">IF(Pins!R130=""," ",Pins!R130)</f>
        <v> </v>
      </c>
      <c r="I133" s="148"/>
      <c r="J133" s="138"/>
      <c r="K133" s="139" t="n">
        <v>6</v>
      </c>
      <c r="L133" s="140" t="s">
        <v>499</v>
      </c>
      <c r="M133" s="133" t="str">
        <f aca="false">IF(Pins!R311=""," ",Pins!R311)</f>
        <v> </v>
      </c>
      <c r="N133" s="148"/>
      <c r="O133" s="158"/>
      <c r="P133" s="139" t="n">
        <v>5</v>
      </c>
      <c r="Q133" s="140" t="s">
        <v>670</v>
      </c>
      <c r="R133" s="133" t="str">
        <f aca="false">IF(Pins!R490=""," ",Pins!R490)</f>
        <v> </v>
      </c>
      <c r="S133" s="117"/>
    </row>
    <row r="134" customFormat="false" ht="12.75" hidden="false" customHeight="false" outlineLevel="0" collapsed="false">
      <c r="A134" s="171" t="s">
        <v>760</v>
      </c>
      <c r="B134" s="172" t="str">
        <f aca="false">Beltloops!R103</f>
        <v> </v>
      </c>
      <c r="C134" s="169" t="str">
        <f aca="false">Pins!R275</f>
        <v> </v>
      </c>
      <c r="D134" s="117"/>
      <c r="E134" s="149"/>
      <c r="F134" s="159" t="n">
        <v>7</v>
      </c>
      <c r="G134" s="140" t="s">
        <v>323</v>
      </c>
      <c r="H134" s="185" t="str">
        <f aca="false">IF(Pins!R131=""," ",Pins!R131)</f>
        <v> </v>
      </c>
      <c r="I134" s="148"/>
      <c r="J134" s="149"/>
      <c r="K134" s="139" t="n">
        <v>7</v>
      </c>
      <c r="L134" s="140" t="s">
        <v>500</v>
      </c>
      <c r="M134" s="133" t="str">
        <f aca="false">IF(Pins!R312=""," ",Pins!R312)</f>
        <v> </v>
      </c>
      <c r="N134" s="148"/>
      <c r="O134" s="138"/>
      <c r="P134" s="139" t="n">
        <v>6</v>
      </c>
      <c r="Q134" s="140" t="s">
        <v>853</v>
      </c>
      <c r="R134" s="133" t="str">
        <f aca="false">IF(Pins!R491=""," ",Pins!R491)</f>
        <v> </v>
      </c>
      <c r="S134" s="117"/>
    </row>
    <row r="135" customFormat="false" ht="12.75" hidden="false" customHeight="false" outlineLevel="0" collapsed="false">
      <c r="A135" s="101" t="s">
        <v>761</v>
      </c>
      <c r="B135" s="152" t="str">
        <f aca="false">Beltloops!R108</f>
        <v> </v>
      </c>
      <c r="C135" s="153" t="str">
        <f aca="false">Pins!R287</f>
        <v> </v>
      </c>
      <c r="D135" s="117"/>
      <c r="E135" s="149"/>
      <c r="F135" s="159" t="n">
        <v>8</v>
      </c>
      <c r="G135" s="140" t="s">
        <v>324</v>
      </c>
      <c r="H135" s="185" t="str">
        <f aca="false">IF(Pins!R132=""," ",Pins!R132)</f>
        <v> </v>
      </c>
      <c r="I135" s="148"/>
      <c r="J135" s="149"/>
      <c r="K135" s="139" t="n">
        <v>8</v>
      </c>
      <c r="L135" s="140" t="s">
        <v>501</v>
      </c>
      <c r="M135" s="133" t="str">
        <f aca="false">IF(Pins!R313=""," ",Pins!R313)</f>
        <v> </v>
      </c>
      <c r="N135" s="148"/>
      <c r="O135" s="149"/>
      <c r="P135" s="139" t="n">
        <v>7</v>
      </c>
      <c r="Q135" s="140" t="s">
        <v>672</v>
      </c>
      <c r="R135" s="133" t="str">
        <f aca="false">IF(Pins!R492=""," ",Pins!R492)</f>
        <v> </v>
      </c>
      <c r="S135" s="117"/>
    </row>
    <row r="136" customFormat="false" ht="12.75" hidden="false" customHeight="false" outlineLevel="0" collapsed="false">
      <c r="A136" s="101" t="s">
        <v>762</v>
      </c>
      <c r="B136" s="152" t="str">
        <f aca="false">Beltloops!R113</f>
        <v> </v>
      </c>
      <c r="C136" s="153" t="str">
        <f aca="false">Pins!R301</f>
        <v> </v>
      </c>
      <c r="D136" s="117"/>
      <c r="E136" s="149"/>
      <c r="F136" s="159" t="n">
        <v>9</v>
      </c>
      <c r="G136" s="140" t="s">
        <v>325</v>
      </c>
      <c r="H136" s="185" t="str">
        <f aca="false">IF(Pins!R133=""," ",Pins!R133)</f>
        <v> </v>
      </c>
      <c r="I136" s="148"/>
      <c r="J136" s="149"/>
      <c r="K136" s="129" t="n">
        <v>9</v>
      </c>
      <c r="L136" s="140" t="s">
        <v>502</v>
      </c>
      <c r="M136" s="133" t="str">
        <f aca="false">IF(Pins!R314=""," ",Pins!R314)</f>
        <v> </v>
      </c>
      <c r="N136" s="148"/>
      <c r="O136" s="149"/>
      <c r="P136" s="139" t="n">
        <v>8</v>
      </c>
      <c r="Q136" s="140" t="s">
        <v>673</v>
      </c>
      <c r="R136" s="133" t="str">
        <f aca="false">IF(Pins!R493=""," ",Pins!R493)</f>
        <v> </v>
      </c>
      <c r="S136" s="117"/>
    </row>
    <row r="137" customFormat="false" ht="12.75" hidden="false" customHeight="false" outlineLevel="0" collapsed="false">
      <c r="A137" s="101" t="s">
        <v>763</v>
      </c>
      <c r="B137" s="152" t="str">
        <f aca="false">Beltloops!R118</f>
        <v> </v>
      </c>
      <c r="C137" s="153" t="str">
        <f aca="false">Pins!R316</f>
        <v> </v>
      </c>
      <c r="D137" s="117"/>
      <c r="E137" s="149"/>
      <c r="F137" s="159" t="n">
        <v>10</v>
      </c>
      <c r="G137" s="140" t="s">
        <v>326</v>
      </c>
      <c r="H137" s="185" t="str">
        <f aca="false">IF(Pins!R134=""," ",Pins!R134)</f>
        <v> </v>
      </c>
      <c r="I137" s="148"/>
      <c r="J137" s="163"/>
      <c r="K137" s="129" t="n">
        <v>10</v>
      </c>
      <c r="L137" s="147" t="s">
        <v>503</v>
      </c>
      <c r="M137" s="133" t="str">
        <f aca="false">IF(Pins!R315=""," ",Pins!R315)</f>
        <v> </v>
      </c>
      <c r="N137" s="148"/>
      <c r="O137" s="163"/>
      <c r="P137" s="129" t="n">
        <v>9</v>
      </c>
      <c r="Q137" s="147" t="s">
        <v>674</v>
      </c>
      <c r="R137" s="133" t="str">
        <f aca="false">IF(Pins!R494=""," ",Pins!R494)</f>
        <v> </v>
      </c>
      <c r="S137" s="117"/>
    </row>
    <row r="138" customFormat="false" ht="12.75" hidden="false" customHeight="false" outlineLevel="0" collapsed="false">
      <c r="A138" s="101" t="s">
        <v>764</v>
      </c>
      <c r="B138" s="152" t="str">
        <f aca="false">Beltloops!R123</f>
        <v> </v>
      </c>
      <c r="C138" s="153" t="str">
        <f aca="false">Pins!R329</f>
        <v> </v>
      </c>
      <c r="D138" s="117"/>
      <c r="E138" s="149"/>
      <c r="F138" s="159" t="n">
        <v>11</v>
      </c>
      <c r="G138" s="140" t="s">
        <v>327</v>
      </c>
      <c r="H138" s="185" t="str">
        <f aca="false">IF(Pins!R135=""," ",Pins!R135)</f>
        <v> </v>
      </c>
      <c r="I138" s="148"/>
      <c r="J138" s="148"/>
      <c r="K138" s="148"/>
      <c r="L138" s="148"/>
      <c r="M138" s="117"/>
      <c r="N138" s="148"/>
      <c r="O138" s="141"/>
      <c r="P138" s="141"/>
      <c r="Q138" s="141"/>
      <c r="S138" s="117"/>
    </row>
    <row r="139" customFormat="false" ht="12.75" hidden="false" customHeight="false" outlineLevel="0" collapsed="false">
      <c r="A139" s="101" t="s">
        <v>765</v>
      </c>
      <c r="B139" s="152" t="str">
        <f aca="false">Beltloops!R128</f>
        <v> </v>
      </c>
      <c r="C139" s="153" t="str">
        <f aca="false">Pins!R342</f>
        <v> </v>
      </c>
      <c r="D139" s="117"/>
      <c r="E139" s="149"/>
      <c r="F139" s="159" t="n">
        <v>12</v>
      </c>
      <c r="G139" s="140" t="s">
        <v>328</v>
      </c>
      <c r="H139" s="185" t="str">
        <f aca="false">IF(Pins!R136=""," ",Pins!R136)</f>
        <v> </v>
      </c>
      <c r="I139" s="148"/>
      <c r="J139" s="132" t="s">
        <v>764</v>
      </c>
      <c r="K139" s="129" t="n">
        <v>1</v>
      </c>
      <c r="L139" s="130" t="s">
        <v>127</v>
      </c>
      <c r="M139" s="133" t="str">
        <f aca="false">IF(Beltloops!R120=""," ",Beltloops!R120)</f>
        <v> </v>
      </c>
      <c r="N139" s="148"/>
      <c r="O139" s="132" t="s">
        <v>776</v>
      </c>
      <c r="P139" s="129" t="n">
        <v>1</v>
      </c>
      <c r="Q139" s="130" t="s">
        <v>179</v>
      </c>
      <c r="R139" s="133" t="str">
        <f aca="false">IF(Beltloops!R189=""," ",Beltloops!R189)</f>
        <v> </v>
      </c>
      <c r="S139" s="117"/>
    </row>
    <row r="140" customFormat="false" ht="12.75" hidden="false" customHeight="false" outlineLevel="0" collapsed="false">
      <c r="A140" s="101" t="s">
        <v>766</v>
      </c>
      <c r="B140" s="152" t="str">
        <f aca="false">Beltloops!R135</f>
        <v> </v>
      </c>
      <c r="C140" s="153" t="str">
        <f aca="false">Pins!R358</f>
        <v> </v>
      </c>
      <c r="D140" s="117"/>
      <c r="E140" s="163"/>
      <c r="F140" s="159" t="n">
        <v>13</v>
      </c>
      <c r="G140" s="147" t="s">
        <v>329</v>
      </c>
      <c r="H140" s="185" t="str">
        <f aca="false">IF(Pins!R137=""," ",Pins!R137)</f>
        <v> </v>
      </c>
      <c r="I140" s="148"/>
      <c r="J140" s="142" t="s">
        <v>786</v>
      </c>
      <c r="K140" s="139" t="n">
        <v>2</v>
      </c>
      <c r="L140" s="140" t="s">
        <v>128</v>
      </c>
      <c r="M140" s="133" t="str">
        <f aca="false">IF(Beltloops!R121=""," ",Beltloops!R121)</f>
        <v> </v>
      </c>
      <c r="N140" s="148"/>
      <c r="O140" s="142" t="s">
        <v>786</v>
      </c>
      <c r="P140" s="139" t="n">
        <v>2</v>
      </c>
      <c r="Q140" s="140" t="s">
        <v>180</v>
      </c>
      <c r="R140" s="133" t="str">
        <f aca="false">IF(Beltloops!R190=""," ",Beltloops!R190)</f>
        <v> </v>
      </c>
      <c r="S140" s="117"/>
    </row>
    <row r="141" customFormat="false" ht="12.75" hidden="false" customHeight="false" outlineLevel="0" collapsed="false">
      <c r="A141" s="104" t="s">
        <v>138</v>
      </c>
      <c r="B141" s="152" t="str">
        <f aca="false">Beltloops!R140</f>
        <v> </v>
      </c>
      <c r="C141" s="152" t="str">
        <f aca="false">Pins!R372</f>
        <v> </v>
      </c>
      <c r="D141" s="117"/>
      <c r="E141" s="141"/>
      <c r="F141" s="141"/>
      <c r="G141" s="141"/>
      <c r="I141" s="148"/>
      <c r="J141" s="149" t="s">
        <v>785</v>
      </c>
      <c r="K141" s="129" t="n">
        <v>3</v>
      </c>
      <c r="L141" s="147" t="s">
        <v>129</v>
      </c>
      <c r="M141" s="133" t="str">
        <f aca="false">IF(Beltloops!R122=""," ",Beltloops!R122)</f>
        <v> </v>
      </c>
      <c r="N141" s="148"/>
      <c r="O141" s="149" t="s">
        <v>785</v>
      </c>
      <c r="P141" s="129" t="n">
        <v>3</v>
      </c>
      <c r="Q141" s="147" t="s">
        <v>181</v>
      </c>
      <c r="R141" s="133" t="str">
        <f aca="false">IF(Beltloops!R191=""," ",Beltloops!R191)</f>
        <v> </v>
      </c>
      <c r="S141" s="117"/>
    </row>
    <row r="142" customFormat="false" ht="12.75" hidden="false" customHeight="false" outlineLevel="0" collapsed="false">
      <c r="A142" s="101" t="s">
        <v>767</v>
      </c>
      <c r="B142" s="152" t="str">
        <f aca="false">Beltloops!R145</f>
        <v> </v>
      </c>
      <c r="C142" s="153" t="str">
        <f aca="false">Pins!R386</f>
        <v> </v>
      </c>
      <c r="D142" s="117"/>
      <c r="E142" s="132" t="s">
        <v>751</v>
      </c>
      <c r="F142" s="129" t="n">
        <v>1</v>
      </c>
      <c r="G142" s="130" t="s">
        <v>80</v>
      </c>
      <c r="H142" s="133" t="str">
        <f aca="false">IF(Beltloops!R55=""," ",Beltloops!R55)</f>
        <v> </v>
      </c>
      <c r="I142" s="148"/>
      <c r="J142" s="132" t="s">
        <v>854</v>
      </c>
      <c r="K142" s="139" t="n">
        <v>1</v>
      </c>
      <c r="L142" s="130" t="s">
        <v>507</v>
      </c>
      <c r="M142" s="133" t="str">
        <f aca="false">IF(Pins!R319=""," ",Pins!R319)</f>
        <v> </v>
      </c>
      <c r="N142" s="148"/>
      <c r="O142" s="132" t="s">
        <v>855</v>
      </c>
      <c r="P142" s="139" t="n">
        <v>1</v>
      </c>
      <c r="Q142" s="130" t="s">
        <v>856</v>
      </c>
      <c r="R142" s="133" t="str">
        <f aca="false">IF(Pins!R498=""," ",Pins!R498)</f>
        <v> </v>
      </c>
      <c r="S142" s="117"/>
    </row>
    <row r="143" customFormat="false" ht="12.75" hidden="false" customHeight="false" outlineLevel="0" collapsed="false">
      <c r="A143" s="101" t="s">
        <v>768</v>
      </c>
      <c r="B143" s="152" t="str">
        <f aca="false">Beltloops!R150</f>
        <v> </v>
      </c>
      <c r="C143" s="153" t="str">
        <f aca="false">Pins!R402</f>
        <v> </v>
      </c>
      <c r="D143" s="117"/>
      <c r="E143" s="142" t="s">
        <v>786</v>
      </c>
      <c r="F143" s="139" t="n">
        <v>2</v>
      </c>
      <c r="G143" s="140" t="s">
        <v>81</v>
      </c>
      <c r="H143" s="133" t="str">
        <f aca="false">IF(Beltloops!R56=""," ",Beltloops!R56)</f>
        <v> </v>
      </c>
      <c r="I143" s="148"/>
      <c r="J143" s="158" t="s">
        <v>857</v>
      </c>
      <c r="K143" s="139" t="n">
        <v>2</v>
      </c>
      <c r="L143" s="140" t="s">
        <v>508</v>
      </c>
      <c r="M143" s="133" t="str">
        <f aca="false">IF(Pins!R320=""," ",Pins!R320)</f>
        <v> </v>
      </c>
      <c r="N143" s="148"/>
      <c r="O143" s="158" t="s">
        <v>858</v>
      </c>
      <c r="P143" s="139" t="n">
        <v>2</v>
      </c>
      <c r="Q143" s="140" t="s">
        <v>679</v>
      </c>
      <c r="R143" s="133" t="str">
        <f aca="false">IF(Pins!R499=""," ",Pins!R499)</f>
        <v> </v>
      </c>
      <c r="S143" s="117"/>
    </row>
    <row r="144" customFormat="false" ht="12.75" hidden="false" customHeight="false" outlineLevel="0" collapsed="false">
      <c r="A144" s="104" t="s">
        <v>769</v>
      </c>
      <c r="B144" s="152" t="str">
        <f aca="false">Beltloops!R155</f>
        <v> </v>
      </c>
      <c r="C144" s="152" t="str">
        <f aca="false">Pins!R415</f>
        <v> </v>
      </c>
      <c r="D144" s="117"/>
      <c r="E144" s="149" t="s">
        <v>785</v>
      </c>
      <c r="F144" s="129" t="n">
        <v>3</v>
      </c>
      <c r="G144" s="147" t="s">
        <v>82</v>
      </c>
      <c r="H144" s="133" t="str">
        <f aca="false">IF(Beltloops!R57=""," ",Beltloops!R57)</f>
        <v> </v>
      </c>
      <c r="I144" s="148"/>
      <c r="J144" s="158" t="s">
        <v>859</v>
      </c>
      <c r="K144" s="139" t="n">
        <v>3</v>
      </c>
      <c r="L144" s="140" t="s">
        <v>509</v>
      </c>
      <c r="M144" s="133" t="str">
        <f aca="false">IF(Pins!R321=""," ",Pins!R321)</f>
        <v> </v>
      </c>
      <c r="N144" s="148"/>
      <c r="O144" s="158" t="s">
        <v>786</v>
      </c>
      <c r="P144" s="139" t="n">
        <v>3</v>
      </c>
      <c r="Q144" s="140" t="s">
        <v>680</v>
      </c>
      <c r="R144" s="133" t="str">
        <f aca="false">IF(Pins!R500=""," ",Pins!R500)</f>
        <v> </v>
      </c>
      <c r="S144" s="117"/>
    </row>
    <row r="145" customFormat="false" ht="12.75" hidden="false" customHeight="false" outlineLevel="0" collapsed="false">
      <c r="A145" s="101" t="s">
        <v>770</v>
      </c>
      <c r="B145" s="152" t="str">
        <f aca="false">Beltloops!R160</f>
        <v> </v>
      </c>
      <c r="C145" s="153" t="str">
        <f aca="false">Pins!R426</f>
        <v> </v>
      </c>
      <c r="D145" s="117"/>
      <c r="E145" s="132" t="s">
        <v>860</v>
      </c>
      <c r="F145" s="139" t="n">
        <v>1</v>
      </c>
      <c r="G145" s="130" t="s">
        <v>333</v>
      </c>
      <c r="H145" s="133" t="str">
        <f aca="false">IF(Pins!R143=""," ",Pins!R143)</f>
        <v> </v>
      </c>
      <c r="I145" s="148"/>
      <c r="J145" s="158" t="s">
        <v>861</v>
      </c>
      <c r="K145" s="139" t="n">
        <v>4</v>
      </c>
      <c r="L145" s="140" t="s">
        <v>510</v>
      </c>
      <c r="M145" s="133" t="str">
        <f aca="false">IF(Pins!R322=""," ",Pins!R322)</f>
        <v> </v>
      </c>
      <c r="N145" s="148"/>
      <c r="O145" s="158" t="s">
        <v>798</v>
      </c>
      <c r="P145" s="139" t="n">
        <v>4</v>
      </c>
      <c r="Q145" s="140" t="s">
        <v>681</v>
      </c>
      <c r="R145" s="133" t="str">
        <f aca="false">IF(Pins!R501=""," ",Pins!R501)</f>
        <v> </v>
      </c>
      <c r="S145" s="117"/>
    </row>
    <row r="146" customFormat="false" ht="12.75" hidden="false" customHeight="false" outlineLevel="0" collapsed="false">
      <c r="A146" s="101" t="s">
        <v>771</v>
      </c>
      <c r="B146" s="152" t="str">
        <f aca="false">Beltloops!R165</f>
        <v> </v>
      </c>
      <c r="C146" s="153" t="str">
        <f aca="false">Pins!R440</f>
        <v> </v>
      </c>
      <c r="D146" s="117"/>
      <c r="E146" s="158" t="s">
        <v>862</v>
      </c>
      <c r="F146" s="139" t="n">
        <v>2</v>
      </c>
      <c r="G146" s="140" t="s">
        <v>334</v>
      </c>
      <c r="H146" s="133" t="str">
        <f aca="false">IF(Pins!R144=""," ",Pins!R144)</f>
        <v> </v>
      </c>
      <c r="I146" s="148"/>
      <c r="J146" s="158" t="s">
        <v>863</v>
      </c>
      <c r="K146" s="139" t="n">
        <v>5</v>
      </c>
      <c r="L146" s="140" t="s">
        <v>511</v>
      </c>
      <c r="M146" s="133" t="str">
        <f aca="false">IF(Pins!R323=""," ",Pins!R323)</f>
        <v> </v>
      </c>
      <c r="N146" s="148"/>
      <c r="O146" s="149"/>
      <c r="P146" s="139" t="n">
        <v>5</v>
      </c>
      <c r="Q146" s="140" t="s">
        <v>682</v>
      </c>
      <c r="R146" s="133" t="str">
        <f aca="false">IF(Pins!R502=""," ",Pins!R502)</f>
        <v> </v>
      </c>
      <c r="S146" s="117"/>
    </row>
    <row r="147" customFormat="false" ht="12.75" hidden="false" customHeight="false" outlineLevel="0" collapsed="false">
      <c r="A147" s="101" t="s">
        <v>772</v>
      </c>
      <c r="B147" s="152" t="str">
        <f aca="false">Beltloops!R170</f>
        <v> </v>
      </c>
      <c r="C147" s="153" t="str">
        <f aca="false">Pins!R453</f>
        <v> </v>
      </c>
      <c r="D147" s="117"/>
      <c r="E147" s="158" t="s">
        <v>786</v>
      </c>
      <c r="F147" s="139" t="n">
        <v>3</v>
      </c>
      <c r="G147" s="140" t="s">
        <v>335</v>
      </c>
      <c r="H147" s="133" t="str">
        <f aca="false">IF(Pins!R145=""," ",Pins!R145)</f>
        <v> </v>
      </c>
      <c r="I147" s="148"/>
      <c r="J147" s="138"/>
      <c r="K147" s="139" t="n">
        <v>6</v>
      </c>
      <c r="L147" s="140" t="s">
        <v>512</v>
      </c>
      <c r="M147" s="133" t="str">
        <f aca="false">IF(Pins!R324=""," ",Pins!R324)</f>
        <v> </v>
      </c>
      <c r="N147" s="148"/>
      <c r="O147" s="128"/>
      <c r="P147" s="139" t="n">
        <v>6</v>
      </c>
      <c r="Q147" s="140" t="s">
        <v>683</v>
      </c>
      <c r="R147" s="133" t="str">
        <f aca="false">IF(Pins!R503=""," ",Pins!R503)</f>
        <v> </v>
      </c>
      <c r="S147" s="117"/>
    </row>
    <row r="148" customFormat="false" ht="12.75" hidden="false" customHeight="false" outlineLevel="0" collapsed="false">
      <c r="A148" s="101" t="s">
        <v>818</v>
      </c>
      <c r="B148" s="152" t="str">
        <f aca="false">Beltloops!R177</f>
        <v> </v>
      </c>
      <c r="C148" s="153" t="str">
        <f aca="false">Pins!R466</f>
        <v> </v>
      </c>
      <c r="D148" s="117"/>
      <c r="E148" s="158" t="s">
        <v>798</v>
      </c>
      <c r="F148" s="139" t="n">
        <v>4</v>
      </c>
      <c r="G148" s="140" t="s">
        <v>336</v>
      </c>
      <c r="H148" s="133" t="str">
        <f aca="false">IF(Pins!R146=""," ",Pins!R146)</f>
        <v> </v>
      </c>
      <c r="I148" s="148"/>
      <c r="J148" s="149"/>
      <c r="K148" s="139" t="n">
        <v>7</v>
      </c>
      <c r="L148" s="140" t="s">
        <v>513</v>
      </c>
      <c r="M148" s="133" t="str">
        <f aca="false">IF(Pins!R325=""," ",Pins!R325)</f>
        <v> </v>
      </c>
      <c r="N148" s="148"/>
      <c r="O148" s="162"/>
      <c r="P148" s="139" t="n">
        <v>7</v>
      </c>
      <c r="Q148" s="140" t="s">
        <v>684</v>
      </c>
      <c r="R148" s="133" t="str">
        <f aca="false">IF(Pins!R504=""," ",Pins!R504)</f>
        <v> </v>
      </c>
      <c r="S148" s="117"/>
    </row>
    <row r="149" customFormat="false" ht="12.75" hidden="false" customHeight="false" outlineLevel="0" collapsed="false">
      <c r="A149" s="101" t="s">
        <v>774</v>
      </c>
      <c r="B149" s="152" t="str">
        <f aca="false">Beltloops!R182</f>
        <v> </v>
      </c>
      <c r="C149" s="153" t="str">
        <f aca="false">Pins!R483</f>
        <v> </v>
      </c>
      <c r="D149" s="117"/>
      <c r="E149" s="158"/>
      <c r="F149" s="139" t="n">
        <v>5</v>
      </c>
      <c r="G149" s="140" t="s">
        <v>337</v>
      </c>
      <c r="H149" s="133" t="str">
        <f aca="false">IF(Pins!R147=""," ",Pins!R147)</f>
        <v> </v>
      </c>
      <c r="I149" s="148"/>
      <c r="J149" s="149"/>
      <c r="K149" s="139" t="n">
        <v>8</v>
      </c>
      <c r="L149" s="140" t="s">
        <v>514</v>
      </c>
      <c r="M149" s="133" t="str">
        <f aca="false">IF(Pins!R326=""," ",Pins!R326)</f>
        <v> </v>
      </c>
      <c r="N149" s="148"/>
      <c r="O149" s="162"/>
      <c r="P149" s="139" t="n">
        <v>8</v>
      </c>
      <c r="Q149" s="140" t="s">
        <v>685</v>
      </c>
      <c r="R149" s="133" t="str">
        <f aca="false">IF(Pins!R505=""," ",Pins!R505)</f>
        <v> </v>
      </c>
      <c r="S149" s="117"/>
    </row>
    <row r="150" customFormat="false" ht="12.75" hidden="false" customHeight="false" outlineLevel="0" collapsed="false">
      <c r="A150" s="101" t="s">
        <v>775</v>
      </c>
      <c r="B150" s="152" t="str">
        <f aca="false">Beltloops!R187</f>
        <v> </v>
      </c>
      <c r="C150" s="153" t="str">
        <f aca="false">Pins!R495</f>
        <v> </v>
      </c>
      <c r="D150" s="117"/>
      <c r="E150" s="138"/>
      <c r="F150" s="139" t="n">
        <v>6</v>
      </c>
      <c r="G150" s="140" t="s">
        <v>338</v>
      </c>
      <c r="H150" s="133" t="str">
        <f aca="false">IF(Pins!R148=""," ",Pins!R148)</f>
        <v> </v>
      </c>
      <c r="I150" s="148"/>
      <c r="J150" s="149"/>
      <c r="K150" s="129" t="n">
        <v>9</v>
      </c>
      <c r="L150" s="140" t="s">
        <v>515</v>
      </c>
      <c r="M150" s="133" t="str">
        <f aca="false">IF(Pins!R327=""," ",Pins!R327)</f>
        <v> </v>
      </c>
      <c r="N150" s="148"/>
      <c r="O150" s="149"/>
      <c r="P150" s="129" t="n">
        <v>9</v>
      </c>
      <c r="Q150" s="140" t="s">
        <v>686</v>
      </c>
      <c r="R150" s="133" t="str">
        <f aca="false">IF(Pins!R506=""," ",Pins!R506)</f>
        <v> </v>
      </c>
      <c r="S150" s="117"/>
    </row>
    <row r="151" customFormat="false" ht="12.75" hidden="false" customHeight="false" outlineLevel="0" collapsed="false">
      <c r="A151" s="101" t="s">
        <v>776</v>
      </c>
      <c r="B151" s="152" t="str">
        <f aca="false">Beltloops!R192</f>
        <v> </v>
      </c>
      <c r="C151" s="153" t="str">
        <f aca="false">Pins!R510</f>
        <v> </v>
      </c>
      <c r="D151" s="117"/>
      <c r="E151" s="149"/>
      <c r="F151" s="139" t="n">
        <v>7</v>
      </c>
      <c r="G151" s="140" t="s">
        <v>339</v>
      </c>
      <c r="H151" s="133" t="str">
        <f aca="false">IF(Pins!R149=""," ",Pins!R149)</f>
        <v> </v>
      </c>
      <c r="I151" s="148"/>
      <c r="J151" s="163"/>
      <c r="K151" s="129" t="n">
        <v>10</v>
      </c>
      <c r="L151" s="147" t="s">
        <v>516</v>
      </c>
      <c r="M151" s="133" t="str">
        <f aca="false">IF(Pins!R328=""," ",Pins!R328)</f>
        <v> </v>
      </c>
      <c r="N151" s="148"/>
      <c r="O151" s="149"/>
      <c r="P151" s="129" t="n">
        <v>10</v>
      </c>
      <c r="Q151" s="140" t="s">
        <v>687</v>
      </c>
      <c r="R151" s="133" t="str">
        <f aca="false">IF(Pins!R507=""," ",Pins!R507)</f>
        <v> </v>
      </c>
      <c r="S151" s="117"/>
    </row>
    <row r="152" customFormat="false" ht="12.75" hidden="false" customHeight="false" outlineLevel="0" collapsed="false">
      <c r="A152" s="101" t="s">
        <v>777</v>
      </c>
      <c r="B152" s="152" t="str">
        <f aca="false">Beltloops!R197</f>
        <v> </v>
      </c>
      <c r="C152" s="153" t="str">
        <f aca="false">Pins!R525</f>
        <v> </v>
      </c>
      <c r="D152" s="117"/>
      <c r="E152" s="149"/>
      <c r="F152" s="139" t="n">
        <v>8</v>
      </c>
      <c r="G152" s="140" t="s">
        <v>340</v>
      </c>
      <c r="H152" s="133" t="str">
        <f aca="false">IF(Pins!R150=""," ",Pins!R150)</f>
        <v> </v>
      </c>
      <c r="I152" s="148"/>
      <c r="J152" s="148"/>
      <c r="K152" s="148"/>
      <c r="L152" s="148"/>
      <c r="M152" s="117"/>
      <c r="N152" s="148"/>
      <c r="O152" s="149"/>
      <c r="P152" s="129" t="n">
        <v>11</v>
      </c>
      <c r="Q152" s="140" t="s">
        <v>688</v>
      </c>
      <c r="R152" s="133" t="str">
        <f aca="false">IF(Pins!R508=""," ",Pins!R508)</f>
        <v> </v>
      </c>
      <c r="S152" s="117"/>
    </row>
    <row r="153" customFormat="false" ht="12.75" hidden="false" customHeight="false" outlineLevel="0" collapsed="false">
      <c r="A153" s="101" t="s">
        <v>778</v>
      </c>
      <c r="B153" s="152" t="str">
        <f aca="false">Beltloops!R202</f>
        <v> </v>
      </c>
      <c r="C153" s="153" t="str">
        <f aca="false">Pins!R538</f>
        <v> </v>
      </c>
      <c r="E153" s="149"/>
      <c r="F153" s="129" t="n">
        <v>9</v>
      </c>
      <c r="G153" s="140" t="s">
        <v>341</v>
      </c>
      <c r="H153" s="133" t="str">
        <f aca="false">IF(Pins!R151=""," ",Pins!R151)</f>
        <v> </v>
      </c>
      <c r="I153" s="148"/>
      <c r="J153" s="132" t="s">
        <v>765</v>
      </c>
      <c r="K153" s="129" t="n">
        <v>1</v>
      </c>
      <c r="L153" s="130" t="s">
        <v>131</v>
      </c>
      <c r="M153" s="133" t="str">
        <f aca="false">IF(Beltloops!R125=""," ",Beltloops!R125)</f>
        <v> </v>
      </c>
      <c r="N153" s="148"/>
      <c r="O153" s="163"/>
      <c r="P153" s="129" t="n">
        <v>12</v>
      </c>
      <c r="Q153" s="186" t="s">
        <v>689</v>
      </c>
      <c r="R153" s="133" t="str">
        <f aca="false">IF(Pins!R509=""," ",Pins!R509)</f>
        <v> </v>
      </c>
    </row>
    <row r="154" customFormat="false" ht="12.75" hidden="false" customHeight="false" outlineLevel="0" collapsed="false">
      <c r="A154" s="101" t="s">
        <v>779</v>
      </c>
      <c r="B154" s="152" t="str">
        <f aca="false">Beltloops!R207</f>
        <v> </v>
      </c>
      <c r="C154" s="153" t="str">
        <f aca="false">Pins!R550</f>
        <v> </v>
      </c>
      <c r="E154" s="163"/>
      <c r="F154" s="129" t="n">
        <v>10</v>
      </c>
      <c r="G154" s="147" t="s">
        <v>342</v>
      </c>
      <c r="H154" s="133" t="str">
        <f aca="false">IF(Pins!R152=""," ",Pins!R152)</f>
        <v> </v>
      </c>
      <c r="I154" s="148"/>
      <c r="J154" s="142" t="s">
        <v>786</v>
      </c>
      <c r="K154" s="139" t="n">
        <v>2</v>
      </c>
      <c r="L154" s="140" t="s">
        <v>132</v>
      </c>
      <c r="M154" s="133" t="str">
        <f aca="false">IF(Beltloops!R126=""," ",Beltloops!R126)</f>
        <v> </v>
      </c>
      <c r="N154" s="148"/>
      <c r="O154" s="184"/>
      <c r="P154" s="143"/>
      <c r="Q154" s="173"/>
      <c r="R154" s="174"/>
    </row>
    <row r="155" customFormat="false" ht="12.75" hidden="false" customHeight="false" outlineLevel="0" collapsed="false">
      <c r="A155" s="101" t="s">
        <v>780</v>
      </c>
      <c r="B155" s="152" t="str">
        <f aca="false">Beltloops!R212</f>
        <v> </v>
      </c>
      <c r="C155" s="152" t="str">
        <f aca="false">Pins!R565</f>
        <v> </v>
      </c>
      <c r="E155" s="187"/>
      <c r="F155" s="188"/>
      <c r="G155" s="188"/>
      <c r="H155" s="189"/>
      <c r="I155" s="141"/>
      <c r="J155" s="149" t="s">
        <v>785</v>
      </c>
      <c r="K155" s="129" t="n">
        <v>3</v>
      </c>
      <c r="L155" s="147" t="s">
        <v>133</v>
      </c>
      <c r="M155" s="133" t="str">
        <f aca="false">IF(Beltloops!R127=""," ",Beltloops!R127)</f>
        <v> </v>
      </c>
      <c r="N155" s="141"/>
      <c r="O155" s="132" t="s">
        <v>777</v>
      </c>
      <c r="P155" s="129" t="n">
        <v>1</v>
      </c>
      <c r="Q155" s="130" t="s">
        <v>183</v>
      </c>
      <c r="R155" s="133" t="str">
        <f aca="false">IF(Beltloops!R194=""," ",Beltloops!R194)</f>
        <v> </v>
      </c>
    </row>
    <row r="156" customFormat="false" ht="12.75" hidden="false" customHeight="false" outlineLevel="0" collapsed="false">
      <c r="E156" s="168" t="s">
        <v>864</v>
      </c>
      <c r="F156" s="159" t="n">
        <v>1</v>
      </c>
      <c r="G156" s="130" t="s">
        <v>84</v>
      </c>
      <c r="H156" s="169" t="str">
        <f aca="false">IF(Beltloops!R60=""," ",Beltloops!R60)</f>
        <v> </v>
      </c>
      <c r="I156" s="141"/>
      <c r="J156" s="132" t="s">
        <v>865</v>
      </c>
      <c r="K156" s="139" t="n">
        <v>1</v>
      </c>
      <c r="L156" s="130" t="s">
        <v>520</v>
      </c>
      <c r="M156" s="133" t="str">
        <f aca="false">IF(Pins!R332=""," ",Pins!R332)</f>
        <v> </v>
      </c>
      <c r="N156" s="141"/>
      <c r="O156" s="142" t="s">
        <v>786</v>
      </c>
      <c r="P156" s="139" t="n">
        <v>2</v>
      </c>
      <c r="Q156" s="140" t="s">
        <v>184</v>
      </c>
      <c r="R156" s="133" t="str">
        <f aca="false">IF(Beltloops!R195=""," ",Beltloops!R195)</f>
        <v> </v>
      </c>
    </row>
    <row r="157" customFormat="false" ht="12.75" hidden="false" customHeight="false" outlineLevel="0" collapsed="false">
      <c r="E157" s="162" t="s">
        <v>866</v>
      </c>
      <c r="F157" s="159" t="n">
        <v>2</v>
      </c>
      <c r="G157" s="140" t="s">
        <v>85</v>
      </c>
      <c r="H157" s="169" t="str">
        <f aca="false">IF(Beltloops!R61=""," ",Beltloops!R61)</f>
        <v> </v>
      </c>
      <c r="I157" s="141"/>
      <c r="J157" s="158" t="s">
        <v>867</v>
      </c>
      <c r="K157" s="139" t="n">
        <v>2</v>
      </c>
      <c r="L157" s="140" t="s">
        <v>521</v>
      </c>
      <c r="M157" s="133" t="str">
        <f aca="false">IF(Pins!R333=""," ",Pins!R333)</f>
        <v> </v>
      </c>
      <c r="N157" s="141"/>
      <c r="O157" s="149" t="s">
        <v>785</v>
      </c>
      <c r="P157" s="129" t="n">
        <v>3</v>
      </c>
      <c r="Q157" s="147" t="s">
        <v>185</v>
      </c>
      <c r="R157" s="133" t="str">
        <f aca="false">IF(Beltloops!R196=""," ",Beltloops!R196)</f>
        <v> </v>
      </c>
    </row>
    <row r="158" customFormat="false" ht="12.75" hidden="false" customHeight="false" outlineLevel="0" collapsed="false">
      <c r="E158" s="163" t="s">
        <v>785</v>
      </c>
      <c r="F158" s="159" t="n">
        <v>3</v>
      </c>
      <c r="G158" s="147" t="s">
        <v>86</v>
      </c>
      <c r="H158" s="169" t="str">
        <f aca="false">IF(Beltloops!R62=""," ",Beltloops!R62)</f>
        <v> </v>
      </c>
      <c r="I158" s="141"/>
      <c r="J158" s="158" t="s">
        <v>786</v>
      </c>
      <c r="K158" s="139" t="n">
        <v>3</v>
      </c>
      <c r="L158" s="140" t="s">
        <v>522</v>
      </c>
      <c r="M158" s="133" t="str">
        <f aca="false">IF(Pins!R334=""," ",Pins!R334)</f>
        <v> </v>
      </c>
      <c r="N158" s="141"/>
      <c r="O158" s="132" t="s">
        <v>868</v>
      </c>
      <c r="P158" s="139" t="n">
        <v>1</v>
      </c>
      <c r="Q158" s="130" t="s">
        <v>693</v>
      </c>
      <c r="R158" s="133" t="str">
        <f aca="false">IF(Pins!R515=""," ",Pins!R515)</f>
        <v> </v>
      </c>
    </row>
    <row r="159" customFormat="false" ht="12.75" hidden="false" customHeight="false" outlineLevel="0" collapsed="false">
      <c r="E159" s="162" t="s">
        <v>864</v>
      </c>
      <c r="F159" s="163" t="n">
        <v>1</v>
      </c>
      <c r="G159" s="130" t="s">
        <v>346</v>
      </c>
      <c r="H159" s="169" t="str">
        <f aca="false">IF(Pins!R156=""," ",Pins!R156)</f>
        <v> </v>
      </c>
      <c r="I159" s="141"/>
      <c r="J159" s="158" t="s">
        <v>798</v>
      </c>
      <c r="K159" s="139" t="n">
        <v>4</v>
      </c>
      <c r="L159" s="140" t="s">
        <v>523</v>
      </c>
      <c r="M159" s="133" t="str">
        <f aca="false">IF(Pins!R335=""," ",Pins!R335)</f>
        <v> </v>
      </c>
      <c r="N159" s="141"/>
      <c r="O159" s="158" t="s">
        <v>869</v>
      </c>
      <c r="P159" s="139" t="n">
        <v>2</v>
      </c>
      <c r="Q159" s="140" t="s">
        <v>694</v>
      </c>
      <c r="R159" s="133" t="str">
        <f aca="false">IF(Pins!R516=""," ",Pins!R516)</f>
        <v> </v>
      </c>
    </row>
    <row r="160" customFormat="false" ht="12.75" hidden="false" customHeight="false" outlineLevel="0" collapsed="false">
      <c r="E160" s="162" t="s">
        <v>870</v>
      </c>
      <c r="F160" s="159" t="n">
        <v>2</v>
      </c>
      <c r="G160" s="140" t="s">
        <v>347</v>
      </c>
      <c r="H160" s="169" t="str">
        <f aca="false">IF(Pins!R157=""," ",Pins!R157)</f>
        <v> </v>
      </c>
      <c r="I160" s="141"/>
      <c r="J160" s="158"/>
      <c r="K160" s="139" t="n">
        <v>5</v>
      </c>
      <c r="L160" s="140" t="s">
        <v>524</v>
      </c>
      <c r="M160" s="133" t="str">
        <f aca="false">IF(Pins!R336=""," ",Pins!R336)</f>
        <v> </v>
      </c>
      <c r="N160" s="141"/>
      <c r="O160" s="158" t="s">
        <v>786</v>
      </c>
      <c r="P160" s="139" t="n">
        <v>3</v>
      </c>
      <c r="Q160" s="140" t="s">
        <v>695</v>
      </c>
      <c r="R160" s="133" t="str">
        <f aca="false">IF(Pins!R517=""," ",Pins!R517)</f>
        <v> </v>
      </c>
    </row>
    <row r="161" customFormat="false" ht="12.75" hidden="false" customHeight="false" outlineLevel="0" collapsed="false">
      <c r="E161" s="149" t="s">
        <v>871</v>
      </c>
      <c r="F161" s="159" t="n">
        <v>3</v>
      </c>
      <c r="G161" s="140" t="s">
        <v>348</v>
      </c>
      <c r="H161" s="169" t="str">
        <f aca="false">IF(Pins!R158=""," ",Pins!R158)</f>
        <v> </v>
      </c>
      <c r="I161" s="141"/>
      <c r="J161" s="138"/>
      <c r="K161" s="139" t="n">
        <v>6</v>
      </c>
      <c r="L161" s="140" t="s">
        <v>525</v>
      </c>
      <c r="M161" s="133" t="str">
        <f aca="false">IF(Pins!R337=""," ",Pins!R337)</f>
        <v> </v>
      </c>
      <c r="N161" s="141"/>
      <c r="O161" s="158" t="s">
        <v>798</v>
      </c>
      <c r="P161" s="139" t="n">
        <v>4</v>
      </c>
      <c r="Q161" s="140" t="s">
        <v>696</v>
      </c>
      <c r="R161" s="133" t="str">
        <f aca="false">IF(Pins!R518=""," ",Pins!R518)</f>
        <v> </v>
      </c>
    </row>
    <row r="162" customFormat="false" ht="12.75" hidden="false" customHeight="false" outlineLevel="0" collapsed="false">
      <c r="E162" s="149" t="s">
        <v>872</v>
      </c>
      <c r="F162" s="159" t="n">
        <v>4</v>
      </c>
      <c r="G162" s="140" t="s">
        <v>349</v>
      </c>
      <c r="H162" s="169" t="str">
        <f aca="false">IF(Pins!R159=""," ",Pins!R159)</f>
        <v> </v>
      </c>
      <c r="I162" s="141"/>
      <c r="J162" s="149"/>
      <c r="K162" s="139" t="n">
        <v>7</v>
      </c>
      <c r="L162" s="140" t="s">
        <v>526</v>
      </c>
      <c r="M162" s="133" t="str">
        <f aca="false">IF(Pins!R338=""," ",Pins!R338)</f>
        <v> </v>
      </c>
      <c r="N162" s="141"/>
      <c r="O162" s="149"/>
      <c r="P162" s="139" t="n">
        <v>5</v>
      </c>
      <c r="Q162" s="140" t="s">
        <v>697</v>
      </c>
      <c r="R162" s="133" t="str">
        <f aca="false">IF(Pins!R519=""," ",Pins!R519)</f>
        <v> </v>
      </c>
    </row>
    <row r="163" customFormat="false" ht="12.75" hidden="false" customHeight="false" outlineLevel="0" collapsed="false">
      <c r="E163" s="149" t="s">
        <v>786</v>
      </c>
      <c r="F163" s="159" t="n">
        <v>5</v>
      </c>
      <c r="G163" s="140" t="s">
        <v>350</v>
      </c>
      <c r="H163" s="169" t="str">
        <f aca="false">IF(Pins!R160=""," ",Pins!R160)</f>
        <v> </v>
      </c>
      <c r="I163" s="141"/>
      <c r="J163" s="149"/>
      <c r="K163" s="139" t="n">
        <v>8</v>
      </c>
      <c r="L163" s="140" t="s">
        <v>527</v>
      </c>
      <c r="M163" s="133" t="str">
        <f aca="false">IF(Pins!R339=""," ",Pins!R339)</f>
        <v> </v>
      </c>
      <c r="N163" s="141"/>
      <c r="O163" s="128"/>
      <c r="P163" s="139" t="n">
        <v>6</v>
      </c>
      <c r="Q163" s="140" t="s">
        <v>698</v>
      </c>
      <c r="R163" s="133" t="str">
        <f aca="false">IF(Pins!R520=""," ",Pins!R520)</f>
        <v> </v>
      </c>
    </row>
    <row r="164" customFormat="false" ht="12.75" hidden="false" customHeight="false" outlineLevel="0" collapsed="false">
      <c r="E164" s="149" t="s">
        <v>873</v>
      </c>
      <c r="F164" s="159" t="n">
        <v>6</v>
      </c>
      <c r="G164" s="140" t="s">
        <v>351</v>
      </c>
      <c r="H164" s="169" t="str">
        <f aca="false">IF(Pins!R161=""," ",Pins!R161)</f>
        <v> </v>
      </c>
      <c r="I164" s="141"/>
      <c r="J164" s="149"/>
      <c r="K164" s="129" t="n">
        <v>9</v>
      </c>
      <c r="L164" s="140" t="s">
        <v>528</v>
      </c>
      <c r="M164" s="133" t="str">
        <f aca="false">IF(Pins!R340=""," ",Pins!R340)</f>
        <v> </v>
      </c>
      <c r="N164" s="141"/>
      <c r="O164" s="162"/>
      <c r="P164" s="139" t="n">
        <v>7</v>
      </c>
      <c r="Q164" s="140" t="s">
        <v>699</v>
      </c>
      <c r="R164" s="133" t="str">
        <f aca="false">IF(Pins!R521=""," ",Pins!R521)</f>
        <v> </v>
      </c>
    </row>
    <row r="165" customFormat="false" ht="12.75" hidden="false" customHeight="false" outlineLevel="0" collapsed="false">
      <c r="E165" s="149"/>
      <c r="F165" s="159" t="n">
        <v>7</v>
      </c>
      <c r="G165" s="140" t="s">
        <v>352</v>
      </c>
      <c r="H165" s="169" t="str">
        <f aca="false">IF(Pins!R162=""," ",Pins!R162)</f>
        <v> </v>
      </c>
      <c r="I165" s="141"/>
      <c r="J165" s="163"/>
      <c r="K165" s="129" t="n">
        <v>10</v>
      </c>
      <c r="L165" s="147" t="s">
        <v>529</v>
      </c>
      <c r="M165" s="133" t="str">
        <f aca="false">IF(Pins!R341=""," ",Pins!R341)</f>
        <v> </v>
      </c>
      <c r="N165" s="141"/>
      <c r="O165" s="162"/>
      <c r="P165" s="139" t="n">
        <v>8</v>
      </c>
      <c r="Q165" s="140" t="s">
        <v>700</v>
      </c>
      <c r="R165" s="133" t="str">
        <f aca="false">IF(Pins!R522=""," ",Pins!R522)</f>
        <v> </v>
      </c>
    </row>
    <row r="166" customFormat="false" ht="12.75" hidden="false" customHeight="false" outlineLevel="0" collapsed="false">
      <c r="E166" s="149"/>
      <c r="F166" s="159" t="n">
        <v>8</v>
      </c>
      <c r="G166" s="140" t="s">
        <v>353</v>
      </c>
      <c r="H166" s="169" t="str">
        <f aca="false">IF(Pins!R163=""," ",Pins!R163)</f>
        <v> </v>
      </c>
      <c r="I166" s="141"/>
      <c r="J166" s="143"/>
      <c r="K166" s="143"/>
      <c r="L166" s="173"/>
      <c r="M166" s="174"/>
      <c r="N166" s="141"/>
      <c r="O166" s="149"/>
      <c r="P166" s="129" t="n">
        <v>9</v>
      </c>
      <c r="Q166" s="140" t="s">
        <v>701</v>
      </c>
      <c r="R166" s="133" t="str">
        <f aca="false">IF(Pins!R523=""," ",Pins!R523)</f>
        <v> </v>
      </c>
    </row>
    <row r="167" customFormat="false" ht="12.75" hidden="false" customHeight="false" outlineLevel="0" collapsed="false">
      <c r="E167" s="149"/>
      <c r="F167" s="159" t="n">
        <v>9</v>
      </c>
      <c r="G167" s="140" t="s">
        <v>354</v>
      </c>
      <c r="H167" s="169" t="str">
        <f aca="false">IF(Pins!R164=""," ",Pins!R164)</f>
        <v> </v>
      </c>
      <c r="I167" s="141"/>
      <c r="J167" s="132" t="s">
        <v>766</v>
      </c>
      <c r="K167" s="129" t="n">
        <v>1</v>
      </c>
      <c r="L167" s="130" t="s">
        <v>135</v>
      </c>
      <c r="M167" s="133" t="str">
        <f aca="false">IF(Beltloops!R132=""," ",Beltloops!R132)</f>
        <v> </v>
      </c>
      <c r="N167" s="141"/>
      <c r="O167" s="163"/>
      <c r="P167" s="129" t="n">
        <v>10</v>
      </c>
      <c r="Q167" s="147" t="s">
        <v>702</v>
      </c>
      <c r="R167" s="133" t="str">
        <f aca="false">IF(Pins!R524=""," ",Pins!R524)</f>
        <v> </v>
      </c>
    </row>
    <row r="168" customFormat="false" ht="12.75" hidden="false" customHeight="false" outlineLevel="0" collapsed="false">
      <c r="E168" s="149"/>
      <c r="F168" s="159" t="n">
        <v>10</v>
      </c>
      <c r="G168" s="140" t="s">
        <v>355</v>
      </c>
      <c r="H168" s="169" t="str">
        <f aca="false">IF(Pins!R165=""," ",Pins!R165)</f>
        <v> </v>
      </c>
      <c r="I168" s="141"/>
      <c r="J168" s="142" t="s">
        <v>786</v>
      </c>
      <c r="K168" s="139" t="n">
        <v>2</v>
      </c>
      <c r="L168" s="140" t="s">
        <v>136</v>
      </c>
      <c r="M168" s="133" t="str">
        <f aca="false">IF(Beltloops!R133=""," ",Beltloops!R133)</f>
        <v> </v>
      </c>
      <c r="N168" s="141"/>
      <c r="O168" s="143"/>
      <c r="P168" s="143"/>
      <c r="Q168" s="173"/>
      <c r="R168" s="174"/>
    </row>
    <row r="169" customFormat="false" ht="12.75" hidden="false" customHeight="false" outlineLevel="0" collapsed="false">
      <c r="E169" s="149"/>
      <c r="F169" s="159" t="n">
        <v>11</v>
      </c>
      <c r="G169" s="140" t="s">
        <v>356</v>
      </c>
      <c r="H169" s="169" t="str">
        <f aca="false">IF(Pins!R166=""," ",Pins!R166)</f>
        <v> </v>
      </c>
      <c r="I169" s="141"/>
      <c r="J169" s="149" t="s">
        <v>785</v>
      </c>
      <c r="K169" s="129" t="n">
        <v>3</v>
      </c>
      <c r="L169" s="147" t="s">
        <v>137</v>
      </c>
      <c r="M169" s="133" t="str">
        <f aca="false">IF(Beltloops!R134=""," ",Beltloops!R134)</f>
        <v> </v>
      </c>
      <c r="N169" s="141"/>
      <c r="O169" s="132" t="s">
        <v>778</v>
      </c>
      <c r="P169" s="129" t="n">
        <v>1</v>
      </c>
      <c r="Q169" s="130" t="s">
        <v>187</v>
      </c>
      <c r="R169" s="133" t="str">
        <f aca="false">IF(Beltloops!R199=""," ",Beltloops!R199)</f>
        <v> </v>
      </c>
    </row>
    <row r="170" customFormat="false" ht="12.75" hidden="false" customHeight="false" outlineLevel="0" collapsed="false">
      <c r="E170" s="163"/>
      <c r="F170" s="159" t="n">
        <v>12</v>
      </c>
      <c r="G170" s="147" t="s">
        <v>357</v>
      </c>
      <c r="H170" s="169" t="str">
        <f aca="false">IF(Pins!R167=""," ",Pins!R167)</f>
        <v> </v>
      </c>
      <c r="I170" s="141"/>
      <c r="J170" s="132" t="s">
        <v>874</v>
      </c>
      <c r="K170" s="139" t="n">
        <v>1</v>
      </c>
      <c r="L170" s="130" t="s">
        <v>533</v>
      </c>
      <c r="M170" s="133" t="str">
        <f aca="false">IF(Pins!R347=""," ",Pins!R347)</f>
        <v> </v>
      </c>
      <c r="N170" s="141"/>
      <c r="O170" s="142" t="s">
        <v>786</v>
      </c>
      <c r="P170" s="139" t="n">
        <v>2</v>
      </c>
      <c r="Q170" s="140" t="s">
        <v>188</v>
      </c>
      <c r="R170" s="133" t="str">
        <f aca="false">IF(Beltloops!R200=""," ",Beltloops!R200)</f>
        <v> </v>
      </c>
    </row>
    <row r="171" customFormat="false" ht="12.75" hidden="false" customHeight="false" outlineLevel="0" collapsed="false">
      <c r="E171" s="141"/>
      <c r="F171" s="141"/>
      <c r="G171" s="141"/>
      <c r="I171" s="141"/>
      <c r="J171" s="158" t="s">
        <v>875</v>
      </c>
      <c r="K171" s="139" t="n">
        <v>2</v>
      </c>
      <c r="L171" s="140" t="s">
        <v>534</v>
      </c>
      <c r="M171" s="133" t="str">
        <f aca="false">IF(Pins!R348=""," ",Pins!R348)</f>
        <v> </v>
      </c>
      <c r="N171" s="141"/>
      <c r="O171" s="149" t="s">
        <v>785</v>
      </c>
      <c r="P171" s="129" t="n">
        <v>3</v>
      </c>
      <c r="Q171" s="147" t="s">
        <v>189</v>
      </c>
      <c r="R171" s="133" t="str">
        <f aca="false">IF(Beltloops!R201=""," ",Beltloops!R201)</f>
        <v> </v>
      </c>
    </row>
    <row r="172" customFormat="false" ht="12.75" hidden="false" customHeight="false" outlineLevel="0" collapsed="false">
      <c r="E172" s="168" t="s">
        <v>753</v>
      </c>
      <c r="F172" s="159" t="n">
        <v>1</v>
      </c>
      <c r="G172" s="130" t="s">
        <v>88</v>
      </c>
      <c r="H172" s="169" t="str">
        <f aca="false">IF(Beltloops!R65=""," ",Beltloops!R65)</f>
        <v> </v>
      </c>
      <c r="I172" s="141"/>
      <c r="J172" s="158" t="s">
        <v>786</v>
      </c>
      <c r="K172" s="139" t="n">
        <v>3</v>
      </c>
      <c r="L172" s="140" t="s">
        <v>535</v>
      </c>
      <c r="M172" s="133" t="str">
        <f aca="false">IF(Pins!R349=""," ",Pins!R349)</f>
        <v> </v>
      </c>
      <c r="N172" s="141"/>
      <c r="O172" s="132" t="s">
        <v>876</v>
      </c>
      <c r="P172" s="139" t="n">
        <v>1</v>
      </c>
      <c r="Q172" s="130" t="s">
        <v>706</v>
      </c>
      <c r="R172" s="133" t="str">
        <f aca="false">IF(Pins!R528=""," ",Pins!R528)</f>
        <v> </v>
      </c>
    </row>
    <row r="173" customFormat="false" ht="12.75" hidden="false" customHeight="false" outlineLevel="0" collapsed="false">
      <c r="E173" s="162" t="s">
        <v>786</v>
      </c>
      <c r="F173" s="159" t="n">
        <v>2</v>
      </c>
      <c r="G173" s="140" t="s">
        <v>89</v>
      </c>
      <c r="H173" s="169" t="str">
        <f aca="false">IF(Beltloops!R66=""," ",Beltloops!R66)</f>
        <v> </v>
      </c>
      <c r="I173" s="141"/>
      <c r="J173" s="158" t="s">
        <v>798</v>
      </c>
      <c r="K173" s="139" t="n">
        <v>4</v>
      </c>
      <c r="L173" s="140" t="s">
        <v>536</v>
      </c>
      <c r="M173" s="133" t="str">
        <f aca="false">IF(Pins!R350=""," ",Pins!R350)</f>
        <v> </v>
      </c>
      <c r="N173" s="141"/>
      <c r="O173" s="158" t="s">
        <v>877</v>
      </c>
      <c r="P173" s="139" t="n">
        <v>2</v>
      </c>
      <c r="Q173" s="140" t="s">
        <v>707</v>
      </c>
      <c r="R173" s="133" t="str">
        <f aca="false">IF(Pins!R529=""," ",Pins!R529)</f>
        <v> </v>
      </c>
    </row>
    <row r="174" customFormat="false" ht="12.75" hidden="false" customHeight="false" outlineLevel="0" collapsed="false">
      <c r="E174" s="163" t="s">
        <v>878</v>
      </c>
      <c r="F174" s="159" t="n">
        <v>3</v>
      </c>
      <c r="G174" s="147" t="s">
        <v>90</v>
      </c>
      <c r="H174" s="169" t="str">
        <f aca="false">IF(Beltloops!R67=""," ",Beltloops!R67)</f>
        <v> </v>
      </c>
      <c r="I174" s="141"/>
      <c r="J174" s="149"/>
      <c r="K174" s="139" t="n">
        <v>5</v>
      </c>
      <c r="L174" s="140" t="s">
        <v>537</v>
      </c>
      <c r="M174" s="133" t="str">
        <f aca="false">IF(Pins!R351=""," ",Pins!R351)</f>
        <v> </v>
      </c>
      <c r="N174" s="141"/>
      <c r="O174" s="158" t="s">
        <v>786</v>
      </c>
      <c r="P174" s="139" t="n">
        <v>3</v>
      </c>
      <c r="Q174" s="140" t="s">
        <v>708</v>
      </c>
      <c r="R174" s="133" t="str">
        <f aca="false">IF(Pins!R530=""," ",Pins!R530)</f>
        <v> </v>
      </c>
    </row>
    <row r="175" customFormat="false" ht="12.75" hidden="false" customHeight="false" outlineLevel="0" collapsed="false">
      <c r="E175" s="162" t="s">
        <v>753</v>
      </c>
      <c r="F175" s="163" t="n">
        <v>1</v>
      </c>
      <c r="G175" s="130" t="s">
        <v>361</v>
      </c>
      <c r="H175" s="169" t="str">
        <f aca="false">IF(Pins!R171=""," ",Pins!R171)</f>
        <v> </v>
      </c>
      <c r="I175" s="141"/>
      <c r="J175" s="128"/>
      <c r="K175" s="139" t="n">
        <v>6</v>
      </c>
      <c r="L175" s="140" t="s">
        <v>538</v>
      </c>
      <c r="M175" s="133" t="str">
        <f aca="false">IF(Pins!R352=""," ",Pins!R352)</f>
        <v> </v>
      </c>
      <c r="N175" s="141"/>
      <c r="O175" s="158" t="s">
        <v>798</v>
      </c>
      <c r="P175" s="139" t="n">
        <v>4</v>
      </c>
      <c r="Q175" s="140" t="s">
        <v>695</v>
      </c>
      <c r="R175" s="133" t="str">
        <f aca="false">IF(Pins!R531=""," ",Pins!R531)</f>
        <v> </v>
      </c>
    </row>
    <row r="176" customFormat="false" ht="12.75" hidden="false" customHeight="false" outlineLevel="0" collapsed="false">
      <c r="E176" s="162" t="s">
        <v>805</v>
      </c>
      <c r="F176" s="159" t="n">
        <v>2</v>
      </c>
      <c r="G176" s="140" t="s">
        <v>362</v>
      </c>
      <c r="H176" s="169" t="str">
        <f aca="false">IF(Pins!R172=""," ",Pins!R172)</f>
        <v> </v>
      </c>
      <c r="I176" s="141"/>
      <c r="J176" s="162"/>
      <c r="K176" s="139" t="n">
        <v>7</v>
      </c>
      <c r="L176" s="140" t="s">
        <v>539</v>
      </c>
      <c r="M176" s="133" t="str">
        <f aca="false">IF(Pins!R353=""," ",Pins!R353)</f>
        <v> </v>
      </c>
      <c r="N176" s="141"/>
      <c r="O176" s="149"/>
      <c r="P176" s="139" t="n">
        <v>5</v>
      </c>
      <c r="Q176" s="140" t="s">
        <v>709</v>
      </c>
      <c r="R176" s="133" t="str">
        <f aca="false">IF(Pins!R532=""," ",Pins!R532)</f>
        <v> </v>
      </c>
    </row>
    <row r="177" customFormat="false" ht="12.75" hidden="false" customHeight="false" outlineLevel="0" collapsed="false">
      <c r="E177" s="149" t="s">
        <v>879</v>
      </c>
      <c r="F177" s="159" t="n">
        <v>3</v>
      </c>
      <c r="G177" s="140" t="s">
        <v>880</v>
      </c>
      <c r="H177" s="169" t="str">
        <f aca="false">IF(Pins!R173=""," ",Pins!R173)</f>
        <v> </v>
      </c>
      <c r="I177" s="141"/>
      <c r="J177" s="162"/>
      <c r="K177" s="139" t="n">
        <v>8</v>
      </c>
      <c r="L177" s="140" t="s">
        <v>540</v>
      </c>
      <c r="M177" s="133" t="str">
        <f aca="false">IF(Pins!R354=""," ",Pins!R354)</f>
        <v> </v>
      </c>
      <c r="N177" s="141"/>
      <c r="O177" s="128"/>
      <c r="P177" s="139" t="n">
        <v>6</v>
      </c>
      <c r="Q177" s="140" t="s">
        <v>710</v>
      </c>
      <c r="R177" s="133" t="str">
        <f aca="false">IF(Pins!R533=""," ",Pins!R533)</f>
        <v> </v>
      </c>
    </row>
    <row r="178" customFormat="false" ht="12.75" hidden="false" customHeight="false" outlineLevel="0" collapsed="false">
      <c r="E178" s="149" t="s">
        <v>881</v>
      </c>
      <c r="F178" s="159" t="n">
        <v>4</v>
      </c>
      <c r="G178" s="140" t="s">
        <v>882</v>
      </c>
      <c r="H178" s="169" t="str">
        <f aca="false">IF(Pins!R174=""," ",Pins!R174)</f>
        <v> </v>
      </c>
      <c r="I178" s="141"/>
      <c r="J178" s="149"/>
      <c r="K178" s="129" t="n">
        <v>9</v>
      </c>
      <c r="L178" s="140" t="s">
        <v>541</v>
      </c>
      <c r="M178" s="133" t="str">
        <f aca="false">IF(Pins!R355=""," ",Pins!R355)</f>
        <v> </v>
      </c>
      <c r="N178" s="141"/>
      <c r="O178" s="162"/>
      <c r="P178" s="139" t="n">
        <v>7</v>
      </c>
      <c r="Q178" s="140" t="s">
        <v>711</v>
      </c>
      <c r="R178" s="133" t="str">
        <f aca="false">IF(Pins!R534=""," ",Pins!R534)</f>
        <v> </v>
      </c>
    </row>
    <row r="179" customFormat="false" ht="12.75" hidden="false" customHeight="false" outlineLevel="0" collapsed="false">
      <c r="E179" s="149" t="s">
        <v>786</v>
      </c>
      <c r="F179" s="159" t="n">
        <v>5</v>
      </c>
      <c r="G179" s="140" t="s">
        <v>365</v>
      </c>
      <c r="H179" s="169" t="str">
        <f aca="false">IF(Pins!R175=""," ",Pins!R175)</f>
        <v> </v>
      </c>
      <c r="I179" s="141"/>
      <c r="J179" s="149"/>
      <c r="K179" s="129" t="n">
        <v>10</v>
      </c>
      <c r="L179" s="140" t="s">
        <v>542</v>
      </c>
      <c r="M179" s="133" t="str">
        <f aca="false">IF(Pins!R356=""," ",Pins!R356)</f>
        <v> </v>
      </c>
      <c r="N179" s="141"/>
      <c r="O179" s="162"/>
      <c r="P179" s="139" t="n">
        <v>8</v>
      </c>
      <c r="Q179" s="140" t="s">
        <v>712</v>
      </c>
      <c r="R179" s="133" t="str">
        <f aca="false">IF(Pins!R535=""," ",Pins!R535)</f>
        <v> </v>
      </c>
    </row>
    <row r="180" customFormat="false" ht="12.75" hidden="false" customHeight="false" outlineLevel="0" collapsed="false">
      <c r="E180" s="149" t="s">
        <v>798</v>
      </c>
      <c r="F180" s="159" t="n">
        <v>6</v>
      </c>
      <c r="G180" s="140" t="s">
        <v>366</v>
      </c>
      <c r="H180" s="169" t="str">
        <f aca="false">IF(Pins!R176=""," ",Pins!R176)</f>
        <v> </v>
      </c>
      <c r="I180" s="141"/>
      <c r="J180" s="163"/>
      <c r="K180" s="129" t="n">
        <v>11</v>
      </c>
      <c r="L180" s="147" t="s">
        <v>543</v>
      </c>
      <c r="M180" s="133" t="str">
        <f aca="false">IF(Pins!R357=""," ",Pins!R357)</f>
        <v> </v>
      </c>
      <c r="N180" s="141"/>
      <c r="O180" s="149"/>
      <c r="P180" s="129" t="n">
        <v>9</v>
      </c>
      <c r="Q180" s="140" t="s">
        <v>713</v>
      </c>
      <c r="R180" s="133" t="str">
        <f aca="false">IF(Pins!R536=""," ",Pins!R536)</f>
        <v> </v>
      </c>
    </row>
    <row r="181" customFormat="false" ht="12.75" hidden="false" customHeight="false" outlineLevel="0" collapsed="false">
      <c r="E181" s="149"/>
      <c r="F181" s="159" t="n">
        <v>7</v>
      </c>
      <c r="G181" s="140" t="s">
        <v>367</v>
      </c>
      <c r="H181" s="169" t="str">
        <f aca="false">IF(Pins!R177=""," ",Pins!R177)</f>
        <v> </v>
      </c>
      <c r="I181" s="141"/>
      <c r="J181" s="143"/>
      <c r="K181" s="143"/>
      <c r="L181" s="173"/>
      <c r="M181" s="174"/>
      <c r="N181" s="141"/>
      <c r="O181" s="163"/>
      <c r="P181" s="129" t="n">
        <v>10</v>
      </c>
      <c r="Q181" s="147" t="s">
        <v>714</v>
      </c>
      <c r="R181" s="133" t="str">
        <f aca="false">IF(Pins!R537=""," ",Pins!R537)</f>
        <v> </v>
      </c>
    </row>
    <row r="182" customFormat="false" ht="12.75" hidden="false" customHeight="false" outlineLevel="0" collapsed="false">
      <c r="E182" s="149"/>
      <c r="F182" s="159" t="n">
        <v>8</v>
      </c>
      <c r="G182" s="140" t="s">
        <v>368</v>
      </c>
      <c r="H182" s="169" t="str">
        <f aca="false">IF(Pins!R178=""," ",Pins!R178)</f>
        <v> </v>
      </c>
      <c r="I182" s="141"/>
      <c r="J182" s="168" t="s">
        <v>138</v>
      </c>
      <c r="K182" s="159" t="n">
        <v>1</v>
      </c>
      <c r="L182" s="130" t="s">
        <v>139</v>
      </c>
      <c r="M182" s="169" t="str">
        <f aca="false">IF(Beltloops!R137=""," ",Beltloops!R137)</f>
        <v> </v>
      </c>
      <c r="N182" s="141"/>
      <c r="O182" s="150"/>
      <c r="P182" s="150"/>
      <c r="Q182" s="150"/>
      <c r="R182" s="123"/>
    </row>
    <row r="183" customFormat="false" ht="12.75" hidden="false" customHeight="false" outlineLevel="0" collapsed="false">
      <c r="E183" s="149"/>
      <c r="F183" s="159" t="n">
        <v>9</v>
      </c>
      <c r="G183" s="140" t="s">
        <v>369</v>
      </c>
      <c r="H183" s="169" t="str">
        <f aca="false">IF(Pins!R179=""," ",Pins!R179)</f>
        <v> </v>
      </c>
      <c r="I183" s="141"/>
      <c r="J183" s="162" t="s">
        <v>786</v>
      </c>
      <c r="K183" s="159" t="n">
        <v>2</v>
      </c>
      <c r="L183" s="190" t="s">
        <v>140</v>
      </c>
      <c r="M183" s="169" t="str">
        <f aca="false">IF(Beltloops!R138=""," ",Beltloops!R138)</f>
        <v> </v>
      </c>
      <c r="N183" s="141"/>
      <c r="O183" s="132" t="s">
        <v>779</v>
      </c>
      <c r="P183" s="129" t="n">
        <v>1</v>
      </c>
      <c r="Q183" s="130" t="s">
        <v>191</v>
      </c>
      <c r="R183" s="133" t="str">
        <f aca="false">IF(Beltloops!R204=""," ",Beltloops!R204)</f>
        <v> </v>
      </c>
    </row>
    <row r="184" customFormat="false" ht="12.75" hidden="false" customHeight="false" outlineLevel="0" collapsed="false">
      <c r="E184" s="149"/>
      <c r="F184" s="159" t="n">
        <v>10</v>
      </c>
      <c r="G184" s="140" t="s">
        <v>370</v>
      </c>
      <c r="H184" s="169" t="str">
        <f aca="false">IF(Pins!R180=""," ",Pins!R180)</f>
        <v> </v>
      </c>
      <c r="I184" s="141"/>
      <c r="J184" s="163" t="s">
        <v>878</v>
      </c>
      <c r="K184" s="159" t="n">
        <v>3</v>
      </c>
      <c r="L184" s="147" t="s">
        <v>141</v>
      </c>
      <c r="M184" s="169" t="str">
        <f aca="false">IF(Beltloops!R139=""," ",Beltloops!R139)</f>
        <v> </v>
      </c>
      <c r="N184" s="141"/>
      <c r="O184" s="142" t="s">
        <v>786</v>
      </c>
      <c r="P184" s="139" t="n">
        <v>2</v>
      </c>
      <c r="Q184" s="140" t="s">
        <v>192</v>
      </c>
      <c r="R184" s="133" t="str">
        <f aca="false">IF(Beltloops!R205=""," ",Beltloops!R205)</f>
        <v> </v>
      </c>
    </row>
    <row r="185" customFormat="false" ht="12.75" hidden="false" customHeight="false" outlineLevel="0" collapsed="false">
      <c r="E185" s="149"/>
      <c r="F185" s="159" t="n">
        <v>11</v>
      </c>
      <c r="G185" s="140" t="s">
        <v>371</v>
      </c>
      <c r="H185" s="169" t="str">
        <f aca="false">IF(Pins!R181=""," ",Pins!R181)</f>
        <v> </v>
      </c>
      <c r="I185" s="141"/>
      <c r="J185" s="162" t="s">
        <v>883</v>
      </c>
      <c r="K185" s="163" t="n">
        <v>1</v>
      </c>
      <c r="L185" s="130" t="s">
        <v>547</v>
      </c>
      <c r="M185" s="185" t="str">
        <f aca="false">IF(Pins!R361=""," ",Pins!R361)</f>
        <v> </v>
      </c>
      <c r="N185" s="141"/>
      <c r="O185" s="149" t="s">
        <v>785</v>
      </c>
      <c r="P185" s="129" t="n">
        <v>3</v>
      </c>
      <c r="Q185" s="147" t="s">
        <v>193</v>
      </c>
      <c r="R185" s="133" t="str">
        <f aca="false">IF(Beltloops!R206=""," ",Beltloops!R206)</f>
        <v> </v>
      </c>
    </row>
    <row r="186" customFormat="false" ht="12.75" hidden="false" customHeight="false" outlineLevel="0" collapsed="false">
      <c r="E186" s="163"/>
      <c r="F186" s="159" t="n">
        <v>12</v>
      </c>
      <c r="G186" s="147" t="s">
        <v>372</v>
      </c>
      <c r="H186" s="169" t="str">
        <f aca="false">IF(Pins!R182=""," ",Pins!R182)</f>
        <v> </v>
      </c>
      <c r="I186" s="141"/>
      <c r="J186" s="149" t="s">
        <v>884</v>
      </c>
      <c r="K186" s="159" t="n">
        <v>2</v>
      </c>
      <c r="L186" s="140" t="s">
        <v>548</v>
      </c>
      <c r="M186" s="185" t="str">
        <f aca="false">IF(Pins!R362=""," ",Pins!R362)</f>
        <v> </v>
      </c>
      <c r="N186" s="141"/>
      <c r="O186" s="132" t="s">
        <v>885</v>
      </c>
      <c r="P186" s="139" t="n">
        <v>1</v>
      </c>
      <c r="Q186" s="130" t="s">
        <v>718</v>
      </c>
      <c r="R186" s="133" t="str">
        <f aca="false">IF(Pins!R541=""," ",Pins!R541)</f>
        <v> </v>
      </c>
    </row>
    <row r="187" customFormat="false" ht="12.75" hidden="false" customHeight="false" outlineLevel="0" collapsed="false">
      <c r="I187" s="141"/>
      <c r="J187" s="149" t="s">
        <v>786</v>
      </c>
      <c r="K187" s="159" t="n">
        <v>3</v>
      </c>
      <c r="L187" s="140" t="s">
        <v>549</v>
      </c>
      <c r="M187" s="185" t="str">
        <f aca="false">IF(Pins!R363=""," ",Pins!R363)</f>
        <v> </v>
      </c>
      <c r="N187" s="141"/>
      <c r="O187" s="158" t="s">
        <v>886</v>
      </c>
      <c r="P187" s="139" t="n">
        <v>2</v>
      </c>
      <c r="Q187" s="140" t="s">
        <v>719</v>
      </c>
      <c r="R187" s="133" t="str">
        <f aca="false">IF(Pins!R542=""," ",Pins!R542)</f>
        <v> </v>
      </c>
    </row>
    <row r="188" customFormat="false" ht="12.75" hidden="false" customHeight="false" outlineLevel="0" collapsed="false">
      <c r="I188" s="141"/>
      <c r="J188" s="149" t="s">
        <v>798</v>
      </c>
      <c r="K188" s="159" t="n">
        <v>4</v>
      </c>
      <c r="L188" s="140" t="s">
        <v>550</v>
      </c>
      <c r="M188" s="185" t="str">
        <f aca="false">IF(Pins!R364=""," ",Pins!R364)</f>
        <v> </v>
      </c>
      <c r="N188" s="141"/>
      <c r="O188" s="158" t="s">
        <v>786</v>
      </c>
      <c r="P188" s="139" t="n">
        <v>3</v>
      </c>
      <c r="Q188" s="140" t="s">
        <v>720</v>
      </c>
      <c r="R188" s="133" t="str">
        <f aca="false">IF(Pins!R543=""," ",Pins!R543)</f>
        <v> </v>
      </c>
    </row>
    <row r="189" customFormat="false" ht="12.75" hidden="false" customHeight="false" outlineLevel="0" collapsed="false">
      <c r="E189" s="141"/>
      <c r="F189" s="141"/>
      <c r="G189" s="141"/>
      <c r="H189" s="141"/>
      <c r="I189" s="141"/>
      <c r="J189" s="149"/>
      <c r="K189" s="159" t="n">
        <v>5</v>
      </c>
      <c r="L189" s="140" t="s">
        <v>551</v>
      </c>
      <c r="M189" s="185" t="str">
        <f aca="false">IF(Pins!R365=""," ",Pins!R365)</f>
        <v> </v>
      </c>
      <c r="N189" s="141"/>
      <c r="O189" s="158" t="s">
        <v>798</v>
      </c>
      <c r="P189" s="139" t="n">
        <v>4</v>
      </c>
      <c r="Q189" s="140" t="s">
        <v>721</v>
      </c>
      <c r="R189" s="133" t="str">
        <f aca="false">IF(Pins!R544=""," ",Pins!R544)</f>
        <v> </v>
      </c>
    </row>
    <row r="190" customFormat="false" ht="12.75" hidden="false" customHeight="false" outlineLevel="0" collapsed="false">
      <c r="E190" s="141"/>
      <c r="F190" s="141"/>
      <c r="G190" s="141"/>
      <c r="H190" s="141"/>
      <c r="I190" s="141"/>
      <c r="J190" s="149"/>
      <c r="K190" s="159" t="n">
        <v>6</v>
      </c>
      <c r="L190" s="140" t="s">
        <v>552</v>
      </c>
      <c r="M190" s="185" t="str">
        <f aca="false">IF(Pins!R366=""," ",Pins!R366)</f>
        <v> </v>
      </c>
      <c r="N190" s="141"/>
      <c r="O190" s="149"/>
      <c r="P190" s="139" t="n">
        <v>5</v>
      </c>
      <c r="Q190" s="140" t="s">
        <v>722</v>
      </c>
      <c r="R190" s="133" t="str">
        <f aca="false">IF(Pins!R545=""," ",Pins!R545)</f>
        <v> </v>
      </c>
    </row>
    <row r="191" customFormat="false" ht="12.75" hidden="false" customHeight="false" outlineLevel="0" collapsed="false">
      <c r="E191" s="141"/>
      <c r="F191" s="141"/>
      <c r="G191" s="141"/>
      <c r="H191" s="141"/>
      <c r="I191" s="141"/>
      <c r="J191" s="149"/>
      <c r="K191" s="159" t="n">
        <v>7</v>
      </c>
      <c r="L191" s="140" t="s">
        <v>553</v>
      </c>
      <c r="M191" s="185" t="str">
        <f aca="false">IF(Pins!R367=""," ",Pins!R367)</f>
        <v> </v>
      </c>
      <c r="N191" s="141"/>
      <c r="O191" s="128"/>
      <c r="P191" s="139" t="n">
        <v>6</v>
      </c>
      <c r="Q191" s="140" t="s">
        <v>723</v>
      </c>
      <c r="R191" s="133" t="str">
        <f aca="false">IF(Pins!R546=""," ",Pins!R546)</f>
        <v> </v>
      </c>
    </row>
    <row r="192" customFormat="false" ht="12.75" hidden="false" customHeight="false" outlineLevel="0" collapsed="false">
      <c r="E192" s="141"/>
      <c r="F192" s="141"/>
      <c r="G192" s="141"/>
      <c r="H192" s="141"/>
      <c r="I192" s="141"/>
      <c r="J192" s="149"/>
      <c r="K192" s="159" t="n">
        <v>8</v>
      </c>
      <c r="L192" s="140" t="s">
        <v>554</v>
      </c>
      <c r="M192" s="185" t="str">
        <f aca="false">IF(Pins!R368=""," ",Pins!R368)</f>
        <v> </v>
      </c>
      <c r="N192" s="141"/>
      <c r="O192" s="162"/>
      <c r="P192" s="139" t="n">
        <v>7</v>
      </c>
      <c r="Q192" s="140" t="s">
        <v>724</v>
      </c>
      <c r="R192" s="133" t="str">
        <f aca="false">IF(Pins!R547=""," ",Pins!R547)</f>
        <v> </v>
      </c>
    </row>
    <row r="193" customFormat="false" ht="12.75" hidden="false" customHeight="false" outlineLevel="0" collapsed="false">
      <c r="E193" s="141"/>
      <c r="F193" s="141"/>
      <c r="G193" s="141"/>
      <c r="H193" s="141"/>
      <c r="I193" s="141"/>
      <c r="J193" s="149"/>
      <c r="K193" s="159" t="n">
        <v>9</v>
      </c>
      <c r="L193" s="140" t="s">
        <v>555</v>
      </c>
      <c r="M193" s="185" t="str">
        <f aca="false">IF(Pins!R369=""," ",Pins!R369)</f>
        <v> </v>
      </c>
      <c r="N193" s="141"/>
      <c r="O193" s="162"/>
      <c r="P193" s="139" t="n">
        <v>8</v>
      </c>
      <c r="Q193" s="140" t="s">
        <v>725</v>
      </c>
      <c r="R193" s="133" t="str">
        <f aca="false">IF(Pins!R548=""," ",Pins!R548)</f>
        <v> </v>
      </c>
    </row>
    <row r="194" customFormat="false" ht="12.75" hidden="false" customHeight="false" outlineLevel="0" collapsed="false">
      <c r="E194" s="141"/>
      <c r="F194" s="141"/>
      <c r="G194" s="141"/>
      <c r="H194" s="141"/>
      <c r="I194" s="141"/>
      <c r="J194" s="149"/>
      <c r="K194" s="159" t="n">
        <v>10</v>
      </c>
      <c r="L194" s="140" t="s">
        <v>556</v>
      </c>
      <c r="M194" s="185" t="str">
        <f aca="false">IF(Pins!R370=""," ",Pins!R370)</f>
        <v> </v>
      </c>
      <c r="N194" s="141"/>
      <c r="O194" s="163"/>
      <c r="P194" s="129" t="n">
        <v>9</v>
      </c>
      <c r="Q194" s="147" t="s">
        <v>726</v>
      </c>
      <c r="R194" s="133" t="str">
        <f aca="false">IF(Pins!R549=""," ",Pins!R549)</f>
        <v> </v>
      </c>
    </row>
    <row r="195" customFormat="false" ht="12.75" hidden="false" customHeight="false" outlineLevel="0" collapsed="false">
      <c r="E195" s="141"/>
      <c r="F195" s="141"/>
      <c r="G195" s="141"/>
      <c r="H195" s="141"/>
      <c r="I195" s="141"/>
      <c r="J195" s="163"/>
      <c r="K195" s="159" t="n">
        <v>11</v>
      </c>
      <c r="L195" s="147" t="s">
        <v>557</v>
      </c>
      <c r="M195" s="185" t="str">
        <f aca="false">IF(Pins!R371=""," ",Pins!R371)</f>
        <v> </v>
      </c>
      <c r="N195" s="141"/>
      <c r="O195" s="150"/>
      <c r="P195" s="150"/>
      <c r="Q195" s="150"/>
      <c r="R195" s="123"/>
    </row>
    <row r="196" customFormat="false" ht="12.75" hidden="false" customHeight="false" outlineLevel="0" collapsed="false">
      <c r="E196" s="141"/>
      <c r="F196" s="141"/>
      <c r="G196" s="141"/>
      <c r="H196" s="141"/>
      <c r="I196" s="141"/>
      <c r="N196" s="141"/>
      <c r="O196" s="132" t="s">
        <v>780</v>
      </c>
      <c r="P196" s="129" t="n">
        <v>1</v>
      </c>
      <c r="Q196" s="130" t="s">
        <v>195</v>
      </c>
      <c r="R196" s="133" t="str">
        <f aca="false">IF(Beltloops!R209=""," ",Beltloops!R209)</f>
        <v> </v>
      </c>
    </row>
    <row r="197" customFormat="false" ht="12.75" hidden="false" customHeight="false" outlineLevel="0" collapsed="false">
      <c r="E197" s="141"/>
      <c r="F197" s="141"/>
      <c r="G197" s="141"/>
      <c r="H197" s="141"/>
      <c r="I197" s="141"/>
      <c r="N197" s="141"/>
      <c r="O197" s="142" t="s">
        <v>786</v>
      </c>
      <c r="P197" s="139" t="n">
        <v>2</v>
      </c>
      <c r="Q197" s="140" t="s">
        <v>196</v>
      </c>
      <c r="R197" s="133" t="str">
        <f aca="false">IF(Beltloops!R210=""," ",Beltloops!R210)</f>
        <v> </v>
      </c>
    </row>
    <row r="198" customFormat="false" ht="12.75" hidden="false" customHeight="false" outlineLevel="0" collapsed="false">
      <c r="O198" s="149" t="s">
        <v>785</v>
      </c>
      <c r="P198" s="129" t="n">
        <v>3</v>
      </c>
      <c r="Q198" s="147" t="s">
        <v>197</v>
      </c>
      <c r="R198" s="133" t="str">
        <f aca="false">IF(Beltloops!R211=""," ",Beltloops!R211)</f>
        <v> </v>
      </c>
    </row>
    <row r="199" customFormat="false" ht="12.75" hidden="false" customHeight="false" outlineLevel="0" collapsed="false">
      <c r="O199" s="132" t="s">
        <v>887</v>
      </c>
      <c r="P199" s="139" t="n">
        <v>1</v>
      </c>
      <c r="Q199" s="130" t="s">
        <v>494</v>
      </c>
      <c r="R199" s="133" t="str">
        <f aca="false">IF(Pins!R555=""," ",Pins!R555)</f>
        <v> </v>
      </c>
    </row>
    <row r="200" customFormat="false" ht="12.75" hidden="false" customHeight="false" outlineLevel="0" collapsed="false">
      <c r="O200" s="158" t="s">
        <v>888</v>
      </c>
      <c r="P200" s="139" t="n">
        <v>2</v>
      </c>
      <c r="Q200" s="140" t="s">
        <v>730</v>
      </c>
      <c r="R200" s="133" t="str">
        <f aca="false">IF(Pins!R556=""," ",Pins!R556)</f>
        <v> </v>
      </c>
    </row>
    <row r="201" customFormat="false" ht="12.75" hidden="false" customHeight="false" outlineLevel="0" collapsed="false">
      <c r="O201" s="158" t="s">
        <v>786</v>
      </c>
      <c r="P201" s="139" t="n">
        <v>3</v>
      </c>
      <c r="Q201" s="140" t="s">
        <v>731</v>
      </c>
      <c r="R201" s="133" t="str">
        <f aca="false">IF(Pins!R557=""," ",Pins!R557)</f>
        <v> </v>
      </c>
    </row>
    <row r="202" customFormat="false" ht="12.75" hidden="false" customHeight="false" outlineLevel="0" collapsed="false">
      <c r="O202" s="158" t="s">
        <v>798</v>
      </c>
      <c r="P202" s="139" t="n">
        <v>4</v>
      </c>
      <c r="Q202" s="140" t="s">
        <v>732</v>
      </c>
      <c r="R202" s="133" t="str">
        <f aca="false">IF(Pins!R558=""," ",Pins!R558)</f>
        <v> </v>
      </c>
    </row>
    <row r="203" customFormat="false" ht="12.75" hidden="false" customHeight="false" outlineLevel="0" collapsed="false">
      <c r="O203" s="149"/>
      <c r="P203" s="139" t="n">
        <v>5</v>
      </c>
      <c r="Q203" s="140" t="s">
        <v>733</v>
      </c>
      <c r="R203" s="133" t="str">
        <f aca="false">IF(Pins!R559=""," ",Pins!R559)</f>
        <v> </v>
      </c>
    </row>
    <row r="204" customFormat="false" ht="12.75" hidden="false" customHeight="false" outlineLevel="0" collapsed="false">
      <c r="O204" s="128"/>
      <c r="P204" s="139" t="n">
        <v>6</v>
      </c>
      <c r="Q204" s="140" t="s">
        <v>734</v>
      </c>
      <c r="R204" s="133" t="str">
        <f aca="false">IF(Pins!R560=""," ",Pins!R560)</f>
        <v> </v>
      </c>
    </row>
    <row r="205" customFormat="false" ht="12.75" hidden="false" customHeight="false" outlineLevel="0" collapsed="false">
      <c r="O205" s="162"/>
      <c r="P205" s="139" t="n">
        <v>7</v>
      </c>
      <c r="Q205" s="140" t="s">
        <v>735</v>
      </c>
      <c r="R205" s="133" t="str">
        <f aca="false">IF(Pins!R561=""," ",Pins!R561)</f>
        <v> </v>
      </c>
    </row>
    <row r="206" customFormat="false" ht="12.75" hidden="false" customHeight="false" outlineLevel="0" collapsed="false">
      <c r="O206" s="162"/>
      <c r="P206" s="139" t="n">
        <v>8</v>
      </c>
      <c r="Q206" s="140" t="s">
        <v>736</v>
      </c>
      <c r="R206" s="133" t="str">
        <f aca="false">IF(Pins!R562=""," ",Pins!R562)</f>
        <v> </v>
      </c>
    </row>
    <row r="207" customFormat="false" ht="12.75" hidden="false" customHeight="false" outlineLevel="0" collapsed="false">
      <c r="O207" s="149"/>
      <c r="P207" s="129" t="n">
        <v>9</v>
      </c>
      <c r="Q207" s="140" t="s">
        <v>737</v>
      </c>
      <c r="R207" s="133" t="str">
        <f aca="false">IF(Pins!R563=""," ",Pins!R563)</f>
        <v> </v>
      </c>
    </row>
    <row r="208" customFormat="false" ht="12.75" hidden="false" customHeight="false" outlineLevel="0" collapsed="false">
      <c r="O208" s="163"/>
      <c r="P208" s="129" t="n">
        <v>10</v>
      </c>
      <c r="Q208" s="147" t="s">
        <v>738</v>
      </c>
      <c r="R208" s="133" t="str">
        <f aca="false">IF(Pins!R564=""," ",Pins!R564)</f>
        <v> </v>
      </c>
    </row>
    <row r="210" customFormat="false" ht="12.75" hidden="false" customHeight="false" outlineLevel="0" collapsed="false">
      <c r="J210" s="184"/>
      <c r="K210" s="184"/>
      <c r="L210" s="191"/>
      <c r="M210" s="192"/>
    </row>
    <row r="215" customFormat="false" ht="12.75" hidden="false" customHeight="false" outlineLevel="0" collapsed="false">
      <c r="E215" s="184"/>
      <c r="F215" s="184" t="s">
        <v>2</v>
      </c>
      <c r="G215" s="191" t="s">
        <v>2</v>
      </c>
      <c r="H215" s="192" t="s">
        <v>2</v>
      </c>
    </row>
  </sheetData>
  <sheetProtection sheet="true" password="9af3" objects="true" scenarios="true"/>
  <mergeCells count="13">
    <mergeCell ref="A1:B1"/>
    <mergeCell ref="E1:H2"/>
    <mergeCell ref="J1:M2"/>
    <mergeCell ref="O1:R2"/>
    <mergeCell ref="B4:B5"/>
    <mergeCell ref="B24:B25"/>
    <mergeCell ref="A108:B108"/>
    <mergeCell ref="E108:H109"/>
    <mergeCell ref="J108:M109"/>
    <mergeCell ref="O108:R109"/>
    <mergeCell ref="E110:E111"/>
    <mergeCell ref="B111:B112"/>
    <mergeCell ref="B131:B132"/>
  </mergeCells>
  <printOptions headings="false" gridLines="false" gridLinesSet="true" horizontalCentered="true" verticalCentered="false"/>
  <pageMargins left="0.25" right="0.25" top="0.984027777777778" bottom="0.25" header="0.5" footer="0.511811023622047"/>
  <pageSetup paperSize="1" scale="50" fitToWidth="1" fitToHeight="1" pageOrder="downThenOver" orientation="portrait" blackAndWhite="false" draft="false" cellComments="none" horizontalDpi="300" verticalDpi="300" copies="1"/>
  <headerFooter differentFirst="false" differentOddEven="false">
    <oddHeader>&amp;C&amp;"Arial,Bold"&amp;14Beltloop and PinTrax
&amp;12&amp;D</oddHeader>
    <oddFooter/>
  </headerFooter>
  <rowBreaks count="1" manualBreakCount="1">
    <brk id="10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B1"/>
    </sheetView>
  </sheetViews>
  <sheetFormatPr defaultColWidth="11.41796875" defaultRowHeight="12.75" zeroHeight="false" outlineLevelRow="0" outlineLevelCol="0"/>
  <cols>
    <col collapsed="false" customWidth="true" hidden="false" outlineLevel="0" max="1" min="1" style="117" width="22.14"/>
    <col collapsed="false" customWidth="true" hidden="false" outlineLevel="0" max="2" min="2" style="118" width="5.71"/>
    <col collapsed="false" customWidth="true" hidden="false" outlineLevel="0" max="3" min="3" style="119" width="5.56"/>
    <col collapsed="false" customWidth="true" hidden="false" outlineLevel="0" max="4" min="4" style="119" width="3.14"/>
    <col collapsed="false" customWidth="true" hidden="false" outlineLevel="0" max="5" min="5" style="119" width="16.13"/>
    <col collapsed="false" customWidth="true" hidden="false" outlineLevel="0" max="6" min="6" style="119" width="3.28"/>
    <col collapsed="false" customWidth="true" hidden="false" outlineLevel="0" max="7" min="7" style="119" width="29.56"/>
    <col collapsed="false" customWidth="true" hidden="false" outlineLevel="0" max="8" min="8" style="119" width="3.14"/>
    <col collapsed="false" customWidth="true" hidden="false" outlineLevel="0" max="9" min="9" style="119" width="3.42"/>
    <col collapsed="false" customWidth="true" hidden="false" outlineLevel="0" max="10" min="10" style="119" width="15.85"/>
    <col collapsed="false" customWidth="true" hidden="false" outlineLevel="0" max="11" min="11" style="119" width="3.28"/>
    <col collapsed="false" customWidth="true" hidden="false" outlineLevel="0" max="12" min="12" style="119" width="30.7"/>
    <col collapsed="false" customWidth="true" hidden="false" outlineLevel="0" max="13" min="13" style="119" width="3.14"/>
    <col collapsed="false" customWidth="true" hidden="false" outlineLevel="0" max="14" min="14" style="119" width="3.42"/>
    <col collapsed="false" customWidth="true" hidden="false" outlineLevel="0" max="15" min="15" style="119" width="15.85"/>
    <col collapsed="false" customWidth="true" hidden="false" outlineLevel="0" max="16" min="16" style="119" width="3.28"/>
    <col collapsed="false" customWidth="true" hidden="false" outlineLevel="0" max="17" min="17" style="119" width="32.41"/>
    <col collapsed="false" customWidth="true" hidden="false" outlineLevel="0" max="18" min="18" style="119" width="3.14"/>
    <col collapsed="false" customWidth="false" hidden="false" outlineLevel="0" max="23" min="19" style="119" width="11.42"/>
    <col collapsed="false" customWidth="false" hidden="false" outlineLevel="0" max="257" min="24" style="117" width="11.42"/>
  </cols>
  <sheetData>
    <row r="1" customFormat="false" ht="23.25" hidden="false" customHeight="false" outlineLevel="0" collapsed="false">
      <c r="A1" s="120" t="e">
        <f aca="true">RIGHT(CELL("filename",A1),SUM(LEN(CELL("filename",A1))-SEARCH("]",CELL("filename",A1),1)))</f>
        <v>#VALUE!</v>
      </c>
      <c r="B1" s="120"/>
      <c r="D1" s="117"/>
      <c r="E1" s="121" t="s">
        <v>781</v>
      </c>
      <c r="F1" s="121"/>
      <c r="G1" s="121"/>
      <c r="H1" s="121"/>
      <c r="J1" s="121" t="s">
        <v>781</v>
      </c>
      <c r="K1" s="121"/>
      <c r="L1" s="121"/>
      <c r="M1" s="121"/>
      <c r="O1" s="121" t="s">
        <v>781</v>
      </c>
      <c r="P1" s="121"/>
      <c r="Q1" s="121"/>
      <c r="R1" s="121"/>
      <c r="T1" s="122"/>
      <c r="U1" s="122"/>
      <c r="V1" s="122"/>
      <c r="W1" s="122"/>
      <c r="X1" s="123"/>
    </row>
    <row r="2" customFormat="false" ht="14.1" hidden="false" customHeight="true" outlineLevel="0" collapsed="false">
      <c r="A2" s="124" t="s">
        <v>782</v>
      </c>
      <c r="B2" s="125"/>
      <c r="C2" s="126"/>
      <c r="D2" s="117"/>
      <c r="E2" s="121"/>
      <c r="F2" s="121"/>
      <c r="G2" s="121"/>
      <c r="H2" s="121"/>
      <c r="J2" s="121"/>
      <c r="K2" s="121"/>
      <c r="L2" s="121"/>
      <c r="M2" s="121"/>
      <c r="O2" s="121"/>
      <c r="P2" s="121"/>
      <c r="Q2" s="121"/>
      <c r="R2" s="121"/>
      <c r="T2" s="127"/>
      <c r="U2" s="122"/>
      <c r="V2" s="122"/>
      <c r="W2" s="122"/>
      <c r="X2" s="123"/>
    </row>
    <row r="3" customFormat="false" ht="14.1" hidden="false" customHeight="true" outlineLevel="0" collapsed="false">
      <c r="D3" s="117"/>
      <c r="E3" s="128" t="s">
        <v>783</v>
      </c>
      <c r="F3" s="129" t="n">
        <v>1</v>
      </c>
      <c r="G3" s="130" t="s">
        <v>43</v>
      </c>
      <c r="H3" s="131" t="str">
        <f aca="false">IF(Beltloops!S8=""," ",Beltloops!S8)</f>
        <v> </v>
      </c>
      <c r="J3" s="132" t="s">
        <v>754</v>
      </c>
      <c r="K3" s="129" t="n">
        <v>1</v>
      </c>
      <c r="L3" s="130" t="s">
        <v>92</v>
      </c>
      <c r="M3" s="133" t="str">
        <f aca="false">IF(Beltloops!S70=""," ",Beltloops!S70)</f>
        <v> </v>
      </c>
      <c r="O3" s="132" t="s">
        <v>767</v>
      </c>
      <c r="P3" s="129" t="n">
        <v>1</v>
      </c>
      <c r="Q3" s="130" t="s">
        <v>143</v>
      </c>
      <c r="R3" s="133" t="str">
        <f aca="false">IF(Beltloops!S142=""," ",Beltloops!S142)</f>
        <v> </v>
      </c>
      <c r="T3" s="127"/>
      <c r="U3" s="122"/>
      <c r="V3" s="122"/>
      <c r="W3" s="122"/>
      <c r="X3" s="123"/>
      <c r="Y3" s="134"/>
      <c r="Z3" s="134"/>
      <c r="AA3" s="134"/>
    </row>
    <row r="4" customFormat="false" ht="14.1" hidden="false" customHeight="true" outlineLevel="0" collapsed="false">
      <c r="A4" s="135"/>
      <c r="B4" s="136" t="s">
        <v>784</v>
      </c>
      <c r="C4" s="137"/>
      <c r="D4" s="117"/>
      <c r="E4" s="138" t="s">
        <v>785</v>
      </c>
      <c r="F4" s="139" t="n">
        <v>2</v>
      </c>
      <c r="G4" s="140" t="s">
        <v>44</v>
      </c>
      <c r="H4" s="131" t="str">
        <f aca="false">IF(Beltloops!S9=""," ",Beltloops!S9)</f>
        <v> </v>
      </c>
      <c r="I4" s="141"/>
      <c r="J4" s="142" t="s">
        <v>786</v>
      </c>
      <c r="K4" s="139" t="n">
        <v>2</v>
      </c>
      <c r="L4" s="140" t="s">
        <v>93</v>
      </c>
      <c r="M4" s="133" t="str">
        <f aca="false">IF(Beltloops!S71=""," ",Beltloops!S71)</f>
        <v> </v>
      </c>
      <c r="N4" s="143"/>
      <c r="O4" s="142" t="s">
        <v>786</v>
      </c>
      <c r="P4" s="139" t="n">
        <v>2</v>
      </c>
      <c r="Q4" s="140" t="s">
        <v>144</v>
      </c>
      <c r="R4" s="133" t="str">
        <f aca="false">IF(Beltloops!S143=""," ",Beltloops!S143)</f>
        <v> </v>
      </c>
      <c r="S4" s="122"/>
      <c r="T4" s="122"/>
      <c r="U4" s="122"/>
      <c r="V4" s="122"/>
      <c r="W4" s="122"/>
      <c r="X4" s="123"/>
      <c r="Y4" s="144"/>
      <c r="Z4" s="126"/>
      <c r="AA4" s="145"/>
    </row>
    <row r="5" customFormat="false" ht="14.1" hidden="false" customHeight="true" outlineLevel="0" collapsed="false">
      <c r="A5" s="146" t="s">
        <v>787</v>
      </c>
      <c r="B5" s="136"/>
      <c r="C5" s="137" t="s">
        <v>788</v>
      </c>
      <c r="D5" s="117"/>
      <c r="E5" s="139"/>
      <c r="F5" s="139" t="n">
        <v>3</v>
      </c>
      <c r="G5" s="147" t="s">
        <v>45</v>
      </c>
      <c r="H5" s="131" t="str">
        <f aca="false">IF(Beltloops!S10=""," ",Beltloops!S10)</f>
        <v> </v>
      </c>
      <c r="I5" s="148"/>
      <c r="J5" s="149" t="s">
        <v>785</v>
      </c>
      <c r="K5" s="129" t="n">
        <v>3</v>
      </c>
      <c r="L5" s="147" t="s">
        <v>94</v>
      </c>
      <c r="M5" s="133" t="str">
        <f aca="false">IF(Beltloops!S72=""," ",Beltloops!S72)</f>
        <v> </v>
      </c>
      <c r="N5" s="150"/>
      <c r="O5" s="149" t="s">
        <v>785</v>
      </c>
      <c r="P5" s="129" t="n">
        <v>3</v>
      </c>
      <c r="Q5" s="147" t="s">
        <v>145</v>
      </c>
      <c r="R5" s="133" t="str">
        <f aca="false">IF(Beltloops!S144=""," ",Beltloops!S144)</f>
        <v> </v>
      </c>
      <c r="S5" s="123"/>
      <c r="T5" s="122"/>
      <c r="U5" s="122"/>
      <c r="V5" s="122"/>
      <c r="W5" s="122"/>
      <c r="X5" s="123"/>
      <c r="Y5" s="151"/>
      <c r="Z5" s="126"/>
      <c r="AA5" s="145"/>
    </row>
    <row r="6" customFormat="false" ht="14.1" hidden="false" customHeight="true" outlineLevel="0" collapsed="false">
      <c r="A6" s="101" t="s">
        <v>742</v>
      </c>
      <c r="B6" s="152" t="str">
        <f aca="false">Beltloops!S11</f>
        <v> </v>
      </c>
      <c r="C6" s="153" t="str">
        <f aca="false">Pins!S20</f>
        <v> </v>
      </c>
      <c r="E6" s="128" t="s">
        <v>789</v>
      </c>
      <c r="F6" s="139" t="n">
        <v>1</v>
      </c>
      <c r="G6" s="130" t="s">
        <v>205</v>
      </c>
      <c r="H6" s="154" t="str">
        <f aca="false">IF(Pins!S9=""," ",Pins!S9)</f>
        <v> </v>
      </c>
      <c r="I6" s="148"/>
      <c r="J6" s="132" t="s">
        <v>790</v>
      </c>
      <c r="K6" s="155"/>
      <c r="L6" s="156" t="s">
        <v>791</v>
      </c>
      <c r="M6" s="157"/>
      <c r="N6" s="150"/>
      <c r="O6" s="132" t="s">
        <v>792</v>
      </c>
      <c r="P6" s="139" t="n">
        <v>1</v>
      </c>
      <c r="Q6" s="130" t="s">
        <v>561</v>
      </c>
      <c r="R6" s="133" t="str">
        <f aca="false">IF(Pins!S375=""," ",Pins!S375)</f>
        <v> </v>
      </c>
      <c r="S6" s="123"/>
      <c r="T6" s="122"/>
      <c r="U6" s="122"/>
      <c r="V6" s="122"/>
      <c r="W6" s="122"/>
      <c r="X6" s="123"/>
      <c r="Y6" s="151"/>
      <c r="Z6" s="126"/>
      <c r="AA6" s="145"/>
    </row>
    <row r="7" customFormat="false" ht="14.1" hidden="false" customHeight="true" outlineLevel="0" collapsed="false">
      <c r="A7" s="101" t="s">
        <v>743</v>
      </c>
      <c r="B7" s="152" t="str">
        <f aca="false">Beltloops!S16</f>
        <v> </v>
      </c>
      <c r="C7" s="152" t="str">
        <f aca="false">Pins!S35</f>
        <v> </v>
      </c>
      <c r="E7" s="138" t="s">
        <v>793</v>
      </c>
      <c r="F7" s="139" t="n">
        <v>2</v>
      </c>
      <c r="G7" s="140" t="s">
        <v>206</v>
      </c>
      <c r="H7" s="154" t="str">
        <f aca="false">IF(Pins!S10=""," ",Pins!S10)</f>
        <v> </v>
      </c>
      <c r="I7" s="148"/>
      <c r="J7" s="158" t="s">
        <v>794</v>
      </c>
      <c r="K7" s="159" t="n">
        <v>1</v>
      </c>
      <c r="L7" s="130" t="s">
        <v>379</v>
      </c>
      <c r="M7" s="133" t="str">
        <f aca="false">IF(Pins!S189=""," ",Pins!S189)</f>
        <v> </v>
      </c>
      <c r="N7" s="150"/>
      <c r="O7" s="158" t="s">
        <v>795</v>
      </c>
      <c r="P7" s="139" t="n">
        <v>2</v>
      </c>
      <c r="Q7" s="140" t="s">
        <v>562</v>
      </c>
      <c r="R7" s="133" t="str">
        <f aca="false">IF(Pins!S376=""," ",Pins!S376)</f>
        <v> </v>
      </c>
      <c r="S7" s="123"/>
      <c r="T7" s="122"/>
      <c r="U7" s="122"/>
      <c r="V7" s="122"/>
      <c r="W7" s="122"/>
      <c r="X7" s="145"/>
      <c r="Y7" s="151"/>
      <c r="Z7" s="126"/>
      <c r="AA7" s="145"/>
    </row>
    <row r="8" customFormat="false" ht="14.1" hidden="false" customHeight="true" outlineLevel="0" collapsed="false">
      <c r="A8" s="101" t="s">
        <v>744</v>
      </c>
      <c r="B8" s="152" t="str">
        <f aca="false">Beltloops!S21</f>
        <v> </v>
      </c>
      <c r="C8" s="153" t="str">
        <f aca="false">Pins!S48</f>
        <v> </v>
      </c>
      <c r="E8" s="138" t="s">
        <v>796</v>
      </c>
      <c r="F8" s="139" t="n">
        <v>3</v>
      </c>
      <c r="G8" s="140" t="s">
        <v>207</v>
      </c>
      <c r="H8" s="154" t="str">
        <f aca="false">IF(Pins!S11=""," ",Pins!S11)</f>
        <v> </v>
      </c>
      <c r="I8" s="148"/>
      <c r="J8" s="158" t="s">
        <v>786</v>
      </c>
      <c r="K8" s="139" t="n">
        <v>2</v>
      </c>
      <c r="L8" s="140" t="s">
        <v>380</v>
      </c>
      <c r="M8" s="133" t="str">
        <f aca="false">IF(Pins!S190=""," ",Pins!S190)</f>
        <v> </v>
      </c>
      <c r="N8" s="150"/>
      <c r="O8" s="158" t="s">
        <v>786</v>
      </c>
      <c r="P8" s="139" t="n">
        <v>3</v>
      </c>
      <c r="Q8" s="140" t="s">
        <v>563</v>
      </c>
      <c r="R8" s="133" t="str">
        <f aca="false">IF(Pins!S377=""," ",Pins!S377)</f>
        <v> </v>
      </c>
      <c r="S8" s="123"/>
      <c r="X8" s="145"/>
      <c r="Y8" s="151"/>
      <c r="Z8" s="126"/>
      <c r="AA8" s="145"/>
    </row>
    <row r="9" customFormat="false" ht="14.1" hidden="false" customHeight="true" outlineLevel="0" collapsed="false">
      <c r="A9" s="101" t="s">
        <v>745</v>
      </c>
      <c r="B9" s="152" t="str">
        <f aca="false">Beltloops!S26</f>
        <v> </v>
      </c>
      <c r="C9" s="153" t="str">
        <f aca="false">Pins!S63</f>
        <v> </v>
      </c>
      <c r="E9" s="128"/>
      <c r="F9" s="139" t="n">
        <v>4</v>
      </c>
      <c r="G9" s="140" t="s">
        <v>208</v>
      </c>
      <c r="H9" s="154" t="str">
        <f aca="false">IF(Pins!S12=""," ",Pins!S12)</f>
        <v> </v>
      </c>
      <c r="I9" s="148"/>
      <c r="J9" s="158" t="s">
        <v>797</v>
      </c>
      <c r="K9" s="139" t="n">
        <v>3</v>
      </c>
      <c r="L9" s="147" t="s">
        <v>381</v>
      </c>
      <c r="M9" s="133" t="str">
        <f aca="false">IF(Pins!S191=""," ",Pins!S191)</f>
        <v> </v>
      </c>
      <c r="N9" s="150"/>
      <c r="O9" s="158" t="s">
        <v>798</v>
      </c>
      <c r="P9" s="139" t="n">
        <v>4</v>
      </c>
      <c r="Q9" s="140" t="s">
        <v>564</v>
      </c>
      <c r="R9" s="133" t="str">
        <f aca="false">IF(Pins!S378=""," ",Pins!S378)</f>
        <v> </v>
      </c>
      <c r="S9" s="123"/>
      <c r="X9" s="145"/>
      <c r="Y9" s="151"/>
      <c r="Z9" s="126"/>
      <c r="AA9" s="145"/>
    </row>
    <row r="10" customFormat="false" ht="14.1" hidden="false" customHeight="true" outlineLevel="0" collapsed="false">
      <c r="A10" s="104" t="s">
        <v>746</v>
      </c>
      <c r="B10" s="152" t="str">
        <f aca="false">Beltloops!S31</f>
        <v> </v>
      </c>
      <c r="C10" s="152" t="str">
        <f aca="false">Pins!S77</f>
        <v> </v>
      </c>
      <c r="E10" s="128"/>
      <c r="F10" s="139" t="n">
        <v>5</v>
      </c>
      <c r="G10" s="140" t="s">
        <v>209</v>
      </c>
      <c r="H10" s="154" t="str">
        <f aca="false">IF(Pins!S13=""," ",Pins!S13)</f>
        <v> </v>
      </c>
      <c r="I10" s="148"/>
      <c r="J10" s="158" t="s">
        <v>799</v>
      </c>
      <c r="K10" s="160"/>
      <c r="L10" s="156" t="s">
        <v>800</v>
      </c>
      <c r="M10" s="161"/>
      <c r="N10" s="150"/>
      <c r="O10" s="149"/>
      <c r="P10" s="139" t="n">
        <v>5</v>
      </c>
      <c r="Q10" s="140" t="s">
        <v>565</v>
      </c>
      <c r="R10" s="133" t="str">
        <f aca="false">IF(Pins!S379=""," ",Pins!S379)</f>
        <v> </v>
      </c>
      <c r="S10" s="123"/>
      <c r="X10" s="145"/>
      <c r="Y10" s="145"/>
      <c r="Z10" s="145"/>
      <c r="AA10" s="145"/>
    </row>
    <row r="11" customFormat="false" ht="14.1" hidden="false" customHeight="true" outlineLevel="0" collapsed="false">
      <c r="A11" s="101" t="s">
        <v>747</v>
      </c>
      <c r="B11" s="152" t="str">
        <f aca="false">Beltloops!S36</f>
        <v> </v>
      </c>
      <c r="C11" s="153" t="str">
        <f aca="false">Pins!S92</f>
        <v> </v>
      </c>
      <c r="E11" s="162"/>
      <c r="F11" s="139" t="n">
        <v>6</v>
      </c>
      <c r="G11" s="140" t="s">
        <v>210</v>
      </c>
      <c r="H11" s="154" t="str">
        <f aca="false">IF(Pins!S14=""," ",Pins!S14)</f>
        <v> </v>
      </c>
      <c r="I11" s="148"/>
      <c r="J11" s="138" t="s">
        <v>801</v>
      </c>
      <c r="K11" s="159" t="n">
        <v>1</v>
      </c>
      <c r="L11" s="130" t="s">
        <v>384</v>
      </c>
      <c r="M11" s="133" t="str">
        <f aca="false">IF(Pins!S193=""," ",Pins!S193)</f>
        <v> </v>
      </c>
      <c r="N11" s="150"/>
      <c r="O11" s="128"/>
      <c r="P11" s="139" t="n">
        <v>6</v>
      </c>
      <c r="Q11" s="140" t="s">
        <v>566</v>
      </c>
      <c r="R11" s="133" t="str">
        <f aca="false">IF(Pins!S380=""," ",Pins!S380)</f>
        <v> </v>
      </c>
      <c r="S11" s="123"/>
      <c r="X11" s="145"/>
      <c r="Y11" s="145"/>
      <c r="Z11" s="123"/>
      <c r="AA11" s="123"/>
    </row>
    <row r="12" customFormat="false" ht="14.1" hidden="false" customHeight="true" outlineLevel="0" collapsed="false">
      <c r="A12" s="101" t="s">
        <v>748</v>
      </c>
      <c r="B12" s="152" t="str">
        <f aca="false">Beltloops!S41</f>
        <v> </v>
      </c>
      <c r="C12" s="153" t="str">
        <f aca="false">Pins!S108</f>
        <v> </v>
      </c>
      <c r="E12" s="128"/>
      <c r="F12" s="139" t="n">
        <v>7</v>
      </c>
      <c r="G12" s="140" t="s">
        <v>211</v>
      </c>
      <c r="H12" s="154" t="str">
        <f aca="false">IF(Pins!S15=""," ",Pins!S15)</f>
        <v> </v>
      </c>
      <c r="I12" s="148"/>
      <c r="J12" s="149"/>
      <c r="K12" s="139" t="n">
        <v>2</v>
      </c>
      <c r="L12" s="140" t="s">
        <v>385</v>
      </c>
      <c r="M12" s="133" t="str">
        <f aca="false">IF(Pins!S194=""," ",Pins!S194)</f>
        <v> </v>
      </c>
      <c r="N12" s="150"/>
      <c r="O12" s="162"/>
      <c r="P12" s="139" t="n">
        <v>7</v>
      </c>
      <c r="Q12" s="140" t="s">
        <v>567</v>
      </c>
      <c r="R12" s="133" t="str">
        <f aca="false">IF(Pins!S381=""," ",Pins!S381)</f>
        <v> </v>
      </c>
      <c r="S12" s="123"/>
      <c r="X12" s="145"/>
      <c r="Y12" s="145"/>
      <c r="Z12" s="123"/>
      <c r="AA12" s="123"/>
    </row>
    <row r="13" customFormat="false" ht="14.1" hidden="false" customHeight="true" outlineLevel="0" collapsed="false">
      <c r="A13" s="101" t="s">
        <v>749</v>
      </c>
      <c r="B13" s="152" t="str">
        <f aca="false">Beltloops!S46</f>
        <v> </v>
      </c>
      <c r="C13" s="153" t="str">
        <f aca="false">Pins!S122</f>
        <v> </v>
      </c>
      <c r="E13" s="138"/>
      <c r="F13" s="139" t="n">
        <v>8</v>
      </c>
      <c r="G13" s="140" t="s">
        <v>212</v>
      </c>
      <c r="H13" s="154" t="str">
        <f aca="false">IF(Pins!S16=""," ",Pins!S16)</f>
        <v> </v>
      </c>
      <c r="I13" s="148"/>
      <c r="J13" s="149"/>
      <c r="K13" s="139" t="n">
        <v>3</v>
      </c>
      <c r="L13" s="147" t="s">
        <v>386</v>
      </c>
      <c r="M13" s="133" t="str">
        <f aca="false">IF(Pins!S195=""," ",Pins!S195)</f>
        <v> </v>
      </c>
      <c r="N13" s="150"/>
      <c r="O13" s="162"/>
      <c r="P13" s="139" t="n">
        <v>8</v>
      </c>
      <c r="Q13" s="140" t="s">
        <v>568</v>
      </c>
      <c r="R13" s="133" t="str">
        <f aca="false">IF(Pins!S382=""," ",Pins!S382)</f>
        <v> </v>
      </c>
      <c r="S13" s="123"/>
      <c r="X13" s="145"/>
      <c r="Y13" s="145"/>
      <c r="Z13" s="123"/>
      <c r="AA13" s="123"/>
    </row>
    <row r="14" customFormat="false" ht="12.75" hidden="false" customHeight="false" outlineLevel="0" collapsed="false">
      <c r="A14" s="104" t="s">
        <v>750</v>
      </c>
      <c r="B14" s="152" t="str">
        <f aca="false">Beltloops!S53</f>
        <v> </v>
      </c>
      <c r="C14" s="152" t="str">
        <f aca="false">Pins!S138</f>
        <v> </v>
      </c>
      <c r="E14" s="128"/>
      <c r="F14" s="139" t="n">
        <v>9</v>
      </c>
      <c r="G14" s="140" t="s">
        <v>213</v>
      </c>
      <c r="H14" s="154" t="str">
        <f aca="false">IF(Pins!S17=""," ",Pins!S17)</f>
        <v> </v>
      </c>
      <c r="I14" s="148"/>
      <c r="J14" s="149"/>
      <c r="K14" s="129"/>
      <c r="L14" s="156" t="s">
        <v>802</v>
      </c>
      <c r="M14" s="161"/>
      <c r="N14" s="150"/>
      <c r="O14" s="149"/>
      <c r="P14" s="129" t="n">
        <v>9</v>
      </c>
      <c r="Q14" s="140" t="s">
        <v>569</v>
      </c>
      <c r="R14" s="133" t="str">
        <f aca="false">IF(Pins!S383=""," ",Pins!S383)</f>
        <v> </v>
      </c>
      <c r="S14" s="123"/>
      <c r="X14" s="145"/>
      <c r="Y14" s="145"/>
      <c r="Z14" s="123"/>
      <c r="AA14" s="123"/>
    </row>
    <row r="15" customFormat="false" ht="12.75" hidden="false" customHeight="true" outlineLevel="0" collapsed="false">
      <c r="A15" s="101" t="s">
        <v>751</v>
      </c>
      <c r="B15" s="152" t="str">
        <f aca="false">Beltloops!S58</f>
        <v> </v>
      </c>
      <c r="C15" s="153" t="str">
        <f aca="false">Pins!S153</f>
        <v> </v>
      </c>
      <c r="E15" s="128"/>
      <c r="F15" s="139" t="n">
        <v>10</v>
      </c>
      <c r="G15" s="140" t="s">
        <v>214</v>
      </c>
      <c r="H15" s="154" t="str">
        <f aca="false">IF(Pins!S18=""," ",Pins!S18)</f>
        <v> </v>
      </c>
      <c r="I15" s="148"/>
      <c r="J15" s="149"/>
      <c r="K15" s="129" t="n">
        <v>1</v>
      </c>
      <c r="L15" s="130" t="s">
        <v>389</v>
      </c>
      <c r="M15" s="133" t="str">
        <f aca="false">IF(Pins!S197=""," ",Pins!S197)</f>
        <v> </v>
      </c>
      <c r="N15" s="150"/>
      <c r="O15" s="149"/>
      <c r="P15" s="129" t="n">
        <v>10</v>
      </c>
      <c r="Q15" s="140" t="s">
        <v>570</v>
      </c>
      <c r="R15" s="133" t="str">
        <f aca="false">IF(Pins!S384=""," ",Pins!S384)</f>
        <v> </v>
      </c>
      <c r="S15" s="123"/>
      <c r="X15" s="145"/>
      <c r="Y15" s="145"/>
      <c r="Z15" s="123"/>
      <c r="AA15" s="123"/>
    </row>
    <row r="16" customFormat="false" ht="12.75" hidden="false" customHeight="false" outlineLevel="0" collapsed="false">
      <c r="A16" s="104" t="s">
        <v>752</v>
      </c>
      <c r="B16" s="152" t="str">
        <f aca="false">Beltloops!S63</f>
        <v> </v>
      </c>
      <c r="C16" s="152" t="str">
        <f aca="false">Pins!S168</f>
        <v> </v>
      </c>
      <c r="E16" s="128"/>
      <c r="F16" s="138" t="n">
        <v>11</v>
      </c>
      <c r="G16" s="147" t="s">
        <v>215</v>
      </c>
      <c r="H16" s="154" t="str">
        <f aca="false">IF(Pins!S19=""," ",Pins!S19)</f>
        <v> </v>
      </c>
      <c r="I16" s="148"/>
      <c r="J16" s="149"/>
      <c r="K16" s="129" t="n">
        <v>2</v>
      </c>
      <c r="L16" s="140" t="s">
        <v>390</v>
      </c>
      <c r="M16" s="133" t="str">
        <f aca="false">IF(Pins!S198=""," ",Pins!S198)</f>
        <v> </v>
      </c>
      <c r="N16" s="150"/>
      <c r="O16" s="163"/>
      <c r="P16" s="129" t="n">
        <v>11</v>
      </c>
      <c r="Q16" s="147" t="s">
        <v>571</v>
      </c>
      <c r="R16" s="133" t="str">
        <f aca="false">IF(Pins!S385=""," ",Pins!S385)</f>
        <v> </v>
      </c>
      <c r="S16" s="123"/>
      <c r="X16" s="145"/>
      <c r="Y16" s="145"/>
      <c r="Z16" s="123"/>
      <c r="AA16" s="123"/>
    </row>
    <row r="17" customFormat="false" ht="12.75" hidden="false" customHeight="false" outlineLevel="0" collapsed="false">
      <c r="A17" s="104" t="s">
        <v>753</v>
      </c>
      <c r="B17" s="152" t="str">
        <f aca="false">Beltloops!S68</f>
        <v> </v>
      </c>
      <c r="C17" s="152" t="str">
        <f aca="false">Pins!S183</f>
        <v> </v>
      </c>
      <c r="D17" s="122"/>
      <c r="E17" s="164"/>
      <c r="F17" s="165"/>
      <c r="G17" s="166"/>
      <c r="H17" s="167"/>
      <c r="I17" s="148"/>
      <c r="J17" s="149"/>
      <c r="K17" s="129" t="n">
        <v>3</v>
      </c>
      <c r="L17" s="140" t="s">
        <v>391</v>
      </c>
      <c r="M17" s="133" t="str">
        <f aca="false">IF(Pins!S199=""," ",Pins!S199)</f>
        <v> </v>
      </c>
      <c r="N17" s="150"/>
      <c r="S17" s="123"/>
      <c r="X17" s="123"/>
      <c r="Y17" s="123"/>
      <c r="Z17" s="123"/>
      <c r="AA17" s="123"/>
    </row>
    <row r="18" customFormat="false" ht="12.75" hidden="false" customHeight="true" outlineLevel="0" collapsed="false">
      <c r="A18" s="101" t="s">
        <v>754</v>
      </c>
      <c r="B18" s="152" t="str">
        <f aca="false">Beltloops!S73</f>
        <v> </v>
      </c>
      <c r="C18" s="153" t="str">
        <f aca="false">Pins!S210</f>
        <v> </v>
      </c>
      <c r="D18" s="122"/>
      <c r="E18" s="168" t="s">
        <v>743</v>
      </c>
      <c r="F18" s="159" t="n">
        <v>1</v>
      </c>
      <c r="G18" s="130" t="s">
        <v>48</v>
      </c>
      <c r="H18" s="169" t="str">
        <f aca="false">IF(Beltloops!S13=""," ",Beltloops!S13)</f>
        <v> </v>
      </c>
      <c r="I18" s="150"/>
      <c r="J18" s="149"/>
      <c r="K18" s="143" t="n">
        <v>4</v>
      </c>
      <c r="L18" s="147" t="s">
        <v>392</v>
      </c>
      <c r="M18" s="133" t="str">
        <f aca="false">IF(Pins!S200=""," ",Pins!S200)</f>
        <v> </v>
      </c>
      <c r="N18" s="150"/>
      <c r="O18" s="132" t="s">
        <v>768</v>
      </c>
      <c r="P18" s="129" t="n">
        <v>1</v>
      </c>
      <c r="Q18" s="130" t="s">
        <v>147</v>
      </c>
      <c r="R18" s="133" t="str">
        <f aca="false">IF(Beltloops!S147=""," ",Beltloops!S147)</f>
        <v> </v>
      </c>
      <c r="S18" s="123"/>
      <c r="X18" s="123"/>
      <c r="Y18" s="123"/>
      <c r="Z18" s="123"/>
      <c r="AA18" s="123"/>
    </row>
    <row r="19" customFormat="false" ht="12.75" hidden="false" customHeight="true" outlineLevel="0" collapsed="false">
      <c r="A19" s="101" t="s">
        <v>755</v>
      </c>
      <c r="B19" s="152" t="str">
        <f aca="false">Beltloops!S78</f>
        <v> </v>
      </c>
      <c r="C19" s="153" t="str">
        <f aca="false">Pins!S223</f>
        <v> </v>
      </c>
      <c r="D19" s="122"/>
      <c r="E19" s="162" t="s">
        <v>786</v>
      </c>
      <c r="F19" s="159" t="n">
        <v>2</v>
      </c>
      <c r="G19" s="140" t="s">
        <v>49</v>
      </c>
      <c r="H19" s="169" t="str">
        <f aca="false">IF(Beltloops!S14=""," ",Beltloops!S14)</f>
        <v> </v>
      </c>
      <c r="I19" s="148"/>
      <c r="J19" s="149"/>
      <c r="K19" s="129" t="s">
        <v>2</v>
      </c>
      <c r="L19" s="156" t="s">
        <v>803</v>
      </c>
      <c r="M19" s="161"/>
      <c r="N19" s="150"/>
      <c r="O19" s="142" t="s">
        <v>786</v>
      </c>
      <c r="P19" s="139" t="n">
        <v>2</v>
      </c>
      <c r="Q19" s="140" t="s">
        <v>148</v>
      </c>
      <c r="R19" s="133" t="str">
        <f aca="false">IF(Beltloops!S148=""," ",Beltloops!S148)</f>
        <v> </v>
      </c>
      <c r="S19" s="123"/>
      <c r="X19" s="123"/>
      <c r="Y19" s="123"/>
      <c r="Z19" s="123"/>
      <c r="AA19" s="123"/>
    </row>
    <row r="20" customFormat="false" ht="12.75" hidden="false" customHeight="true" outlineLevel="0" collapsed="false">
      <c r="A20" s="101" t="s">
        <v>756</v>
      </c>
      <c r="B20" s="152" t="str">
        <f aca="false">Beltloops!S83</f>
        <v> </v>
      </c>
      <c r="C20" s="153" t="str">
        <f aca="false">Pins!S240</f>
        <v> </v>
      </c>
      <c r="E20" s="163" t="s">
        <v>785</v>
      </c>
      <c r="F20" s="159" t="n">
        <v>3</v>
      </c>
      <c r="G20" s="147" t="s">
        <v>50</v>
      </c>
      <c r="H20" s="169" t="str">
        <f aca="false">IF(Beltloops!S15=""," ",Beltloops!S15)</f>
        <v> </v>
      </c>
      <c r="I20" s="148"/>
      <c r="J20" s="149"/>
      <c r="K20" s="159" t="n">
        <v>1</v>
      </c>
      <c r="L20" s="130" t="s">
        <v>395</v>
      </c>
      <c r="M20" s="133" t="str">
        <f aca="false">IF(Pins!S202=""," ",Pins!S202)</f>
        <v> </v>
      </c>
      <c r="N20" s="150"/>
      <c r="O20" s="149" t="s">
        <v>785</v>
      </c>
      <c r="P20" s="129" t="n">
        <v>3</v>
      </c>
      <c r="Q20" s="147" t="s">
        <v>149</v>
      </c>
      <c r="R20" s="133" t="str">
        <f aca="false">IF(Beltloops!S149=""," ",Beltloops!S149)</f>
        <v> </v>
      </c>
      <c r="S20" s="123"/>
      <c r="X20" s="123"/>
      <c r="Y20" s="123"/>
      <c r="Z20" s="123"/>
      <c r="AA20" s="123"/>
    </row>
    <row r="21" customFormat="false" ht="12.75" hidden="false" customHeight="true" outlineLevel="0" collapsed="false">
      <c r="A21" s="101" t="s">
        <v>757</v>
      </c>
      <c r="B21" s="152" t="str">
        <f aca="false">Beltloops!S88</f>
        <v> </v>
      </c>
      <c r="C21" s="153" t="str">
        <f aca="false">Pins!S255</f>
        <v> </v>
      </c>
      <c r="E21" s="162" t="s">
        <v>743</v>
      </c>
      <c r="F21" s="163" t="n">
        <v>1</v>
      </c>
      <c r="G21" s="130" t="s">
        <v>219</v>
      </c>
      <c r="H21" s="169" t="str">
        <f aca="false">IF(Pins!S23=""," ",Pins!S23)</f>
        <v> </v>
      </c>
      <c r="I21" s="148"/>
      <c r="J21" s="149"/>
      <c r="K21" s="159" t="n">
        <v>2</v>
      </c>
      <c r="L21" s="140" t="s">
        <v>396</v>
      </c>
      <c r="M21" s="133" t="str">
        <f aca="false">IF(Pins!S203=""," ",Pins!S203)</f>
        <v> </v>
      </c>
      <c r="N21" s="150"/>
      <c r="O21" s="132" t="s">
        <v>804</v>
      </c>
      <c r="P21" s="139" t="n">
        <v>1</v>
      </c>
      <c r="Q21" s="130" t="s">
        <v>575</v>
      </c>
      <c r="R21" s="133" t="str">
        <f aca="false">IF(Pins!S391=""," ",Pins!S391)</f>
        <v> </v>
      </c>
      <c r="S21" s="123"/>
      <c r="X21" s="123"/>
      <c r="Y21" s="123"/>
      <c r="Z21" s="123"/>
      <c r="AA21" s="123"/>
    </row>
    <row r="22" customFormat="false" ht="12.75" hidden="false" customHeight="true" outlineLevel="0" collapsed="false">
      <c r="A22" s="101" t="s">
        <v>758</v>
      </c>
      <c r="B22" s="152" t="str">
        <f aca="false">Beltloops!S95</f>
        <v> </v>
      </c>
      <c r="C22" s="153" t="str">
        <f aca="false">Pins!S267</f>
        <v> </v>
      </c>
      <c r="E22" s="162" t="s">
        <v>805</v>
      </c>
      <c r="F22" s="159" t="n">
        <v>2</v>
      </c>
      <c r="G22" s="140" t="s">
        <v>220</v>
      </c>
      <c r="H22" s="169" t="str">
        <f aca="false">IF(Pins!S24=""," ",Pins!S24)</f>
        <v> </v>
      </c>
      <c r="I22" s="148"/>
      <c r="J22" s="149"/>
      <c r="K22" s="159" t="n">
        <v>3</v>
      </c>
      <c r="L22" s="147" t="s">
        <v>397</v>
      </c>
      <c r="M22" s="133" t="str">
        <f aca="false">IF(Pins!S204=""," ",Pins!S204)</f>
        <v> </v>
      </c>
      <c r="N22" s="150"/>
      <c r="O22" s="158" t="s">
        <v>806</v>
      </c>
      <c r="P22" s="139" t="n">
        <v>2</v>
      </c>
      <c r="Q22" s="140" t="s">
        <v>576</v>
      </c>
      <c r="R22" s="133" t="str">
        <f aca="false">IF(Pins!S392=""," ",Pins!S392)</f>
        <v> </v>
      </c>
      <c r="S22" s="123"/>
      <c r="X22" s="123"/>
      <c r="Y22" s="123"/>
      <c r="Z22" s="123"/>
      <c r="AA22" s="123"/>
    </row>
    <row r="23" customFormat="false" ht="12.75" hidden="false" customHeight="true" outlineLevel="0" collapsed="false">
      <c r="C23" s="122"/>
      <c r="E23" s="149" t="s">
        <v>807</v>
      </c>
      <c r="F23" s="159" t="n">
        <v>3</v>
      </c>
      <c r="G23" s="140" t="s">
        <v>221</v>
      </c>
      <c r="H23" s="169" t="str">
        <f aca="false">IF(Pins!S25=""," ",Pins!S25)</f>
        <v> </v>
      </c>
      <c r="I23" s="148"/>
      <c r="J23" s="149"/>
      <c r="K23" s="129" t="s">
        <v>2</v>
      </c>
      <c r="L23" s="156" t="s">
        <v>808</v>
      </c>
      <c r="M23" s="161"/>
      <c r="N23" s="150"/>
      <c r="O23" s="158" t="s">
        <v>786</v>
      </c>
      <c r="P23" s="139" t="n">
        <v>3</v>
      </c>
      <c r="Q23" s="140" t="s">
        <v>577</v>
      </c>
      <c r="R23" s="133" t="str">
        <f aca="false">IF(Pins!S393=""," ",Pins!S393)</f>
        <v> </v>
      </c>
      <c r="S23" s="123"/>
      <c r="X23" s="123"/>
      <c r="Y23" s="123"/>
      <c r="Z23" s="123"/>
      <c r="AA23" s="123"/>
    </row>
    <row r="24" customFormat="false" ht="12.75" hidden="false" customHeight="true" outlineLevel="0" collapsed="false">
      <c r="B24" s="136" t="s">
        <v>784</v>
      </c>
      <c r="C24" s="137"/>
      <c r="E24" s="149" t="s">
        <v>786</v>
      </c>
      <c r="F24" s="159" t="n">
        <v>4</v>
      </c>
      <c r="G24" s="140" t="s">
        <v>222</v>
      </c>
      <c r="H24" s="169" t="str">
        <f aca="false">IF(Pins!S26=""," ",Pins!S26)</f>
        <v> </v>
      </c>
      <c r="I24" s="148"/>
      <c r="J24" s="149"/>
      <c r="K24" s="159" t="n">
        <v>1</v>
      </c>
      <c r="L24" s="130" t="s">
        <v>400</v>
      </c>
      <c r="M24" s="133" t="str">
        <f aca="false">IF(Pins!S206=""," ",Pins!S206)</f>
        <v> </v>
      </c>
      <c r="N24" s="150"/>
      <c r="O24" s="158" t="s">
        <v>798</v>
      </c>
      <c r="P24" s="139" t="n">
        <v>4</v>
      </c>
      <c r="Q24" s="140" t="s">
        <v>578</v>
      </c>
      <c r="R24" s="133" t="str">
        <f aca="false">IF(Pins!S394=""," ",Pins!S394)</f>
        <v> </v>
      </c>
      <c r="S24" s="123"/>
      <c r="X24" s="123"/>
      <c r="Y24" s="123"/>
      <c r="Z24" s="123"/>
      <c r="AA24" s="123"/>
    </row>
    <row r="25" customFormat="false" ht="12.75" hidden="false" customHeight="false" outlineLevel="0" collapsed="false">
      <c r="A25" s="170" t="s">
        <v>809</v>
      </c>
      <c r="B25" s="136"/>
      <c r="C25" s="137" t="s">
        <v>788</v>
      </c>
      <c r="E25" s="149" t="s">
        <v>798</v>
      </c>
      <c r="F25" s="159" t="n">
        <v>5</v>
      </c>
      <c r="G25" s="140" t="s">
        <v>223</v>
      </c>
      <c r="H25" s="169" t="str">
        <f aca="false">IF(Pins!S27=""," ",Pins!S27)</f>
        <v> </v>
      </c>
      <c r="I25" s="148"/>
      <c r="J25" s="149"/>
      <c r="K25" s="159" t="n">
        <v>2</v>
      </c>
      <c r="L25" s="140" t="s">
        <v>401</v>
      </c>
      <c r="M25" s="133" t="str">
        <f aca="false">IF(Pins!S207=""," ",Pins!S207)</f>
        <v> </v>
      </c>
      <c r="N25" s="150"/>
      <c r="O25" s="149"/>
      <c r="P25" s="139" t="n">
        <v>5</v>
      </c>
      <c r="Q25" s="140" t="s">
        <v>579</v>
      </c>
      <c r="R25" s="133" t="str">
        <f aca="false">IF(Pins!S395=""," ",Pins!S395)</f>
        <v> </v>
      </c>
      <c r="S25" s="123"/>
      <c r="X25" s="123"/>
      <c r="Y25" s="123"/>
      <c r="Z25" s="123"/>
      <c r="AA25" s="123"/>
    </row>
    <row r="26" customFormat="false" ht="12.75" hidden="false" customHeight="false" outlineLevel="0" collapsed="false">
      <c r="A26" s="171" t="s">
        <v>759</v>
      </c>
      <c r="B26" s="172" t="str">
        <f aca="false">Beltloops!S100</f>
        <v> </v>
      </c>
      <c r="C26" s="169" t="str">
        <f aca="false">Pins!S272</f>
        <v> </v>
      </c>
      <c r="E26" s="149"/>
      <c r="F26" s="159" t="n">
        <v>6</v>
      </c>
      <c r="G26" s="140" t="s">
        <v>224</v>
      </c>
      <c r="H26" s="169" t="str">
        <f aca="false">IF(Pins!S28=""," ",Pins!S28)</f>
        <v> </v>
      </c>
      <c r="I26" s="148"/>
      <c r="J26" s="149"/>
      <c r="K26" s="159" t="n">
        <v>3</v>
      </c>
      <c r="L26" s="140" t="s">
        <v>402</v>
      </c>
      <c r="M26" s="133" t="str">
        <f aca="false">IF(Pins!S208=""," ",Pins!S208)</f>
        <v> </v>
      </c>
      <c r="N26" s="150"/>
      <c r="O26" s="128"/>
      <c r="P26" s="139" t="n">
        <v>6</v>
      </c>
      <c r="Q26" s="140" t="s">
        <v>580</v>
      </c>
      <c r="R26" s="133" t="str">
        <f aca="false">IF(Pins!S396=""," ",Pins!S396)</f>
        <v> </v>
      </c>
      <c r="S26" s="123"/>
      <c r="X26" s="123"/>
      <c r="Y26" s="123"/>
      <c r="Z26" s="123"/>
      <c r="AA26" s="123"/>
    </row>
    <row r="27" customFormat="false" ht="12.75" hidden="false" customHeight="false" outlineLevel="0" collapsed="false">
      <c r="A27" s="171" t="s">
        <v>760</v>
      </c>
      <c r="B27" s="172" t="str">
        <f aca="false">Beltloops!S103</f>
        <v> </v>
      </c>
      <c r="C27" s="169" t="str">
        <f aca="false">Pins!S275</f>
        <v> </v>
      </c>
      <c r="E27" s="149"/>
      <c r="F27" s="159" t="n">
        <v>7</v>
      </c>
      <c r="G27" s="140" t="s">
        <v>225</v>
      </c>
      <c r="H27" s="169" t="str">
        <f aca="false">IF(Pins!S29=""," ",Pins!S29)</f>
        <v> </v>
      </c>
      <c r="I27" s="148"/>
      <c r="J27" s="163"/>
      <c r="K27" s="159" t="n">
        <v>4</v>
      </c>
      <c r="L27" s="147" t="s">
        <v>403</v>
      </c>
      <c r="M27" s="133" t="str">
        <f aca="false">IF(Pins!S209=""," ",Pins!S209)</f>
        <v> </v>
      </c>
      <c r="N27" s="150"/>
      <c r="O27" s="162"/>
      <c r="P27" s="139" t="n">
        <v>7</v>
      </c>
      <c r="Q27" s="140" t="s">
        <v>581</v>
      </c>
      <c r="R27" s="133" t="str">
        <f aca="false">IF(Pins!S397=""," ",Pins!S397)</f>
        <v> </v>
      </c>
      <c r="S27" s="123"/>
      <c r="X27" s="123"/>
      <c r="Y27" s="123"/>
      <c r="Z27" s="123"/>
      <c r="AA27" s="123"/>
    </row>
    <row r="28" customFormat="false" ht="12.75" hidden="false" customHeight="false" outlineLevel="0" collapsed="false">
      <c r="A28" s="101" t="s">
        <v>761</v>
      </c>
      <c r="B28" s="152" t="str">
        <f aca="false">Beltloops!S108</f>
        <v> </v>
      </c>
      <c r="C28" s="153" t="str">
        <f aca="false">Pins!S287</f>
        <v> </v>
      </c>
      <c r="E28" s="149"/>
      <c r="F28" s="159" t="n">
        <v>8</v>
      </c>
      <c r="G28" s="140" t="s">
        <v>226</v>
      </c>
      <c r="H28" s="169" t="str">
        <f aca="false">IF(Pins!S30=""," ",Pins!S30)</f>
        <v> </v>
      </c>
      <c r="I28" s="148"/>
      <c r="J28" s="141"/>
      <c r="K28" s="141"/>
      <c r="L28" s="141"/>
      <c r="N28" s="150"/>
      <c r="O28" s="162"/>
      <c r="P28" s="139" t="n">
        <v>8</v>
      </c>
      <c r="Q28" s="140" t="s">
        <v>582</v>
      </c>
      <c r="R28" s="133" t="str">
        <f aca="false">IF(Pins!S398=""," ",Pins!S398)</f>
        <v> </v>
      </c>
      <c r="S28" s="123"/>
      <c r="X28" s="123"/>
      <c r="Y28" s="123"/>
      <c r="Z28" s="123"/>
      <c r="AA28" s="123"/>
    </row>
    <row r="29" customFormat="false" ht="12.75" hidden="false" customHeight="false" outlineLevel="0" collapsed="false">
      <c r="A29" s="101" t="s">
        <v>762</v>
      </c>
      <c r="B29" s="152" t="str">
        <f aca="false">Beltloops!S113</f>
        <v> </v>
      </c>
      <c r="C29" s="153" t="str">
        <f aca="false">Pins!S301</f>
        <v> </v>
      </c>
      <c r="E29" s="149"/>
      <c r="F29" s="159" t="n">
        <v>9</v>
      </c>
      <c r="G29" s="140" t="s">
        <v>227</v>
      </c>
      <c r="H29" s="169" t="str">
        <f aca="false">IF(Pins!S31=""," ",Pins!S31)</f>
        <v> </v>
      </c>
      <c r="I29" s="148"/>
      <c r="J29" s="132" t="s">
        <v>755</v>
      </c>
      <c r="K29" s="129" t="n">
        <v>1</v>
      </c>
      <c r="L29" s="130" t="s">
        <v>96</v>
      </c>
      <c r="M29" s="133" t="str">
        <f aca="false">IF(Beltloops!S75=""," ",Beltloops!S75)</f>
        <v> </v>
      </c>
      <c r="N29" s="150"/>
      <c r="O29" s="149"/>
      <c r="P29" s="129" t="n">
        <v>9</v>
      </c>
      <c r="Q29" s="140" t="s">
        <v>583</v>
      </c>
      <c r="R29" s="133" t="str">
        <f aca="false">IF(Pins!S399=""," ",Pins!S399)</f>
        <v> </v>
      </c>
      <c r="S29" s="123"/>
      <c r="X29" s="123"/>
      <c r="Y29" s="123"/>
      <c r="Z29" s="123"/>
      <c r="AA29" s="123"/>
    </row>
    <row r="30" customFormat="false" ht="12.75" hidden="false" customHeight="false" outlineLevel="0" collapsed="false">
      <c r="A30" s="101" t="s">
        <v>763</v>
      </c>
      <c r="B30" s="152" t="str">
        <f aca="false">Beltloops!S118</f>
        <v> </v>
      </c>
      <c r="C30" s="153" t="str">
        <f aca="false">Pins!S316</f>
        <v> </v>
      </c>
      <c r="E30" s="149"/>
      <c r="F30" s="159" t="n">
        <v>10</v>
      </c>
      <c r="G30" s="140" t="s">
        <v>228</v>
      </c>
      <c r="H30" s="169" t="str">
        <f aca="false">IF(Pins!S32=""," ",Pins!S32)</f>
        <v> </v>
      </c>
      <c r="I30" s="148"/>
      <c r="J30" s="142" t="s">
        <v>786</v>
      </c>
      <c r="K30" s="139" t="n">
        <v>2</v>
      </c>
      <c r="L30" s="140" t="s">
        <v>97</v>
      </c>
      <c r="M30" s="133" t="str">
        <f aca="false">IF(Beltloops!S76=""," ",Beltloops!S76)</f>
        <v> </v>
      </c>
      <c r="N30" s="150"/>
      <c r="O30" s="149"/>
      <c r="P30" s="129" t="n">
        <v>10</v>
      </c>
      <c r="Q30" s="140" t="s">
        <v>584</v>
      </c>
      <c r="R30" s="133" t="str">
        <f aca="false">IF(Pins!S400=""," ",Pins!S400)</f>
        <v> </v>
      </c>
      <c r="S30" s="123"/>
      <c r="X30" s="123"/>
      <c r="Y30" s="123"/>
      <c r="Z30" s="123"/>
      <c r="AA30" s="123"/>
    </row>
    <row r="31" customFormat="false" ht="12.75" hidden="false" customHeight="false" outlineLevel="0" collapsed="false">
      <c r="A31" s="101" t="s">
        <v>764</v>
      </c>
      <c r="B31" s="152" t="str">
        <f aca="false">Beltloops!S123</f>
        <v> </v>
      </c>
      <c r="C31" s="153" t="str">
        <f aca="false">Pins!S329</f>
        <v> </v>
      </c>
      <c r="E31" s="149"/>
      <c r="F31" s="159" t="n">
        <v>11</v>
      </c>
      <c r="G31" s="140" t="s">
        <v>229</v>
      </c>
      <c r="H31" s="169" t="str">
        <f aca="false">IF(Pins!S33=""," ",Pins!S33)</f>
        <v> </v>
      </c>
      <c r="I31" s="148"/>
      <c r="J31" s="149" t="s">
        <v>785</v>
      </c>
      <c r="K31" s="129" t="n">
        <v>3</v>
      </c>
      <c r="L31" s="147" t="s">
        <v>98</v>
      </c>
      <c r="M31" s="133" t="str">
        <f aca="false">IF(Beltloops!S77=""," ",Beltloops!S77)</f>
        <v> </v>
      </c>
      <c r="N31" s="150"/>
      <c r="O31" s="163"/>
      <c r="P31" s="129" t="n">
        <v>11</v>
      </c>
      <c r="Q31" s="147" t="s">
        <v>585</v>
      </c>
      <c r="R31" s="133" t="str">
        <f aca="false">IF(Pins!S401=""," ",Pins!S401)</f>
        <v> </v>
      </c>
      <c r="S31" s="123"/>
      <c r="X31" s="123"/>
      <c r="Y31" s="123"/>
      <c r="Z31" s="123"/>
      <c r="AA31" s="123"/>
    </row>
    <row r="32" customFormat="false" ht="12.75" hidden="false" customHeight="false" outlineLevel="0" collapsed="false">
      <c r="A32" s="101" t="s">
        <v>765</v>
      </c>
      <c r="B32" s="152" t="str">
        <f aca="false">Beltloops!S128</f>
        <v> </v>
      </c>
      <c r="C32" s="153" t="str">
        <f aca="false">Pins!S342</f>
        <v> </v>
      </c>
      <c r="E32" s="163"/>
      <c r="F32" s="159" t="n">
        <v>12</v>
      </c>
      <c r="G32" s="147" t="s">
        <v>230</v>
      </c>
      <c r="H32" s="169" t="str">
        <f aca="false">IF(Pins!S34=""," ",Pins!S34)</f>
        <v> </v>
      </c>
      <c r="I32" s="148"/>
      <c r="J32" s="168" t="s">
        <v>810</v>
      </c>
      <c r="K32" s="139" t="n">
        <v>1</v>
      </c>
      <c r="L32" s="130" t="s">
        <v>407</v>
      </c>
      <c r="M32" s="133" t="str">
        <f aca="false">IF(Pins!S213=""," ",Pins!S213)</f>
        <v> </v>
      </c>
      <c r="N32" s="150"/>
      <c r="O32" s="141"/>
      <c r="P32" s="141"/>
      <c r="Q32" s="141"/>
      <c r="S32" s="123"/>
      <c r="X32" s="123"/>
      <c r="Y32" s="123"/>
      <c r="Z32" s="123"/>
      <c r="AA32" s="123"/>
    </row>
    <row r="33" customFormat="false" ht="12.75" hidden="false" customHeight="false" outlineLevel="0" collapsed="false">
      <c r="A33" s="101" t="s">
        <v>766</v>
      </c>
      <c r="B33" s="152" t="str">
        <f aca="false">Beltloops!S135</f>
        <v> </v>
      </c>
      <c r="C33" s="153" t="str">
        <f aca="false">Pins!S358</f>
        <v> </v>
      </c>
      <c r="E33" s="141"/>
      <c r="F33" s="141"/>
      <c r="G33" s="141"/>
      <c r="I33" s="148"/>
      <c r="J33" s="158" t="s">
        <v>811</v>
      </c>
      <c r="K33" s="139" t="n">
        <v>2</v>
      </c>
      <c r="L33" s="140" t="s">
        <v>408</v>
      </c>
      <c r="M33" s="133" t="str">
        <f aca="false">IF(Pins!S214=""," ",Pins!S214)</f>
        <v> </v>
      </c>
      <c r="N33" s="150"/>
      <c r="O33" s="168" t="s">
        <v>769</v>
      </c>
      <c r="P33" s="159" t="n">
        <v>1</v>
      </c>
      <c r="Q33" s="130" t="s">
        <v>151</v>
      </c>
      <c r="R33" s="169" t="str">
        <f aca="false">IF(Beltloops!S152=""," ",Beltloops!S152)</f>
        <v> </v>
      </c>
      <c r="S33" s="123"/>
      <c r="X33" s="123"/>
      <c r="Y33" s="123"/>
      <c r="Z33" s="123"/>
      <c r="AA33" s="123"/>
    </row>
    <row r="34" customFormat="false" ht="12.75" hidden="false" customHeight="false" outlineLevel="0" collapsed="false">
      <c r="A34" s="104" t="s">
        <v>138</v>
      </c>
      <c r="B34" s="152" t="str">
        <f aca="false">Beltloops!S140</f>
        <v> </v>
      </c>
      <c r="C34" s="152" t="str">
        <f aca="false">Pins!S372</f>
        <v> </v>
      </c>
      <c r="E34" s="168" t="s">
        <v>812</v>
      </c>
      <c r="F34" s="129" t="n">
        <v>1</v>
      </c>
      <c r="G34" s="130" t="s">
        <v>52</v>
      </c>
      <c r="H34" s="133" t="str">
        <f aca="false">IF(Beltloops!S18=""," ",Beltloops!S18)</f>
        <v> </v>
      </c>
      <c r="I34" s="148"/>
      <c r="J34" s="158" t="s">
        <v>786</v>
      </c>
      <c r="K34" s="139" t="n">
        <v>3</v>
      </c>
      <c r="L34" s="140" t="s">
        <v>409</v>
      </c>
      <c r="M34" s="133" t="str">
        <f aca="false">IF(Pins!S215=""," ",Pins!S215)</f>
        <v> </v>
      </c>
      <c r="N34" s="150"/>
      <c r="O34" s="162" t="s">
        <v>786</v>
      </c>
      <c r="P34" s="159" t="n">
        <v>2</v>
      </c>
      <c r="Q34" s="140" t="s">
        <v>152</v>
      </c>
      <c r="R34" s="169" t="str">
        <f aca="false">IF(Beltloops!S153=""," ",Beltloops!S153)</f>
        <v> </v>
      </c>
      <c r="S34" s="123"/>
      <c r="X34" s="123"/>
      <c r="Y34" s="123"/>
      <c r="Z34" s="123"/>
      <c r="AA34" s="123"/>
    </row>
    <row r="35" customFormat="false" ht="12.75" hidden="false" customHeight="false" outlineLevel="0" collapsed="false">
      <c r="A35" s="101" t="s">
        <v>767</v>
      </c>
      <c r="B35" s="152" t="str">
        <f aca="false">Beltloops!S145</f>
        <v> </v>
      </c>
      <c r="C35" s="153" t="str">
        <f aca="false">Pins!S386</f>
        <v> </v>
      </c>
      <c r="E35" s="149" t="s">
        <v>785</v>
      </c>
      <c r="F35" s="139" t="n">
        <v>2</v>
      </c>
      <c r="G35" s="140" t="s">
        <v>53</v>
      </c>
      <c r="H35" s="133" t="str">
        <f aca="false">IF(Beltloops!S19=""," ",Beltloops!S19)</f>
        <v> </v>
      </c>
      <c r="I35" s="148"/>
      <c r="J35" s="158" t="s">
        <v>798</v>
      </c>
      <c r="K35" s="139" t="n">
        <v>4</v>
      </c>
      <c r="L35" s="140" t="s">
        <v>410</v>
      </c>
      <c r="M35" s="133" t="str">
        <f aca="false">IF(Pins!S216=""," ",Pins!S216)</f>
        <v> </v>
      </c>
      <c r="N35" s="150"/>
      <c r="O35" s="163" t="s">
        <v>785</v>
      </c>
      <c r="P35" s="159" t="n">
        <v>3</v>
      </c>
      <c r="Q35" s="147" t="s">
        <v>153</v>
      </c>
      <c r="R35" s="169" t="str">
        <f aca="false">IF(Beltloops!S154=""," ",Beltloops!S154)</f>
        <v> </v>
      </c>
      <c r="S35" s="123"/>
      <c r="X35" s="123"/>
      <c r="Y35" s="123"/>
      <c r="Z35" s="123"/>
      <c r="AA35" s="123"/>
    </row>
    <row r="36" customFormat="false" ht="12.75" hidden="false" customHeight="false" outlineLevel="0" collapsed="false">
      <c r="A36" s="101" t="s">
        <v>768</v>
      </c>
      <c r="B36" s="152" t="str">
        <f aca="false">Beltloops!S150</f>
        <v> </v>
      </c>
      <c r="C36" s="153" t="str">
        <f aca="false">Pins!S402</f>
        <v> </v>
      </c>
      <c r="E36" s="139"/>
      <c r="F36" s="129" t="n">
        <v>3</v>
      </c>
      <c r="G36" s="147" t="s">
        <v>54</v>
      </c>
      <c r="H36" s="133" t="str">
        <f aca="false">IF(Beltloops!S20=""," ",Beltloops!S20)</f>
        <v> </v>
      </c>
      <c r="I36" s="148"/>
      <c r="J36" s="158"/>
      <c r="K36" s="139" t="n">
        <v>5</v>
      </c>
      <c r="L36" s="140" t="s">
        <v>411</v>
      </c>
      <c r="M36" s="133" t="str">
        <f aca="false">IF(Pins!S217=""," ",Pins!S217)</f>
        <v> </v>
      </c>
      <c r="N36" s="150"/>
      <c r="O36" s="162" t="s">
        <v>813</v>
      </c>
      <c r="P36" s="163" t="n">
        <v>1</v>
      </c>
      <c r="Q36" s="130" t="s">
        <v>589</v>
      </c>
      <c r="R36" s="169" t="str">
        <f aca="false">IF(Pins!S405=""," ",Pins!S405)</f>
        <v> </v>
      </c>
      <c r="S36" s="123"/>
      <c r="X36" s="123"/>
      <c r="Y36" s="123"/>
      <c r="Z36" s="123"/>
      <c r="AA36" s="123"/>
    </row>
    <row r="37" customFormat="false" ht="12.75" hidden="false" customHeight="true" outlineLevel="0" collapsed="false">
      <c r="A37" s="104" t="s">
        <v>769</v>
      </c>
      <c r="B37" s="152" t="str">
        <f aca="false">Beltloops!S155</f>
        <v> </v>
      </c>
      <c r="C37" s="152" t="str">
        <f aca="false">Pins!S415</f>
        <v> </v>
      </c>
      <c r="E37" s="128" t="s">
        <v>814</v>
      </c>
      <c r="F37" s="139" t="n">
        <v>1</v>
      </c>
      <c r="G37" s="130" t="s">
        <v>234</v>
      </c>
      <c r="H37" s="133" t="str">
        <f aca="false">IF(Pins!S38=""," ",Pins!S38)</f>
        <v> </v>
      </c>
      <c r="I37" s="148"/>
      <c r="J37" s="138"/>
      <c r="K37" s="139" t="n">
        <v>6</v>
      </c>
      <c r="L37" s="140" t="s">
        <v>412</v>
      </c>
      <c r="M37" s="133" t="str">
        <f aca="false">IF(Pins!S218=""," ",Pins!S218)</f>
        <v> </v>
      </c>
      <c r="N37" s="150"/>
      <c r="O37" s="149" t="s">
        <v>815</v>
      </c>
      <c r="P37" s="159" t="n">
        <v>2</v>
      </c>
      <c r="Q37" s="140" t="s">
        <v>590</v>
      </c>
      <c r="R37" s="169" t="str">
        <f aca="false">IF(Pins!S406=""," ",Pins!S406)</f>
        <v> </v>
      </c>
      <c r="S37" s="123"/>
      <c r="X37" s="123"/>
      <c r="Y37" s="123"/>
      <c r="Z37" s="123"/>
      <c r="AA37" s="123"/>
    </row>
    <row r="38" customFormat="false" ht="12.75" hidden="false" customHeight="false" outlineLevel="0" collapsed="false">
      <c r="A38" s="101" t="s">
        <v>770</v>
      </c>
      <c r="B38" s="152" t="str">
        <f aca="false">Beltloops!S160</f>
        <v> </v>
      </c>
      <c r="C38" s="153" t="str">
        <f aca="false">Pins!S426</f>
        <v> </v>
      </c>
      <c r="E38" s="158" t="s">
        <v>816</v>
      </c>
      <c r="F38" s="139" t="n">
        <v>2</v>
      </c>
      <c r="G38" s="140" t="s">
        <v>235</v>
      </c>
      <c r="H38" s="133" t="str">
        <f aca="false">IF(Pins!S39=""," ",Pins!S39)</f>
        <v> </v>
      </c>
      <c r="I38" s="148"/>
      <c r="J38" s="149"/>
      <c r="K38" s="139" t="n">
        <v>7</v>
      </c>
      <c r="L38" s="140" t="s">
        <v>413</v>
      </c>
      <c r="M38" s="133" t="str">
        <f aca="false">IF(Pins!S219=""," ",Pins!S219)</f>
        <v> </v>
      </c>
      <c r="N38" s="150"/>
      <c r="O38" s="149" t="s">
        <v>786</v>
      </c>
      <c r="P38" s="159" t="n">
        <v>3</v>
      </c>
      <c r="Q38" s="140" t="s">
        <v>591</v>
      </c>
      <c r="R38" s="169" t="str">
        <f aca="false">IF(Pins!S407=""," ",Pins!S407)</f>
        <v> </v>
      </c>
      <c r="S38" s="123"/>
      <c r="X38" s="123"/>
      <c r="Y38" s="123"/>
      <c r="Z38" s="123"/>
      <c r="AA38" s="123"/>
    </row>
    <row r="39" customFormat="false" ht="12.75" hidden="false" customHeight="false" outlineLevel="0" collapsed="false">
      <c r="A39" s="101" t="s">
        <v>771</v>
      </c>
      <c r="B39" s="152" t="str">
        <f aca="false">Beltloops!S165</f>
        <v> </v>
      </c>
      <c r="C39" s="153" t="str">
        <f aca="false">Pins!S440</f>
        <v> </v>
      </c>
      <c r="E39" s="158" t="s">
        <v>786</v>
      </c>
      <c r="F39" s="139" t="n">
        <v>3</v>
      </c>
      <c r="G39" s="140" t="s">
        <v>236</v>
      </c>
      <c r="H39" s="133" t="str">
        <f aca="false">IF(Pins!S40=""," ",Pins!S40)</f>
        <v> </v>
      </c>
      <c r="I39" s="148"/>
      <c r="J39" s="149"/>
      <c r="K39" s="139" t="n">
        <v>8</v>
      </c>
      <c r="L39" s="140" t="s">
        <v>414</v>
      </c>
      <c r="M39" s="133" t="str">
        <f aca="false">IF(Pins!S220=""," ",Pins!S220)</f>
        <v> </v>
      </c>
      <c r="N39" s="150"/>
      <c r="O39" s="149" t="s">
        <v>798</v>
      </c>
      <c r="P39" s="159" t="n">
        <v>4</v>
      </c>
      <c r="Q39" s="140" t="s">
        <v>817</v>
      </c>
      <c r="R39" s="169" t="str">
        <f aca="false">IF(Pins!S408=""," ",Pins!S408)</f>
        <v> </v>
      </c>
      <c r="S39" s="123"/>
      <c r="X39" s="123"/>
      <c r="Y39" s="123"/>
      <c r="Z39" s="123"/>
      <c r="AA39" s="123"/>
    </row>
    <row r="40" customFormat="false" ht="12.75" hidden="false" customHeight="false" outlineLevel="0" collapsed="false">
      <c r="A40" s="101" t="s">
        <v>772</v>
      </c>
      <c r="B40" s="152" t="str">
        <f aca="false">Beltloops!S170</f>
        <v> </v>
      </c>
      <c r="C40" s="153" t="str">
        <f aca="false">Pins!S453</f>
        <v> </v>
      </c>
      <c r="E40" s="138" t="s">
        <v>798</v>
      </c>
      <c r="F40" s="139" t="n">
        <v>4</v>
      </c>
      <c r="G40" s="140" t="s">
        <v>237</v>
      </c>
      <c r="H40" s="133" t="str">
        <f aca="false">IF(Pins!S41=""," ",Pins!S41)</f>
        <v> </v>
      </c>
      <c r="I40" s="148"/>
      <c r="J40" s="138"/>
      <c r="K40" s="129" t="n">
        <v>9</v>
      </c>
      <c r="L40" s="140" t="s">
        <v>415</v>
      </c>
      <c r="M40" s="133" t="str">
        <f aca="false">IF(Pins!S221=""," ",Pins!S221)</f>
        <v> </v>
      </c>
      <c r="N40" s="150"/>
      <c r="O40" s="149"/>
      <c r="P40" s="159" t="n">
        <v>5</v>
      </c>
      <c r="Q40" s="140" t="s">
        <v>593</v>
      </c>
      <c r="R40" s="169" t="str">
        <f aca="false">IF(Pins!S409=""," ",Pins!S409)</f>
        <v> </v>
      </c>
      <c r="S40" s="123"/>
      <c r="X40" s="123"/>
      <c r="Y40" s="123"/>
      <c r="Z40" s="123"/>
      <c r="AA40" s="123"/>
    </row>
    <row r="41" customFormat="false" ht="12.75" hidden="false" customHeight="false" outlineLevel="0" collapsed="false">
      <c r="A41" s="101" t="s">
        <v>818</v>
      </c>
      <c r="B41" s="152" t="str">
        <f aca="false">Beltloops!S177</f>
        <v> </v>
      </c>
      <c r="C41" s="153" t="str">
        <f aca="false">Pins!S466</f>
        <v> </v>
      </c>
      <c r="E41" s="138"/>
      <c r="F41" s="139" t="n">
        <v>5</v>
      </c>
      <c r="G41" s="140" t="s">
        <v>238</v>
      </c>
      <c r="H41" s="133" t="str">
        <f aca="false">IF(Pins!S42=""," ",Pins!S42)</f>
        <v> </v>
      </c>
      <c r="I41" s="148"/>
      <c r="J41" s="139"/>
      <c r="K41" s="129" t="n">
        <v>10</v>
      </c>
      <c r="L41" s="147" t="s">
        <v>416</v>
      </c>
      <c r="M41" s="133" t="str">
        <f aca="false">IF(Pins!S222=""," ",Pins!S222)</f>
        <v> </v>
      </c>
      <c r="N41" s="150"/>
      <c r="O41" s="149"/>
      <c r="P41" s="159" t="n">
        <v>6</v>
      </c>
      <c r="Q41" s="140" t="s">
        <v>594</v>
      </c>
      <c r="R41" s="169" t="str">
        <f aca="false">IF(Pins!S410=""," ",Pins!S410)</f>
        <v> </v>
      </c>
      <c r="S41" s="123"/>
      <c r="X41" s="123"/>
      <c r="Y41" s="123"/>
      <c r="Z41" s="123"/>
      <c r="AA41" s="123"/>
    </row>
    <row r="42" customFormat="false" ht="12.75" hidden="false" customHeight="false" outlineLevel="0" collapsed="false">
      <c r="A42" s="101" t="s">
        <v>774</v>
      </c>
      <c r="B42" s="152" t="str">
        <f aca="false">Beltloops!S182</f>
        <v> </v>
      </c>
      <c r="C42" s="153" t="str">
        <f aca="false">Pins!S483</f>
        <v> </v>
      </c>
      <c r="E42" s="138"/>
      <c r="F42" s="139" t="n">
        <v>6</v>
      </c>
      <c r="G42" s="140" t="s">
        <v>239</v>
      </c>
      <c r="H42" s="133" t="str">
        <f aca="false">IF(Pins!S43=""," ",Pins!S43)</f>
        <v> </v>
      </c>
      <c r="I42" s="148"/>
      <c r="J42" s="143"/>
      <c r="K42" s="143"/>
      <c r="L42" s="173"/>
      <c r="M42" s="174"/>
      <c r="N42" s="150"/>
      <c r="O42" s="149"/>
      <c r="P42" s="159" t="n">
        <v>7</v>
      </c>
      <c r="Q42" s="140" t="s">
        <v>595</v>
      </c>
      <c r="R42" s="169" t="str">
        <f aca="false">IF(Pins!S411=""," ",Pins!S411)</f>
        <v> </v>
      </c>
      <c r="S42" s="123"/>
      <c r="X42" s="123"/>
      <c r="Y42" s="123"/>
      <c r="Z42" s="123"/>
      <c r="AA42" s="123"/>
    </row>
    <row r="43" customFormat="false" ht="12.75" hidden="false" customHeight="false" outlineLevel="0" collapsed="false">
      <c r="A43" s="101" t="s">
        <v>775</v>
      </c>
      <c r="B43" s="152" t="str">
        <f aca="false">Beltloops!S187</f>
        <v> </v>
      </c>
      <c r="C43" s="153" t="str">
        <f aca="false">Pins!S495</f>
        <v> </v>
      </c>
      <c r="E43" s="149"/>
      <c r="F43" s="139" t="n">
        <v>7</v>
      </c>
      <c r="G43" s="140" t="s">
        <v>240</v>
      </c>
      <c r="H43" s="133" t="str">
        <f aca="false">IF(Pins!S44=""," ",Pins!S44)</f>
        <v> </v>
      </c>
      <c r="I43" s="148"/>
      <c r="J43" s="132" t="s">
        <v>756</v>
      </c>
      <c r="K43" s="129" t="n">
        <v>1</v>
      </c>
      <c r="L43" s="130" t="s">
        <v>100</v>
      </c>
      <c r="M43" s="133" t="str">
        <f aca="false">IF(Beltloops!S80=""," ",Beltloops!S80)</f>
        <v> </v>
      </c>
      <c r="N43" s="150"/>
      <c r="O43" s="149"/>
      <c r="P43" s="159" t="n">
        <v>8</v>
      </c>
      <c r="Q43" s="140" t="s">
        <v>596</v>
      </c>
      <c r="R43" s="169" t="str">
        <f aca="false">IF(Pins!S412=""," ",Pins!S412)</f>
        <v> </v>
      </c>
      <c r="S43" s="123"/>
      <c r="X43" s="123"/>
      <c r="Y43" s="123"/>
      <c r="Z43" s="123"/>
      <c r="AA43" s="123"/>
    </row>
    <row r="44" customFormat="false" ht="12.75" hidden="false" customHeight="false" outlineLevel="0" collapsed="false">
      <c r="A44" s="101" t="s">
        <v>776</v>
      </c>
      <c r="B44" s="152" t="str">
        <f aca="false">Beltloops!S192</f>
        <v> </v>
      </c>
      <c r="C44" s="153" t="str">
        <f aca="false">Pins!S510</f>
        <v> </v>
      </c>
      <c r="E44" s="149"/>
      <c r="F44" s="139" t="n">
        <v>8</v>
      </c>
      <c r="G44" s="140" t="s">
        <v>241</v>
      </c>
      <c r="H44" s="133" t="str">
        <f aca="false">IF(Pins!S45=""," ",Pins!S45)</f>
        <v> </v>
      </c>
      <c r="I44" s="148"/>
      <c r="J44" s="142" t="s">
        <v>786</v>
      </c>
      <c r="K44" s="139" t="n">
        <v>2</v>
      </c>
      <c r="L44" s="140" t="s">
        <v>101</v>
      </c>
      <c r="M44" s="133" t="str">
        <f aca="false">IF(Beltloops!S81=""," ",Beltloops!S81)</f>
        <v> </v>
      </c>
      <c r="N44" s="150"/>
      <c r="O44" s="149"/>
      <c r="P44" s="159" t="n">
        <v>9</v>
      </c>
      <c r="Q44" s="140" t="s">
        <v>597</v>
      </c>
      <c r="R44" s="169" t="str">
        <f aca="false">IF(Pins!S413=""," ",Pins!S413)</f>
        <v> </v>
      </c>
      <c r="S44" s="123"/>
      <c r="X44" s="123"/>
      <c r="Y44" s="123"/>
      <c r="Z44" s="123"/>
      <c r="AA44" s="123"/>
    </row>
    <row r="45" customFormat="false" ht="12.75" hidden="false" customHeight="false" outlineLevel="0" collapsed="false">
      <c r="A45" s="101" t="s">
        <v>777</v>
      </c>
      <c r="B45" s="152" t="str">
        <f aca="false">Beltloops!S197</f>
        <v> </v>
      </c>
      <c r="C45" s="153" t="str">
        <f aca="false">Pins!S525</f>
        <v> </v>
      </c>
      <c r="E45" s="138"/>
      <c r="F45" s="129" t="n">
        <v>9</v>
      </c>
      <c r="G45" s="140" t="s">
        <v>242</v>
      </c>
      <c r="H45" s="133" t="str">
        <f aca="false">IF(Pins!S46=""," ",Pins!S46)</f>
        <v> </v>
      </c>
      <c r="I45" s="148"/>
      <c r="J45" s="149" t="s">
        <v>785</v>
      </c>
      <c r="K45" s="129" t="n">
        <v>3</v>
      </c>
      <c r="L45" s="147" t="s">
        <v>102</v>
      </c>
      <c r="M45" s="133" t="str">
        <f aca="false">IF(Beltloops!S82=""," ",Beltloops!S82)</f>
        <v> </v>
      </c>
      <c r="N45" s="150"/>
      <c r="O45" s="163"/>
      <c r="P45" s="159" t="n">
        <v>10</v>
      </c>
      <c r="Q45" s="147" t="s">
        <v>598</v>
      </c>
      <c r="R45" s="169" t="str">
        <f aca="false">IF(Pins!S414=""," ",Pins!S414)</f>
        <v> </v>
      </c>
      <c r="S45" s="123"/>
      <c r="X45" s="123"/>
      <c r="Y45" s="123"/>
      <c r="Z45" s="123"/>
      <c r="AA45" s="123"/>
    </row>
    <row r="46" customFormat="false" ht="12.75" hidden="false" customHeight="false" outlineLevel="0" collapsed="false">
      <c r="A46" s="101" t="s">
        <v>778</v>
      </c>
      <c r="B46" s="152" t="str">
        <f aca="false">Beltloops!S202</f>
        <v> </v>
      </c>
      <c r="C46" s="153" t="str">
        <f aca="false">Pins!S538</f>
        <v> </v>
      </c>
      <c r="E46" s="138"/>
      <c r="F46" s="175" t="n">
        <v>10</v>
      </c>
      <c r="G46" s="147" t="s">
        <v>243</v>
      </c>
      <c r="H46" s="133" t="str">
        <f aca="false">IF(Pins!S47=""," ",Pins!S47)</f>
        <v> </v>
      </c>
      <c r="I46" s="148"/>
      <c r="J46" s="132" t="s">
        <v>756</v>
      </c>
      <c r="K46" s="139" t="n">
        <v>1</v>
      </c>
      <c r="L46" s="130" t="s">
        <v>420</v>
      </c>
      <c r="M46" s="133" t="str">
        <f aca="false">IF(Pins!S228=""," ",Pins!S228)</f>
        <v> </v>
      </c>
      <c r="N46" s="150"/>
      <c r="O46" s="141"/>
      <c r="P46" s="141"/>
      <c r="Q46" s="141"/>
      <c r="S46" s="123"/>
      <c r="X46" s="123"/>
      <c r="Y46" s="123"/>
      <c r="Z46" s="123"/>
      <c r="AA46" s="123"/>
    </row>
    <row r="47" customFormat="false" ht="12.75" hidden="false" customHeight="false" outlineLevel="0" collapsed="false">
      <c r="A47" s="101" t="s">
        <v>779</v>
      </c>
      <c r="B47" s="152" t="str">
        <f aca="false">Beltloops!S207</f>
        <v> </v>
      </c>
      <c r="C47" s="153" t="str">
        <f aca="false">Pins!S550</f>
        <v> </v>
      </c>
      <c r="E47" s="176"/>
      <c r="F47" s="177"/>
      <c r="G47" s="178"/>
      <c r="H47" s="179"/>
      <c r="I47" s="148"/>
      <c r="J47" s="142" t="s">
        <v>805</v>
      </c>
      <c r="K47" s="139" t="n">
        <v>2</v>
      </c>
      <c r="L47" s="140" t="s">
        <v>421</v>
      </c>
      <c r="M47" s="133" t="str">
        <f aca="false">IF(Pins!S229=""," ",Pins!S229)</f>
        <v> </v>
      </c>
      <c r="N47" s="150"/>
      <c r="O47" s="132" t="s">
        <v>770</v>
      </c>
      <c r="P47" s="129" t="n">
        <v>1</v>
      </c>
      <c r="Q47" s="130" t="s">
        <v>155</v>
      </c>
      <c r="R47" s="133" t="str">
        <f aca="false">IF(Beltloops!S157=""," ",Beltloops!S157)</f>
        <v> </v>
      </c>
      <c r="S47" s="123"/>
      <c r="X47" s="123"/>
      <c r="Y47" s="123"/>
      <c r="Z47" s="123"/>
      <c r="AA47" s="123"/>
    </row>
    <row r="48" customFormat="false" ht="12.75" hidden="false" customHeight="false" outlineLevel="0" collapsed="false">
      <c r="A48" s="101" t="s">
        <v>780</v>
      </c>
      <c r="B48" s="152" t="str">
        <f aca="false">Beltloops!S212</f>
        <v> </v>
      </c>
      <c r="C48" s="152" t="str">
        <f aca="false">Pins!S565</f>
        <v> </v>
      </c>
      <c r="E48" s="132" t="s">
        <v>745</v>
      </c>
      <c r="F48" s="129" t="n">
        <v>1</v>
      </c>
      <c r="G48" s="130" t="s">
        <v>56</v>
      </c>
      <c r="H48" s="133" t="str">
        <f aca="false">IF(Beltloops!S23=""," ",Beltloops!S23)</f>
        <v> </v>
      </c>
      <c r="I48" s="148"/>
      <c r="J48" s="158" t="s">
        <v>819</v>
      </c>
      <c r="K48" s="139" t="n">
        <v>3</v>
      </c>
      <c r="L48" s="140" t="s">
        <v>422</v>
      </c>
      <c r="M48" s="133" t="str">
        <f aca="false">IF(Pins!S230=""," ",Pins!S230)</f>
        <v> </v>
      </c>
      <c r="N48" s="150"/>
      <c r="O48" s="142" t="s">
        <v>786</v>
      </c>
      <c r="P48" s="139" t="n">
        <v>2</v>
      </c>
      <c r="Q48" s="140" t="s">
        <v>156</v>
      </c>
      <c r="R48" s="133" t="str">
        <f aca="false">IF(Beltloops!S158=""," ",Beltloops!S158)</f>
        <v> </v>
      </c>
      <c r="S48" s="123"/>
      <c r="X48" s="123"/>
      <c r="Y48" s="123"/>
      <c r="Z48" s="123"/>
      <c r="AA48" s="123"/>
    </row>
    <row r="49" customFormat="false" ht="12.75" hidden="false" customHeight="false" outlineLevel="0" collapsed="false">
      <c r="A49" s="145"/>
      <c r="B49" s="145"/>
      <c r="C49" s="145"/>
      <c r="E49" s="142" t="s">
        <v>786</v>
      </c>
      <c r="F49" s="139" t="n">
        <v>2</v>
      </c>
      <c r="G49" s="140" t="s">
        <v>57</v>
      </c>
      <c r="H49" s="133" t="str">
        <f aca="false">IF(Beltloops!S24=""," ",Beltloops!S24)</f>
        <v> </v>
      </c>
      <c r="I49" s="148"/>
      <c r="J49" s="158" t="s">
        <v>786</v>
      </c>
      <c r="K49" s="139" t="n">
        <v>4</v>
      </c>
      <c r="L49" s="140" t="s">
        <v>423</v>
      </c>
      <c r="M49" s="133" t="str">
        <f aca="false">IF(Pins!S231=""," ",Pins!S231)</f>
        <v> </v>
      </c>
      <c r="N49" s="150"/>
      <c r="O49" s="149" t="s">
        <v>785</v>
      </c>
      <c r="P49" s="129" t="n">
        <v>3</v>
      </c>
      <c r="Q49" s="147" t="s">
        <v>157</v>
      </c>
      <c r="R49" s="133" t="str">
        <f aca="false">IF(Beltloops!S159=""," ",Beltloops!S159)</f>
        <v> </v>
      </c>
      <c r="S49" s="123"/>
      <c r="X49" s="123"/>
      <c r="Y49" s="123"/>
      <c r="Z49" s="123"/>
      <c r="AA49" s="123"/>
    </row>
    <row r="50" customFormat="false" ht="12.75" hidden="false" customHeight="false" outlineLevel="0" collapsed="false">
      <c r="A50" s="145"/>
      <c r="B50" s="145"/>
      <c r="C50" s="145"/>
      <c r="E50" s="149" t="s">
        <v>785</v>
      </c>
      <c r="F50" s="129" t="n">
        <v>3</v>
      </c>
      <c r="G50" s="147" t="s">
        <v>58</v>
      </c>
      <c r="H50" s="133" t="str">
        <f aca="false">IF(Beltloops!S25=""," ",Beltloops!S25)</f>
        <v> </v>
      </c>
      <c r="I50" s="148"/>
      <c r="J50" s="158" t="s">
        <v>798</v>
      </c>
      <c r="K50" s="139" t="n">
        <v>5</v>
      </c>
      <c r="L50" s="140" t="s">
        <v>424</v>
      </c>
      <c r="M50" s="133" t="str">
        <f aca="false">IF(Pins!S232=""," ",Pins!S232)</f>
        <v> </v>
      </c>
      <c r="N50" s="150"/>
      <c r="O50" s="132" t="s">
        <v>770</v>
      </c>
      <c r="P50" s="139" t="n">
        <v>1</v>
      </c>
      <c r="Q50" s="130" t="s">
        <v>602</v>
      </c>
      <c r="R50" s="133" t="str">
        <f aca="false">IF(Pins!S418=""," ",Pins!S418)</f>
        <v> </v>
      </c>
      <c r="S50" s="123"/>
      <c r="X50" s="123"/>
      <c r="Y50" s="123"/>
      <c r="Z50" s="123"/>
      <c r="AA50" s="123"/>
    </row>
    <row r="51" customFormat="false" ht="12.75" hidden="false" customHeight="false" outlineLevel="0" collapsed="false">
      <c r="A51" s="145"/>
      <c r="B51" s="145"/>
      <c r="C51" s="145"/>
      <c r="E51" s="168" t="s">
        <v>820</v>
      </c>
      <c r="F51" s="139" t="n">
        <v>1</v>
      </c>
      <c r="G51" s="130" t="s">
        <v>247</v>
      </c>
      <c r="H51" s="133" t="str">
        <f aca="false">IF(Pins!S53=""," ",Pins!S53)</f>
        <v> </v>
      </c>
      <c r="I51" s="148"/>
      <c r="J51" s="138"/>
      <c r="K51" s="139" t="n">
        <v>6</v>
      </c>
      <c r="L51" s="140" t="s">
        <v>425</v>
      </c>
      <c r="M51" s="133" t="str">
        <f aca="false">IF(Pins!S233=""," ",Pins!S233)</f>
        <v> </v>
      </c>
      <c r="N51" s="150"/>
      <c r="O51" s="142" t="s">
        <v>805</v>
      </c>
      <c r="P51" s="139" t="n">
        <v>2</v>
      </c>
      <c r="Q51" s="140" t="s">
        <v>603</v>
      </c>
      <c r="R51" s="133" t="str">
        <f aca="false">IF(Pins!S419=""," ",Pins!S419)</f>
        <v> </v>
      </c>
      <c r="S51" s="123"/>
      <c r="X51" s="123"/>
      <c r="Y51" s="123"/>
      <c r="Z51" s="123"/>
      <c r="AA51" s="123"/>
    </row>
    <row r="52" customFormat="false" ht="12.75" hidden="false" customHeight="false" outlineLevel="0" collapsed="false">
      <c r="A52" s="145"/>
      <c r="B52" s="145"/>
      <c r="C52" s="145"/>
      <c r="E52" s="158" t="s">
        <v>821</v>
      </c>
      <c r="F52" s="139" t="n">
        <v>2</v>
      </c>
      <c r="G52" s="140" t="s">
        <v>248</v>
      </c>
      <c r="H52" s="133" t="str">
        <f aca="false">IF(Pins!S54=""," ",Pins!S54)</f>
        <v> </v>
      </c>
      <c r="I52" s="148"/>
      <c r="J52" s="149"/>
      <c r="K52" s="139" t="n">
        <v>7</v>
      </c>
      <c r="L52" s="140" t="s">
        <v>426</v>
      </c>
      <c r="M52" s="133" t="str">
        <f aca="false">IF(Pins!S234=""," ",Pins!S234)</f>
        <v> </v>
      </c>
      <c r="N52" s="150"/>
      <c r="O52" s="158" t="s">
        <v>822</v>
      </c>
      <c r="P52" s="139" t="n">
        <v>3</v>
      </c>
      <c r="Q52" s="140" t="s">
        <v>604</v>
      </c>
      <c r="R52" s="133" t="str">
        <f aca="false">IF(Pins!S420=""," ",Pins!S420)</f>
        <v> </v>
      </c>
      <c r="S52" s="123"/>
      <c r="X52" s="123"/>
      <c r="Y52" s="123"/>
      <c r="Z52" s="123"/>
      <c r="AA52" s="123"/>
    </row>
    <row r="53" customFormat="false" ht="12.75" hidden="false" customHeight="false" outlineLevel="0" collapsed="false">
      <c r="A53" s="145"/>
      <c r="B53" s="145"/>
      <c r="C53" s="145"/>
      <c r="E53" s="158" t="s">
        <v>786</v>
      </c>
      <c r="F53" s="139" t="n">
        <v>3</v>
      </c>
      <c r="G53" s="140" t="s">
        <v>249</v>
      </c>
      <c r="H53" s="133" t="str">
        <f aca="false">IF(Pins!S55=""," ",Pins!S55)</f>
        <v> </v>
      </c>
      <c r="I53" s="148"/>
      <c r="J53" s="149"/>
      <c r="K53" s="139" t="n">
        <v>8</v>
      </c>
      <c r="L53" s="140" t="s">
        <v>427</v>
      </c>
      <c r="M53" s="133" t="str">
        <f aca="false">IF(Pins!S235=""," ",Pins!S235)</f>
        <v> </v>
      </c>
      <c r="N53" s="150"/>
      <c r="O53" s="158" t="s">
        <v>786</v>
      </c>
      <c r="P53" s="139" t="n">
        <v>4</v>
      </c>
      <c r="Q53" s="140" t="s">
        <v>605</v>
      </c>
      <c r="R53" s="133" t="str">
        <f aca="false">IF(Pins!S421=""," ",Pins!S421)</f>
        <v> </v>
      </c>
      <c r="S53" s="123"/>
      <c r="X53" s="123"/>
      <c r="Y53" s="123"/>
      <c r="Z53" s="123"/>
      <c r="AA53" s="123"/>
    </row>
    <row r="54" customFormat="false" ht="12.75" hidden="false" customHeight="false" outlineLevel="0" collapsed="false">
      <c r="A54" s="145"/>
      <c r="B54" s="145"/>
      <c r="C54" s="145"/>
      <c r="E54" s="158" t="s">
        <v>798</v>
      </c>
      <c r="F54" s="139" t="n">
        <v>4</v>
      </c>
      <c r="G54" s="140" t="s">
        <v>250</v>
      </c>
      <c r="H54" s="133" t="str">
        <f aca="false">IF(Pins!S56=""," ",Pins!S56)</f>
        <v> </v>
      </c>
      <c r="I54" s="148"/>
      <c r="J54" s="149"/>
      <c r="K54" s="129" t="n">
        <v>9</v>
      </c>
      <c r="L54" s="140" t="s">
        <v>428</v>
      </c>
      <c r="M54" s="133" t="str">
        <f aca="false">IF(Pins!S236=""," ",Pins!S236)</f>
        <v> </v>
      </c>
      <c r="N54" s="150"/>
      <c r="O54" s="158" t="s">
        <v>798</v>
      </c>
      <c r="P54" s="139" t="n">
        <v>5</v>
      </c>
      <c r="Q54" s="140" t="s">
        <v>606</v>
      </c>
      <c r="R54" s="133" t="str">
        <f aca="false">IF(Pins!S422=""," ",Pins!S422)</f>
        <v> </v>
      </c>
      <c r="S54" s="123"/>
      <c r="X54" s="123"/>
      <c r="Y54" s="123"/>
      <c r="Z54" s="123"/>
      <c r="AA54" s="123"/>
    </row>
    <row r="55" customFormat="false" ht="12.75" hidden="false" customHeight="false" outlineLevel="0" collapsed="false">
      <c r="A55" s="145"/>
      <c r="B55" s="145"/>
      <c r="C55" s="145"/>
      <c r="E55" s="158"/>
      <c r="F55" s="139" t="n">
        <v>5</v>
      </c>
      <c r="G55" s="140" t="s">
        <v>251</v>
      </c>
      <c r="H55" s="133" t="str">
        <f aca="false">IF(Pins!S57=""," ",Pins!S57)</f>
        <v> </v>
      </c>
      <c r="I55" s="148"/>
      <c r="J55" s="149"/>
      <c r="K55" s="129" t="n">
        <v>10</v>
      </c>
      <c r="L55" s="140" t="s">
        <v>429</v>
      </c>
      <c r="M55" s="133" t="str">
        <f aca="false">IF(Pins!S237=""," ",Pins!S237)</f>
        <v> </v>
      </c>
      <c r="N55" s="150"/>
      <c r="O55" s="138"/>
      <c r="P55" s="139" t="n">
        <v>6</v>
      </c>
      <c r="Q55" s="140" t="s">
        <v>607</v>
      </c>
      <c r="R55" s="133" t="str">
        <f aca="false">IF(Pins!S423=""," ",Pins!S423)</f>
        <v> </v>
      </c>
      <c r="S55" s="123"/>
      <c r="X55" s="123"/>
      <c r="Y55" s="123"/>
      <c r="Z55" s="123"/>
      <c r="AA55" s="123"/>
    </row>
    <row r="56" customFormat="false" ht="12.75" hidden="false" customHeight="false" outlineLevel="0" collapsed="false">
      <c r="A56" s="145"/>
      <c r="B56" s="145"/>
      <c r="C56" s="145"/>
      <c r="E56" s="138"/>
      <c r="F56" s="139" t="n">
        <v>6</v>
      </c>
      <c r="G56" s="140" t="s">
        <v>252</v>
      </c>
      <c r="H56" s="133" t="str">
        <f aca="false">IF(Pins!S58=""," ",Pins!S58)</f>
        <v> </v>
      </c>
      <c r="I56" s="148"/>
      <c r="J56" s="149"/>
      <c r="K56" s="129" t="n">
        <v>11</v>
      </c>
      <c r="L56" s="140" t="s">
        <v>430</v>
      </c>
      <c r="M56" s="133" t="str">
        <f aca="false">IF(Pins!S238=""," ",Pins!S238)</f>
        <v> </v>
      </c>
      <c r="N56" s="150"/>
      <c r="O56" s="149"/>
      <c r="P56" s="139" t="n">
        <v>7</v>
      </c>
      <c r="Q56" s="140" t="s">
        <v>608</v>
      </c>
      <c r="R56" s="133" t="str">
        <f aca="false">IF(Pins!S424=""," ",Pins!S424)</f>
        <v> </v>
      </c>
      <c r="S56" s="123"/>
      <c r="X56" s="123"/>
      <c r="Y56" s="123"/>
      <c r="Z56" s="123"/>
      <c r="AA56" s="123"/>
    </row>
    <row r="57" customFormat="false" ht="12.75" hidden="false" customHeight="false" outlineLevel="0" collapsed="false">
      <c r="A57" s="180"/>
      <c r="B57" s="145"/>
      <c r="C57" s="145"/>
      <c r="E57" s="149"/>
      <c r="F57" s="139" t="n">
        <v>7</v>
      </c>
      <c r="G57" s="140" t="s">
        <v>253</v>
      </c>
      <c r="H57" s="133" t="str">
        <f aca="false">IF(Pins!S59=""," ",Pins!S59)</f>
        <v> </v>
      </c>
      <c r="I57" s="148"/>
      <c r="J57" s="163"/>
      <c r="K57" s="129" t="n">
        <v>12</v>
      </c>
      <c r="L57" s="147" t="s">
        <v>431</v>
      </c>
      <c r="M57" s="133" t="str">
        <f aca="false">IF(Pins!S239=""," ",Pins!S239)</f>
        <v> </v>
      </c>
      <c r="N57" s="150"/>
      <c r="O57" s="163"/>
      <c r="P57" s="129" t="n">
        <v>8</v>
      </c>
      <c r="Q57" s="147" t="s">
        <v>609</v>
      </c>
      <c r="R57" s="133" t="str">
        <f aca="false">IF(Pins!S425=""," ",Pins!S425)</f>
        <v> </v>
      </c>
      <c r="S57" s="123"/>
      <c r="X57" s="123"/>
      <c r="Y57" s="123"/>
      <c r="Z57" s="123"/>
      <c r="AA57" s="123"/>
    </row>
    <row r="58" customFormat="false" ht="12.75" hidden="false" customHeight="false" outlineLevel="0" collapsed="false">
      <c r="A58" s="145"/>
      <c r="B58" s="145"/>
      <c r="C58" s="145"/>
      <c r="E58" s="149"/>
      <c r="F58" s="139" t="n">
        <v>8</v>
      </c>
      <c r="G58" s="140" t="s">
        <v>254</v>
      </c>
      <c r="H58" s="133" t="str">
        <f aca="false">IF(Pins!S60=""," ",Pins!S60)</f>
        <v> </v>
      </c>
      <c r="I58" s="148"/>
      <c r="J58" s="141"/>
      <c r="K58" s="141"/>
      <c r="L58" s="141"/>
      <c r="N58" s="150"/>
      <c r="O58" s="141"/>
      <c r="P58" s="141"/>
      <c r="Q58" s="141"/>
      <c r="S58" s="123"/>
      <c r="X58" s="123"/>
      <c r="Y58" s="123"/>
      <c r="Z58" s="123"/>
      <c r="AA58" s="123"/>
    </row>
    <row r="59" customFormat="false" ht="12.75" hidden="false" customHeight="false" outlineLevel="0" collapsed="false">
      <c r="A59" s="145"/>
      <c r="B59" s="145"/>
      <c r="C59" s="145"/>
      <c r="E59" s="138"/>
      <c r="F59" s="129" t="n">
        <v>9</v>
      </c>
      <c r="G59" s="140" t="s">
        <v>255</v>
      </c>
      <c r="H59" s="133" t="str">
        <f aca="false">IF(Pins!S61=""," ",Pins!S61)</f>
        <v> </v>
      </c>
      <c r="I59" s="148"/>
      <c r="J59" s="132" t="s">
        <v>757</v>
      </c>
      <c r="K59" s="129" t="n">
        <v>1</v>
      </c>
      <c r="L59" s="130" t="s">
        <v>104</v>
      </c>
      <c r="M59" s="133" t="str">
        <f aca="false">IF(Beltloops!S85=""," ",Beltloops!S85)</f>
        <v> </v>
      </c>
      <c r="N59" s="150"/>
      <c r="O59" s="132" t="s">
        <v>771</v>
      </c>
      <c r="P59" s="129" t="n">
        <v>1</v>
      </c>
      <c r="Q59" s="130" t="s">
        <v>159</v>
      </c>
      <c r="R59" s="133" t="str">
        <f aca="false">IF(Beltloops!S162=""," ",Beltloops!S162)</f>
        <v> </v>
      </c>
      <c r="S59" s="123"/>
      <c r="X59" s="123"/>
      <c r="Y59" s="123"/>
      <c r="Z59" s="123"/>
      <c r="AA59" s="123"/>
    </row>
    <row r="60" customFormat="false" ht="12.75" hidden="false" customHeight="false" outlineLevel="0" collapsed="false">
      <c r="A60" s="145"/>
      <c r="B60" s="145"/>
      <c r="C60" s="145"/>
      <c r="E60" s="139"/>
      <c r="F60" s="129" t="n">
        <v>10</v>
      </c>
      <c r="G60" s="147" t="s">
        <v>256</v>
      </c>
      <c r="H60" s="133" t="str">
        <f aca="false">IF(Pins!S62=""," ",Pins!S62)</f>
        <v> </v>
      </c>
      <c r="I60" s="148"/>
      <c r="J60" s="142" t="s">
        <v>786</v>
      </c>
      <c r="K60" s="139" t="n">
        <v>2</v>
      </c>
      <c r="L60" s="140" t="s">
        <v>105</v>
      </c>
      <c r="M60" s="133" t="str">
        <f aca="false">IF(Beltloops!S86=""," ",Beltloops!S86)</f>
        <v> </v>
      </c>
      <c r="N60" s="150"/>
      <c r="O60" s="142" t="s">
        <v>786</v>
      </c>
      <c r="P60" s="139" t="n">
        <v>2</v>
      </c>
      <c r="Q60" s="140" t="s">
        <v>160</v>
      </c>
      <c r="R60" s="133" t="str">
        <f aca="false">IF(Beltloops!S163=""," ",Beltloops!S163)</f>
        <v> </v>
      </c>
      <c r="S60" s="123"/>
      <c r="X60" s="123"/>
      <c r="Y60" s="123"/>
      <c r="Z60" s="123"/>
      <c r="AA60" s="123"/>
    </row>
    <row r="61" customFormat="false" ht="12.75" hidden="false" customHeight="false" outlineLevel="0" collapsed="false">
      <c r="A61" s="145"/>
      <c r="B61" s="145"/>
      <c r="C61" s="145"/>
      <c r="E61" s="143"/>
      <c r="F61" s="143"/>
      <c r="G61" s="173"/>
      <c r="H61" s="174"/>
      <c r="I61" s="148"/>
      <c r="J61" s="149" t="s">
        <v>785</v>
      </c>
      <c r="K61" s="129" t="n">
        <v>3</v>
      </c>
      <c r="L61" s="147" t="s">
        <v>106</v>
      </c>
      <c r="M61" s="133" t="str">
        <f aca="false">IF(Beltloops!S87=""," ",Beltloops!S87)</f>
        <v> </v>
      </c>
      <c r="N61" s="150"/>
      <c r="O61" s="149" t="s">
        <v>785</v>
      </c>
      <c r="P61" s="129" t="n">
        <v>3</v>
      </c>
      <c r="Q61" s="147" t="s">
        <v>161</v>
      </c>
      <c r="R61" s="133" t="str">
        <f aca="false">IF(Beltloops!S164=""," ",Beltloops!S164)</f>
        <v> </v>
      </c>
      <c r="S61" s="123"/>
      <c r="X61" s="123"/>
      <c r="Y61" s="123"/>
      <c r="Z61" s="123"/>
      <c r="AA61" s="123"/>
    </row>
    <row r="62" customFormat="false" ht="12.75" hidden="false" customHeight="false" outlineLevel="0" collapsed="false">
      <c r="A62" s="145"/>
      <c r="B62" s="145"/>
      <c r="C62" s="145"/>
      <c r="E62" s="168" t="s">
        <v>746</v>
      </c>
      <c r="F62" s="159" t="n">
        <v>1</v>
      </c>
      <c r="G62" s="130" t="s">
        <v>60</v>
      </c>
      <c r="H62" s="169" t="str">
        <f aca="false">IF(Beltloops!S28=""," ",Beltloops!S28)</f>
        <v> </v>
      </c>
      <c r="I62" s="148"/>
      <c r="J62" s="132" t="s">
        <v>757</v>
      </c>
      <c r="K62" s="139" t="n">
        <v>1</v>
      </c>
      <c r="L62" s="130" t="s">
        <v>435</v>
      </c>
      <c r="M62" s="133" t="str">
        <f aca="false">IF(Pins!S243=""," ",Pins!S243)</f>
        <v> </v>
      </c>
      <c r="N62" s="150"/>
      <c r="O62" s="132" t="s">
        <v>771</v>
      </c>
      <c r="P62" s="139" t="n">
        <v>1</v>
      </c>
      <c r="Q62" s="130" t="s">
        <v>613</v>
      </c>
      <c r="R62" s="133" t="str">
        <f aca="false">IF(Pins!S431=""," ",Pins!S431)</f>
        <v> </v>
      </c>
      <c r="S62" s="123"/>
      <c r="X62" s="123"/>
      <c r="Y62" s="123"/>
      <c r="Z62" s="123"/>
      <c r="AA62" s="123"/>
    </row>
    <row r="63" customFormat="false" ht="12.75" hidden="false" customHeight="false" outlineLevel="0" collapsed="false">
      <c r="A63" s="145"/>
      <c r="B63" s="145"/>
      <c r="C63" s="145"/>
      <c r="E63" s="162" t="s">
        <v>786</v>
      </c>
      <c r="F63" s="159" t="n">
        <v>2</v>
      </c>
      <c r="G63" s="140" t="s">
        <v>61</v>
      </c>
      <c r="H63" s="169" t="str">
        <f aca="false">IF(Beltloops!S29=""," ",Beltloops!S29)</f>
        <v> </v>
      </c>
      <c r="I63" s="148"/>
      <c r="J63" s="142" t="s">
        <v>805</v>
      </c>
      <c r="K63" s="139" t="n">
        <v>2</v>
      </c>
      <c r="L63" s="140" t="s">
        <v>436</v>
      </c>
      <c r="M63" s="133" t="str">
        <f aca="false">IF(Pins!S244=""," ",Pins!S244)</f>
        <v> </v>
      </c>
      <c r="N63" s="150"/>
      <c r="O63" s="142" t="s">
        <v>805</v>
      </c>
      <c r="P63" s="139" t="n">
        <v>2</v>
      </c>
      <c r="Q63" s="140" t="s">
        <v>614</v>
      </c>
      <c r="R63" s="133" t="str">
        <f aca="false">IF(Pins!S432=""," ",Pins!S432)</f>
        <v> </v>
      </c>
      <c r="S63" s="123"/>
      <c r="X63" s="123"/>
      <c r="Y63" s="123"/>
      <c r="Z63" s="123"/>
      <c r="AA63" s="123"/>
    </row>
    <row r="64" customFormat="false" ht="12.75" hidden="false" customHeight="false" outlineLevel="0" collapsed="false">
      <c r="A64" s="145"/>
      <c r="B64" s="145"/>
      <c r="C64" s="145"/>
      <c r="D64" s="117"/>
      <c r="E64" s="163" t="s">
        <v>785</v>
      </c>
      <c r="F64" s="159" t="n">
        <v>3</v>
      </c>
      <c r="G64" s="147" t="s">
        <v>62</v>
      </c>
      <c r="H64" s="169" t="str">
        <f aca="false">IF(Beltloops!S30=""," ",Beltloops!S30)</f>
        <v> </v>
      </c>
      <c r="I64" s="148"/>
      <c r="J64" s="158" t="s">
        <v>823</v>
      </c>
      <c r="K64" s="139" t="n">
        <v>3</v>
      </c>
      <c r="L64" s="140" t="s">
        <v>437</v>
      </c>
      <c r="M64" s="133" t="str">
        <f aca="false">IF(Pins!S245=""," ",Pins!S245)</f>
        <v> </v>
      </c>
      <c r="N64" s="150"/>
      <c r="O64" s="158" t="s">
        <v>824</v>
      </c>
      <c r="P64" s="139" t="n">
        <v>3</v>
      </c>
      <c r="Q64" s="140" t="s">
        <v>615</v>
      </c>
      <c r="R64" s="133" t="str">
        <f aca="false">IF(Pins!S433=""," ",Pins!S433)</f>
        <v> </v>
      </c>
      <c r="S64" s="123"/>
      <c r="X64" s="123"/>
      <c r="Y64" s="123"/>
      <c r="Z64" s="123"/>
      <c r="AA64" s="123"/>
    </row>
    <row r="65" customFormat="false" ht="12.75" hidden="false" customHeight="false" outlineLevel="0" collapsed="false">
      <c r="A65" s="145"/>
      <c r="B65" s="145"/>
      <c r="C65" s="145"/>
      <c r="D65" s="117"/>
      <c r="E65" s="162" t="s">
        <v>825</v>
      </c>
      <c r="F65" s="163" t="n">
        <v>1</v>
      </c>
      <c r="G65" s="130" t="s">
        <v>260</v>
      </c>
      <c r="H65" s="169" t="str">
        <f aca="false">IF(Pins!S66=""," ",Pins!S66)</f>
        <v> </v>
      </c>
      <c r="I65" s="148"/>
      <c r="J65" s="158" t="s">
        <v>786</v>
      </c>
      <c r="K65" s="139" t="n">
        <v>4</v>
      </c>
      <c r="L65" s="140" t="s">
        <v>438</v>
      </c>
      <c r="M65" s="133" t="str">
        <f aca="false">IF(Pins!S246=""," ",Pins!S246)</f>
        <v> </v>
      </c>
      <c r="N65" s="150"/>
      <c r="O65" s="158" t="s">
        <v>786</v>
      </c>
      <c r="P65" s="139" t="n">
        <v>4</v>
      </c>
      <c r="Q65" s="140" t="s">
        <v>616</v>
      </c>
      <c r="R65" s="133" t="str">
        <f aca="false">IF(Pins!S434=""," ",Pins!S434)</f>
        <v> </v>
      </c>
      <c r="S65" s="123"/>
      <c r="X65" s="123"/>
      <c r="Y65" s="123"/>
      <c r="Z65" s="123"/>
      <c r="AA65" s="123"/>
    </row>
    <row r="66" customFormat="false" ht="12.75" hidden="false" customHeight="false" outlineLevel="0" collapsed="false">
      <c r="A66" s="145"/>
      <c r="B66" s="145"/>
      <c r="C66" s="145"/>
      <c r="D66" s="117"/>
      <c r="E66" s="149" t="s">
        <v>826</v>
      </c>
      <c r="F66" s="159" t="n">
        <v>2</v>
      </c>
      <c r="G66" s="140" t="s">
        <v>261</v>
      </c>
      <c r="H66" s="169" t="str">
        <f aca="false">IF(Pins!S67=""," ",Pins!S67)</f>
        <v> </v>
      </c>
      <c r="I66" s="148"/>
      <c r="J66" s="158" t="s">
        <v>798</v>
      </c>
      <c r="K66" s="139" t="n">
        <v>5</v>
      </c>
      <c r="L66" s="140" t="s">
        <v>439</v>
      </c>
      <c r="M66" s="133" t="str">
        <f aca="false">IF(Pins!S247=""," ",Pins!S247)</f>
        <v> </v>
      </c>
      <c r="N66" s="150"/>
      <c r="O66" s="158" t="s">
        <v>798</v>
      </c>
      <c r="P66" s="139" t="n">
        <v>5</v>
      </c>
      <c r="Q66" s="140" t="s">
        <v>617</v>
      </c>
      <c r="R66" s="133" t="str">
        <f aca="false">IF(Pins!S435=""," ",Pins!S435)</f>
        <v> </v>
      </c>
      <c r="S66" s="123"/>
      <c r="X66" s="123"/>
      <c r="Y66" s="123"/>
      <c r="Z66" s="123"/>
      <c r="AA66" s="123"/>
    </row>
    <row r="67" customFormat="false" ht="12.75" hidden="false" customHeight="false" outlineLevel="0" collapsed="false">
      <c r="A67" s="145"/>
      <c r="B67" s="145"/>
      <c r="C67" s="145"/>
      <c r="D67" s="117"/>
      <c r="E67" s="149" t="s">
        <v>786</v>
      </c>
      <c r="F67" s="159" t="n">
        <v>3</v>
      </c>
      <c r="G67" s="140" t="s">
        <v>262</v>
      </c>
      <c r="H67" s="169" t="str">
        <f aca="false">IF(Pins!S68=""," ",Pins!S68)</f>
        <v> </v>
      </c>
      <c r="I67" s="148"/>
      <c r="J67" s="138"/>
      <c r="K67" s="139" t="n">
        <v>6</v>
      </c>
      <c r="L67" s="140" t="s">
        <v>440</v>
      </c>
      <c r="M67" s="133" t="str">
        <f aca="false">IF(Pins!S248=""," ",Pins!S248)</f>
        <v> </v>
      </c>
      <c r="N67" s="150"/>
      <c r="O67" s="138"/>
      <c r="P67" s="139" t="n">
        <v>6</v>
      </c>
      <c r="Q67" s="140" t="s">
        <v>618</v>
      </c>
      <c r="R67" s="133" t="str">
        <f aca="false">IF(Pins!S436=""," ",Pins!S436)</f>
        <v> </v>
      </c>
      <c r="S67" s="123"/>
      <c r="X67" s="123"/>
      <c r="Y67" s="123"/>
      <c r="Z67" s="123"/>
      <c r="AA67" s="123"/>
    </row>
    <row r="68" customFormat="false" ht="12.75" hidden="false" customHeight="false" outlineLevel="0" collapsed="false">
      <c r="A68" s="181"/>
      <c r="B68" s="145"/>
      <c r="C68" s="145"/>
      <c r="D68" s="117"/>
      <c r="E68" s="149" t="s">
        <v>798</v>
      </c>
      <c r="F68" s="159" t="n">
        <v>4</v>
      </c>
      <c r="G68" s="140" t="s">
        <v>263</v>
      </c>
      <c r="H68" s="169" t="str">
        <f aca="false">IF(Pins!S69=""," ",Pins!S69)</f>
        <v> </v>
      </c>
      <c r="I68" s="148"/>
      <c r="J68" s="149"/>
      <c r="K68" s="139" t="n">
        <v>7</v>
      </c>
      <c r="L68" s="140" t="s">
        <v>441</v>
      </c>
      <c r="M68" s="133" t="str">
        <f aca="false">IF(Pins!S249=""," ",Pins!S249)</f>
        <v> </v>
      </c>
      <c r="N68" s="150"/>
      <c r="O68" s="149"/>
      <c r="P68" s="139" t="n">
        <v>7</v>
      </c>
      <c r="Q68" s="140" t="s">
        <v>619</v>
      </c>
      <c r="R68" s="133" t="str">
        <f aca="false">IF(Pins!S437=""," ",Pins!S437)</f>
        <v> </v>
      </c>
      <c r="S68" s="123"/>
      <c r="X68" s="123"/>
      <c r="Y68" s="123"/>
      <c r="Z68" s="123"/>
      <c r="AA68" s="123"/>
    </row>
    <row r="69" customFormat="false" ht="12.75" hidden="false" customHeight="false" outlineLevel="0" collapsed="false">
      <c r="A69" s="181"/>
      <c r="B69" s="145"/>
      <c r="C69" s="145"/>
      <c r="D69" s="117"/>
      <c r="E69" s="149"/>
      <c r="F69" s="159" t="n">
        <v>5</v>
      </c>
      <c r="G69" s="140" t="s">
        <v>264</v>
      </c>
      <c r="H69" s="169" t="str">
        <f aca="false">IF(Pins!S70=""," ",Pins!S70)</f>
        <v> </v>
      </c>
      <c r="I69" s="148"/>
      <c r="J69" s="149"/>
      <c r="K69" s="139" t="n">
        <v>8</v>
      </c>
      <c r="L69" s="140" t="s">
        <v>442</v>
      </c>
      <c r="M69" s="133" t="str">
        <f aca="false">IF(Pins!S250=""," ",Pins!S250)</f>
        <v> </v>
      </c>
      <c r="N69" s="150"/>
      <c r="O69" s="149"/>
      <c r="P69" s="139" t="n">
        <v>8</v>
      </c>
      <c r="Q69" s="140" t="s">
        <v>620</v>
      </c>
      <c r="R69" s="133" t="str">
        <f aca="false">IF(Pins!S438=""," ",Pins!S438)</f>
        <v> </v>
      </c>
      <c r="S69" s="123"/>
      <c r="X69" s="123"/>
      <c r="Y69" s="123"/>
      <c r="Z69" s="123"/>
      <c r="AA69" s="123"/>
    </row>
    <row r="70" customFormat="false" ht="12.75" hidden="false" customHeight="false" outlineLevel="0" collapsed="false">
      <c r="A70" s="182"/>
      <c r="B70" s="145"/>
      <c r="C70" s="145"/>
      <c r="D70" s="117"/>
      <c r="E70" s="149"/>
      <c r="F70" s="159" t="n">
        <v>6</v>
      </c>
      <c r="G70" s="140" t="s">
        <v>265</v>
      </c>
      <c r="H70" s="169" t="str">
        <f aca="false">IF(Pins!S71=""," ",Pins!S71)</f>
        <v> </v>
      </c>
      <c r="I70" s="148"/>
      <c r="J70" s="149"/>
      <c r="K70" s="129" t="n">
        <v>9</v>
      </c>
      <c r="L70" s="140" t="s">
        <v>443</v>
      </c>
      <c r="M70" s="133" t="str">
        <f aca="false">IF(Pins!S251=""," ",Pins!S251)</f>
        <v> </v>
      </c>
      <c r="N70" s="150"/>
      <c r="O70" s="163"/>
      <c r="P70" s="129" t="n">
        <v>9</v>
      </c>
      <c r="Q70" s="147" t="s">
        <v>621</v>
      </c>
      <c r="R70" s="133" t="str">
        <f aca="false">IF(Pins!S439=""," ",Pins!S439)</f>
        <v> </v>
      </c>
      <c r="S70" s="123"/>
      <c r="X70" s="123"/>
      <c r="Y70" s="123"/>
      <c r="Z70" s="123"/>
      <c r="AA70" s="123"/>
    </row>
    <row r="71" customFormat="false" ht="12.75" hidden="false" customHeight="false" outlineLevel="0" collapsed="false">
      <c r="A71" s="183"/>
      <c r="B71" s="145"/>
      <c r="C71" s="145"/>
      <c r="D71" s="117"/>
      <c r="E71" s="149"/>
      <c r="F71" s="159" t="n">
        <v>7</v>
      </c>
      <c r="G71" s="140" t="s">
        <v>266</v>
      </c>
      <c r="H71" s="169" t="str">
        <f aca="false">IF(Pins!S72=""," ",Pins!S72)</f>
        <v> </v>
      </c>
      <c r="I71" s="148"/>
      <c r="J71" s="149"/>
      <c r="K71" s="129" t="n">
        <v>10</v>
      </c>
      <c r="L71" s="140" t="s">
        <v>444</v>
      </c>
      <c r="M71" s="133" t="str">
        <f aca="false">IF(Pins!S252=""," ",Pins!S252)</f>
        <v> </v>
      </c>
      <c r="N71" s="150"/>
      <c r="O71" s="150"/>
      <c r="P71" s="150"/>
      <c r="Q71" s="150"/>
      <c r="R71" s="123"/>
      <c r="S71" s="123"/>
      <c r="X71" s="123"/>
      <c r="Y71" s="123"/>
      <c r="Z71" s="123"/>
      <c r="AA71" s="123"/>
    </row>
    <row r="72" customFormat="false" ht="12.75" hidden="false" customHeight="false" outlineLevel="0" collapsed="false">
      <c r="A72" s="145"/>
      <c r="B72" s="145"/>
      <c r="C72" s="145"/>
      <c r="D72" s="117"/>
      <c r="E72" s="149"/>
      <c r="F72" s="159" t="n">
        <v>8</v>
      </c>
      <c r="G72" s="140" t="s">
        <v>827</v>
      </c>
      <c r="H72" s="169" t="str">
        <f aca="false">IF(Pins!S73=""," ",Pins!S73)</f>
        <v> </v>
      </c>
      <c r="I72" s="148"/>
      <c r="J72" s="149"/>
      <c r="K72" s="129" t="n">
        <v>11</v>
      </c>
      <c r="L72" s="140" t="s">
        <v>445</v>
      </c>
      <c r="M72" s="133" t="str">
        <f aca="false">IF(Pins!S253=""," ",Pins!S253)</f>
        <v> </v>
      </c>
      <c r="N72" s="150"/>
      <c r="O72" s="132" t="s">
        <v>772</v>
      </c>
      <c r="P72" s="129" t="n">
        <v>1</v>
      </c>
      <c r="Q72" s="130" t="s">
        <v>163</v>
      </c>
      <c r="R72" s="133" t="str">
        <f aca="false">IF(Beltloops!S167=""," ",Beltloops!S167)</f>
        <v> </v>
      </c>
      <c r="S72" s="123"/>
      <c r="T72" s="123"/>
      <c r="U72" s="123"/>
      <c r="V72" s="123"/>
      <c r="W72" s="123"/>
      <c r="X72" s="123"/>
      <c r="Y72" s="123"/>
      <c r="Z72" s="123"/>
      <c r="AA72" s="123"/>
    </row>
    <row r="73" customFormat="false" ht="12.75" hidden="false" customHeight="false" outlineLevel="0" collapsed="false">
      <c r="A73" s="145"/>
      <c r="B73" s="145"/>
      <c r="C73" s="145"/>
      <c r="D73" s="117"/>
      <c r="E73" s="149"/>
      <c r="F73" s="159" t="n">
        <v>9</v>
      </c>
      <c r="G73" s="140" t="s">
        <v>268</v>
      </c>
      <c r="H73" s="169" t="str">
        <f aca="false">IF(Pins!S74=""," ",Pins!S74)</f>
        <v> </v>
      </c>
      <c r="I73" s="148"/>
      <c r="J73" s="163"/>
      <c r="K73" s="129" t="n">
        <v>12</v>
      </c>
      <c r="L73" s="147" t="s">
        <v>446</v>
      </c>
      <c r="M73" s="133" t="str">
        <f aca="false">IF(Pins!S254=""," ",Pins!S254)</f>
        <v> </v>
      </c>
      <c r="N73" s="150"/>
      <c r="O73" s="142" t="s">
        <v>786</v>
      </c>
      <c r="P73" s="139" t="n">
        <v>2</v>
      </c>
      <c r="Q73" s="140" t="s">
        <v>164</v>
      </c>
      <c r="R73" s="133" t="str">
        <f aca="false">IF(Beltloops!S168=""," ",Beltloops!S168)</f>
        <v> </v>
      </c>
      <c r="S73" s="123"/>
      <c r="T73" s="123"/>
      <c r="U73" s="123"/>
      <c r="V73" s="123"/>
      <c r="W73" s="123"/>
      <c r="X73" s="123"/>
      <c r="Y73" s="123"/>
      <c r="Z73" s="123"/>
      <c r="AA73" s="123"/>
    </row>
    <row r="74" customFormat="false" ht="12.75" hidden="false" customHeight="false" outlineLevel="0" collapsed="false">
      <c r="B74" s="117"/>
      <c r="C74" s="117"/>
      <c r="E74" s="149"/>
      <c r="F74" s="159" t="n">
        <v>10</v>
      </c>
      <c r="G74" s="140" t="s">
        <v>269</v>
      </c>
      <c r="H74" s="169" t="str">
        <f aca="false">IF(Pins!S75=""," ",Pins!S75)</f>
        <v> </v>
      </c>
      <c r="I74" s="148"/>
      <c r="J74" s="184"/>
      <c r="K74" s="143"/>
      <c r="L74" s="173"/>
      <c r="M74" s="174"/>
      <c r="N74" s="150"/>
      <c r="O74" s="149" t="s">
        <v>785</v>
      </c>
      <c r="P74" s="129" t="n">
        <v>3</v>
      </c>
      <c r="Q74" s="147" t="s">
        <v>165</v>
      </c>
      <c r="R74" s="133" t="str">
        <f aca="false">IF(Beltloops!S169=""," ",Beltloops!S169)</f>
        <v> </v>
      </c>
      <c r="S74" s="123"/>
      <c r="T74" s="123"/>
      <c r="U74" s="123"/>
      <c r="V74" s="123"/>
      <c r="W74" s="123"/>
      <c r="X74" s="123"/>
      <c r="Y74" s="123"/>
      <c r="Z74" s="123"/>
      <c r="AA74" s="123"/>
    </row>
    <row r="75" customFormat="false" ht="12.75" hidden="false" customHeight="false" outlineLevel="0" collapsed="false">
      <c r="B75" s="117"/>
      <c r="C75" s="117"/>
      <c r="E75" s="163"/>
      <c r="F75" s="159" t="n">
        <v>11</v>
      </c>
      <c r="G75" s="147" t="s">
        <v>270</v>
      </c>
      <c r="H75" s="169" t="str">
        <f aca="false">IF(Pins!S76=""," ",Pins!S76)</f>
        <v> </v>
      </c>
      <c r="I75" s="148"/>
      <c r="J75" s="132" t="s">
        <v>828</v>
      </c>
      <c r="K75" s="129" t="n">
        <v>1</v>
      </c>
      <c r="L75" s="130" t="s">
        <v>108</v>
      </c>
      <c r="M75" s="133" t="str">
        <f aca="false">IF(Beltloops!S92=""," ",Beltloops!S92)</f>
        <v> </v>
      </c>
      <c r="N75" s="150"/>
      <c r="O75" s="132" t="s">
        <v>772</v>
      </c>
      <c r="P75" s="139" t="n">
        <v>1</v>
      </c>
      <c r="Q75" s="130" t="s">
        <v>625</v>
      </c>
      <c r="R75" s="133" t="str">
        <f aca="false">IF(Pins!S443=""," ",Pins!S443)</f>
        <v> </v>
      </c>
      <c r="S75" s="123"/>
      <c r="T75" s="123"/>
      <c r="U75" s="123"/>
      <c r="V75" s="123"/>
      <c r="W75" s="123"/>
      <c r="X75" s="123"/>
      <c r="Y75" s="123"/>
      <c r="Z75" s="123"/>
      <c r="AA75" s="123"/>
    </row>
    <row r="76" customFormat="false" ht="12.75" hidden="false" customHeight="false" outlineLevel="0" collapsed="false">
      <c r="B76" s="117"/>
      <c r="C76" s="117"/>
      <c r="E76" s="141"/>
      <c r="F76" s="141"/>
      <c r="G76" s="141"/>
      <c r="I76" s="148"/>
      <c r="J76" s="142" t="s">
        <v>786</v>
      </c>
      <c r="K76" s="139" t="n">
        <v>2</v>
      </c>
      <c r="L76" s="140" t="s">
        <v>109</v>
      </c>
      <c r="M76" s="133" t="str">
        <f aca="false">IF(Beltloops!S93=""," ",Beltloops!S93)</f>
        <v> </v>
      </c>
      <c r="N76" s="150"/>
      <c r="O76" s="142" t="s">
        <v>805</v>
      </c>
      <c r="P76" s="139" t="n">
        <v>2</v>
      </c>
      <c r="Q76" s="140" t="s">
        <v>626</v>
      </c>
      <c r="R76" s="133" t="str">
        <f aca="false">IF(Pins!S444=""," ",Pins!S444)</f>
        <v> </v>
      </c>
      <c r="S76" s="123"/>
      <c r="T76" s="123"/>
      <c r="U76" s="123"/>
      <c r="V76" s="123"/>
      <c r="W76" s="123"/>
      <c r="X76" s="123"/>
      <c r="Y76" s="123"/>
      <c r="Z76" s="123"/>
      <c r="AA76" s="123"/>
    </row>
    <row r="77" customFormat="false" ht="12.75" hidden="false" customHeight="false" outlineLevel="0" collapsed="false">
      <c r="B77" s="117"/>
      <c r="C77" s="117"/>
      <c r="E77" s="132" t="s">
        <v>747</v>
      </c>
      <c r="F77" s="129" t="n">
        <v>1</v>
      </c>
      <c r="G77" s="130" t="s">
        <v>64</v>
      </c>
      <c r="H77" s="133" t="str">
        <f aca="false">IF(Beltloops!S33=""," ",Beltloops!S33)</f>
        <v> </v>
      </c>
      <c r="I77" s="148"/>
      <c r="J77" s="149" t="s">
        <v>785</v>
      </c>
      <c r="K77" s="129" t="n">
        <v>3</v>
      </c>
      <c r="L77" s="147" t="s">
        <v>110</v>
      </c>
      <c r="M77" s="133" t="str">
        <f aca="false">IF(Beltloops!S94=""," ",Beltloops!S94)</f>
        <v> </v>
      </c>
      <c r="N77" s="150"/>
      <c r="O77" s="158" t="s">
        <v>829</v>
      </c>
      <c r="P77" s="139" t="n">
        <v>3</v>
      </c>
      <c r="Q77" s="140" t="s">
        <v>627</v>
      </c>
      <c r="R77" s="133" t="str">
        <f aca="false">IF(Pins!S445=""," ",Pins!S445)</f>
        <v> </v>
      </c>
      <c r="S77" s="123"/>
      <c r="T77" s="123"/>
      <c r="U77" s="123"/>
      <c r="V77" s="123"/>
      <c r="W77" s="123"/>
      <c r="X77" s="123"/>
      <c r="Y77" s="123"/>
      <c r="Z77" s="123"/>
      <c r="AA77" s="123"/>
    </row>
    <row r="78" customFormat="false" ht="12.75" hidden="false" customHeight="true" outlineLevel="0" collapsed="false">
      <c r="B78" s="117"/>
      <c r="C78" s="117"/>
      <c r="E78" s="142" t="s">
        <v>786</v>
      </c>
      <c r="F78" s="139" t="n">
        <v>2</v>
      </c>
      <c r="G78" s="140" t="s">
        <v>65</v>
      </c>
      <c r="H78" s="133" t="str">
        <f aca="false">IF(Beltloops!S34=""," ",Beltloops!S34)</f>
        <v> </v>
      </c>
      <c r="I78" s="148"/>
      <c r="J78" s="132" t="s">
        <v>828</v>
      </c>
      <c r="K78" s="139" t="n">
        <v>1</v>
      </c>
      <c r="L78" s="130" t="s">
        <v>450</v>
      </c>
      <c r="M78" s="133" t="str">
        <f aca="false">IF(Pins!S258=""," ",Pins!S258)</f>
        <v> </v>
      </c>
      <c r="N78" s="150"/>
      <c r="O78" s="158" t="s">
        <v>786</v>
      </c>
      <c r="P78" s="139" t="n">
        <v>4</v>
      </c>
      <c r="Q78" s="140" t="s">
        <v>628</v>
      </c>
      <c r="R78" s="133" t="str">
        <f aca="false">IF(Pins!S446=""," ",Pins!S446)</f>
        <v> </v>
      </c>
      <c r="S78" s="123"/>
      <c r="T78" s="123"/>
      <c r="U78" s="123"/>
      <c r="V78" s="123"/>
      <c r="W78" s="123"/>
      <c r="X78" s="123"/>
      <c r="Y78" s="123"/>
      <c r="Z78" s="123"/>
      <c r="AA78" s="123"/>
    </row>
    <row r="79" customFormat="false" ht="12.75" hidden="false" customHeight="false" outlineLevel="0" collapsed="false">
      <c r="B79" s="117"/>
      <c r="C79" s="117"/>
      <c r="E79" s="149" t="s">
        <v>785</v>
      </c>
      <c r="F79" s="129" t="n">
        <v>3</v>
      </c>
      <c r="G79" s="147" t="s">
        <v>66</v>
      </c>
      <c r="H79" s="133" t="str">
        <f aca="false">IF(Beltloops!S35=""," ",Beltloops!S35)</f>
        <v> </v>
      </c>
      <c r="I79" s="148"/>
      <c r="J79" s="142" t="s">
        <v>805</v>
      </c>
      <c r="K79" s="139" t="n">
        <v>2</v>
      </c>
      <c r="L79" s="140" t="s">
        <v>451</v>
      </c>
      <c r="M79" s="133" t="str">
        <f aca="false">IF(Pins!S259=""," ",Pins!S259)</f>
        <v> </v>
      </c>
      <c r="N79" s="150"/>
      <c r="O79" s="158" t="s">
        <v>798</v>
      </c>
      <c r="P79" s="139" t="n">
        <v>5</v>
      </c>
      <c r="Q79" s="140" t="s">
        <v>629</v>
      </c>
      <c r="R79" s="133" t="str">
        <f aca="false">IF(Pins!S447=""," ",Pins!S447)</f>
        <v> </v>
      </c>
      <c r="S79" s="123"/>
      <c r="T79" s="123"/>
      <c r="U79" s="123"/>
      <c r="V79" s="123"/>
      <c r="W79" s="123"/>
      <c r="X79" s="123"/>
      <c r="Y79" s="123"/>
      <c r="Z79" s="123"/>
      <c r="AA79" s="123"/>
    </row>
    <row r="80" customFormat="false" ht="12.75" hidden="false" customHeight="false" outlineLevel="0" collapsed="false">
      <c r="B80" s="117"/>
      <c r="C80" s="117"/>
      <c r="E80" s="132" t="s">
        <v>747</v>
      </c>
      <c r="F80" s="139" t="n">
        <v>1</v>
      </c>
      <c r="G80" s="130" t="s">
        <v>274</v>
      </c>
      <c r="H80" s="133" t="str">
        <f aca="false">IF(Pins!S80=""," ",Pins!S80)</f>
        <v> </v>
      </c>
      <c r="I80" s="148"/>
      <c r="J80" s="158" t="s">
        <v>830</v>
      </c>
      <c r="K80" s="139" t="n">
        <v>3</v>
      </c>
      <c r="L80" s="140" t="s">
        <v>452</v>
      </c>
      <c r="M80" s="133" t="str">
        <f aca="false">IF(Pins!S260=""," ",Pins!S260)</f>
        <v> </v>
      </c>
      <c r="N80" s="150"/>
      <c r="O80" s="138"/>
      <c r="P80" s="139" t="n">
        <v>6</v>
      </c>
      <c r="Q80" s="140" t="s">
        <v>630</v>
      </c>
      <c r="R80" s="133" t="str">
        <f aca="false">IF(Pins!S448=""," ",Pins!S448)</f>
        <v> </v>
      </c>
      <c r="S80" s="123"/>
      <c r="T80" s="123"/>
      <c r="U80" s="123"/>
      <c r="V80" s="123"/>
      <c r="W80" s="123"/>
      <c r="X80" s="123"/>
      <c r="Y80" s="123"/>
      <c r="Z80" s="123"/>
      <c r="AA80" s="123"/>
    </row>
    <row r="81" customFormat="false" ht="12.75" hidden="false" customHeight="false" outlineLevel="0" collapsed="false">
      <c r="B81" s="117"/>
      <c r="C81" s="117"/>
      <c r="E81" s="142" t="s">
        <v>805</v>
      </c>
      <c r="F81" s="139" t="n">
        <v>2</v>
      </c>
      <c r="G81" s="140" t="s">
        <v>275</v>
      </c>
      <c r="H81" s="133" t="str">
        <f aca="false">IF(Pins!S81=""," ",Pins!S81)</f>
        <v> </v>
      </c>
      <c r="I81" s="148"/>
      <c r="J81" s="158" t="s">
        <v>786</v>
      </c>
      <c r="K81" s="139" t="n">
        <v>4</v>
      </c>
      <c r="L81" s="140" t="s">
        <v>453</v>
      </c>
      <c r="M81" s="133" t="str">
        <f aca="false">IF(Pins!S261=""," ",Pins!S261)</f>
        <v> </v>
      </c>
      <c r="N81" s="150"/>
      <c r="O81" s="149"/>
      <c r="P81" s="139" t="n">
        <v>7</v>
      </c>
      <c r="Q81" s="140" t="s">
        <v>631</v>
      </c>
      <c r="R81" s="133" t="str">
        <f aca="false">IF(Pins!S449=""," ",Pins!S449)</f>
        <v> </v>
      </c>
      <c r="S81" s="123"/>
      <c r="T81" s="123"/>
      <c r="U81" s="123"/>
      <c r="V81" s="123"/>
      <c r="W81" s="123"/>
      <c r="X81" s="123"/>
      <c r="Y81" s="123"/>
      <c r="Z81" s="123"/>
      <c r="AA81" s="123"/>
    </row>
    <row r="82" customFormat="false" ht="12.75" hidden="false" customHeight="false" outlineLevel="0" collapsed="false">
      <c r="B82" s="117"/>
      <c r="C82" s="117"/>
      <c r="E82" s="158" t="s">
        <v>831</v>
      </c>
      <c r="F82" s="139" t="n">
        <v>3</v>
      </c>
      <c r="G82" s="140" t="s">
        <v>276</v>
      </c>
      <c r="H82" s="133" t="str">
        <f aca="false">IF(Pins!S82=""," ",Pins!S82)</f>
        <v> </v>
      </c>
      <c r="I82" s="148"/>
      <c r="J82" s="158" t="s">
        <v>798</v>
      </c>
      <c r="K82" s="139" t="n">
        <v>5</v>
      </c>
      <c r="L82" s="140" t="s">
        <v>454</v>
      </c>
      <c r="M82" s="133" t="str">
        <f aca="false">IF(Pins!S262=""," ",Pins!S262)</f>
        <v> </v>
      </c>
      <c r="N82" s="150"/>
      <c r="O82" s="149"/>
      <c r="P82" s="139" t="n">
        <v>8</v>
      </c>
      <c r="Q82" s="140" t="s">
        <v>632</v>
      </c>
      <c r="R82" s="133" t="str">
        <f aca="false">IF(Pins!S450=""," ",Pins!S450)</f>
        <v> </v>
      </c>
      <c r="S82" s="123"/>
      <c r="T82" s="123"/>
      <c r="U82" s="123"/>
      <c r="V82" s="123"/>
      <c r="W82" s="123"/>
      <c r="X82" s="123"/>
      <c r="Y82" s="123"/>
      <c r="Z82" s="123"/>
      <c r="AA82" s="123"/>
    </row>
    <row r="83" customFormat="false" ht="12.75" hidden="false" customHeight="false" outlineLevel="0" collapsed="false">
      <c r="B83" s="117"/>
      <c r="C83" s="117"/>
      <c r="E83" s="158" t="s">
        <v>786</v>
      </c>
      <c r="F83" s="139" t="n">
        <v>4</v>
      </c>
      <c r="G83" s="140" t="s">
        <v>277</v>
      </c>
      <c r="H83" s="133" t="str">
        <f aca="false">IF(Pins!S83=""," ",Pins!S83)</f>
        <v> </v>
      </c>
      <c r="I83" s="148"/>
      <c r="J83" s="138"/>
      <c r="K83" s="139" t="n">
        <v>6</v>
      </c>
      <c r="L83" s="140" t="s">
        <v>455</v>
      </c>
      <c r="M83" s="133" t="str">
        <f aca="false">IF(Pins!S263=""," ",Pins!S263)</f>
        <v> </v>
      </c>
      <c r="N83" s="150"/>
      <c r="O83" s="149"/>
      <c r="P83" s="149" t="n">
        <v>9</v>
      </c>
      <c r="Q83" s="140" t="s">
        <v>633</v>
      </c>
      <c r="R83" s="133" t="str">
        <f aca="false">IF(Pins!S451=""," ",Pins!S451)</f>
        <v> </v>
      </c>
      <c r="S83" s="123"/>
      <c r="T83" s="123"/>
      <c r="U83" s="123"/>
      <c r="V83" s="123"/>
      <c r="W83" s="123"/>
      <c r="X83" s="123"/>
      <c r="Y83" s="123"/>
      <c r="Z83" s="123"/>
      <c r="AA83" s="123"/>
    </row>
    <row r="84" customFormat="false" ht="12.75" hidden="false" customHeight="false" outlineLevel="0" collapsed="false">
      <c r="B84" s="117"/>
      <c r="C84" s="117"/>
      <c r="E84" s="158" t="s">
        <v>798</v>
      </c>
      <c r="F84" s="139" t="n">
        <v>5</v>
      </c>
      <c r="G84" s="140" t="s">
        <v>278</v>
      </c>
      <c r="H84" s="133" t="str">
        <f aca="false">IF(Pins!S84=""," ",Pins!S84)</f>
        <v> </v>
      </c>
      <c r="I84" s="148"/>
      <c r="J84" s="149"/>
      <c r="K84" s="139" t="n">
        <v>7</v>
      </c>
      <c r="L84" s="140" t="s">
        <v>456</v>
      </c>
      <c r="M84" s="133" t="str">
        <f aca="false">IF(Pins!S264=""," ",Pins!S264)</f>
        <v> </v>
      </c>
      <c r="N84" s="150"/>
      <c r="O84" s="163"/>
      <c r="P84" s="129" t="n">
        <v>10</v>
      </c>
      <c r="Q84" s="147" t="s">
        <v>634</v>
      </c>
      <c r="R84" s="133" t="str">
        <f aca="false">IF(Pins!S452=""," ",Pins!S452)</f>
        <v> </v>
      </c>
      <c r="S84" s="123"/>
      <c r="T84" s="123"/>
      <c r="U84" s="123"/>
      <c r="V84" s="123"/>
      <c r="W84" s="123"/>
      <c r="X84" s="123"/>
      <c r="Y84" s="123"/>
      <c r="Z84" s="123"/>
      <c r="AA84" s="123"/>
    </row>
    <row r="85" customFormat="false" ht="12.75" hidden="false" customHeight="false" outlineLevel="0" collapsed="false">
      <c r="B85" s="117"/>
      <c r="C85" s="117"/>
      <c r="E85" s="138"/>
      <c r="F85" s="139" t="n">
        <v>6</v>
      </c>
      <c r="G85" s="140" t="s">
        <v>279</v>
      </c>
      <c r="H85" s="133" t="str">
        <f aca="false">IF(Pins!S85=""," ",Pins!S85)</f>
        <v> </v>
      </c>
      <c r="I85" s="148"/>
      <c r="J85" s="149"/>
      <c r="K85" s="139" t="n">
        <v>8</v>
      </c>
      <c r="L85" s="140" t="s">
        <v>457</v>
      </c>
      <c r="M85" s="133" t="str">
        <f aca="false">IF(Pins!S265=""," ",Pins!S265)</f>
        <v> </v>
      </c>
      <c r="N85" s="150"/>
      <c r="O85" s="150"/>
      <c r="P85" s="150"/>
      <c r="Q85" s="150"/>
      <c r="R85" s="123"/>
      <c r="S85" s="123"/>
      <c r="T85" s="123"/>
      <c r="U85" s="123"/>
      <c r="V85" s="123"/>
      <c r="W85" s="123"/>
      <c r="X85" s="123"/>
      <c r="Y85" s="123"/>
      <c r="Z85" s="123"/>
      <c r="AA85" s="123"/>
    </row>
    <row r="86" customFormat="false" ht="12.75" hidden="false" customHeight="false" outlineLevel="0" collapsed="false">
      <c r="B86" s="117"/>
      <c r="C86" s="117"/>
      <c r="E86" s="149"/>
      <c r="F86" s="139" t="n">
        <v>7</v>
      </c>
      <c r="G86" s="140" t="s">
        <v>280</v>
      </c>
      <c r="H86" s="133" t="str">
        <f aca="false">IF(Pins!S86=""," ",Pins!S86)</f>
        <v> </v>
      </c>
      <c r="I86" s="148"/>
      <c r="J86" s="163"/>
      <c r="K86" s="129" t="n">
        <v>9</v>
      </c>
      <c r="L86" s="147" t="s">
        <v>458</v>
      </c>
      <c r="M86" s="133" t="str">
        <f aca="false">IF(Pins!S266=""," ",Pins!S266)</f>
        <v> </v>
      </c>
      <c r="N86" s="150"/>
      <c r="O86" s="132" t="s">
        <v>773</v>
      </c>
      <c r="P86" s="129" t="n">
        <v>1</v>
      </c>
      <c r="Q86" s="130" t="s">
        <v>167</v>
      </c>
      <c r="R86" s="133" t="str">
        <f aca="false">IF(Beltloops!S174=""," ",Beltloops!S174)</f>
        <v> </v>
      </c>
      <c r="S86" s="123"/>
      <c r="T86" s="123"/>
      <c r="U86" s="123"/>
      <c r="V86" s="123"/>
      <c r="W86" s="123"/>
      <c r="X86" s="123"/>
      <c r="Y86" s="123"/>
      <c r="Z86" s="123"/>
      <c r="AA86" s="123"/>
    </row>
    <row r="87" customFormat="false" ht="12.75" hidden="false" customHeight="false" outlineLevel="0" collapsed="false">
      <c r="B87" s="117"/>
      <c r="C87" s="117"/>
      <c r="E87" s="149"/>
      <c r="F87" s="139" t="n">
        <v>8</v>
      </c>
      <c r="G87" s="140" t="s">
        <v>281</v>
      </c>
      <c r="H87" s="133" t="str">
        <f aca="false">IF(Pins!S87=""," ",Pins!S87)</f>
        <v> </v>
      </c>
      <c r="I87" s="148"/>
      <c r="J87" s="184"/>
      <c r="K87" s="143"/>
      <c r="L87" s="173"/>
      <c r="M87" s="174"/>
      <c r="N87" s="150"/>
      <c r="O87" s="142" t="s">
        <v>832</v>
      </c>
      <c r="P87" s="139" t="n">
        <v>2</v>
      </c>
      <c r="Q87" s="140" t="s">
        <v>168</v>
      </c>
      <c r="R87" s="133" t="str">
        <f aca="false">IF(Beltloops!S175=""," ",Beltloops!S175)</f>
        <v> </v>
      </c>
      <c r="S87" s="123"/>
      <c r="T87" s="123"/>
      <c r="U87" s="123"/>
      <c r="V87" s="123"/>
      <c r="W87" s="123"/>
      <c r="X87" s="123"/>
      <c r="Y87" s="123"/>
      <c r="Z87" s="123"/>
      <c r="AA87" s="123"/>
    </row>
    <row r="88" customFormat="false" ht="12.75" hidden="false" customHeight="false" outlineLevel="0" collapsed="false">
      <c r="B88" s="117"/>
      <c r="C88" s="117"/>
      <c r="E88" s="149"/>
      <c r="F88" s="129" t="n">
        <v>9</v>
      </c>
      <c r="G88" s="140" t="s">
        <v>282</v>
      </c>
      <c r="H88" s="133" t="str">
        <f aca="false">IF(Pins!S88=""," ",Pins!S88)</f>
        <v> </v>
      </c>
      <c r="I88" s="148"/>
      <c r="J88" s="132" t="s">
        <v>761</v>
      </c>
      <c r="K88" s="129" t="n">
        <v>1</v>
      </c>
      <c r="L88" s="130" t="s">
        <v>116</v>
      </c>
      <c r="M88" s="133" t="str">
        <f aca="false">IF(Beltloops!S105=""," ",Beltloops!S105)</f>
        <v> </v>
      </c>
      <c r="N88" s="150"/>
      <c r="O88" s="149" t="s">
        <v>785</v>
      </c>
      <c r="P88" s="129" t="n">
        <v>3</v>
      </c>
      <c r="Q88" s="147" t="s">
        <v>169</v>
      </c>
      <c r="R88" s="133" t="str">
        <f aca="false">IF(Beltloops!S176=""," ",Beltloops!S176)</f>
        <v> </v>
      </c>
      <c r="S88" s="123"/>
      <c r="T88" s="123"/>
      <c r="U88" s="123"/>
      <c r="V88" s="123"/>
      <c r="W88" s="123"/>
      <c r="X88" s="123"/>
      <c r="Y88" s="123"/>
      <c r="Z88" s="123"/>
      <c r="AA88" s="123"/>
    </row>
    <row r="89" customFormat="false" ht="12.75" hidden="false" customHeight="false" outlineLevel="0" collapsed="false">
      <c r="B89" s="117"/>
      <c r="C89" s="117"/>
      <c r="E89" s="149"/>
      <c r="F89" s="129" t="n">
        <v>10</v>
      </c>
      <c r="G89" s="140" t="s">
        <v>283</v>
      </c>
      <c r="H89" s="133" t="str">
        <f aca="false">IF(Pins!S89=""," ",Pins!S89)</f>
        <v> </v>
      </c>
      <c r="I89" s="148"/>
      <c r="J89" s="142" t="s">
        <v>786</v>
      </c>
      <c r="K89" s="139" t="n">
        <v>2</v>
      </c>
      <c r="L89" s="140" t="s">
        <v>117</v>
      </c>
      <c r="M89" s="133" t="str">
        <f aca="false">IF(Beltloops!S106=""," ",Beltloops!S106)</f>
        <v> </v>
      </c>
      <c r="N89" s="150"/>
      <c r="O89" s="132" t="s">
        <v>773</v>
      </c>
      <c r="P89" s="139" t="n">
        <v>1</v>
      </c>
      <c r="Q89" s="130" t="s">
        <v>638</v>
      </c>
      <c r="R89" s="133" t="str">
        <f aca="false">IF(Pins!S456=""," ",Pins!S456)</f>
        <v> </v>
      </c>
      <c r="S89" s="123"/>
      <c r="T89" s="123"/>
      <c r="U89" s="123"/>
      <c r="V89" s="123"/>
      <c r="W89" s="123"/>
      <c r="X89" s="123"/>
      <c r="Y89" s="123"/>
      <c r="Z89" s="123"/>
      <c r="AA89" s="123"/>
    </row>
    <row r="90" customFormat="false" ht="12.75" hidden="false" customHeight="false" outlineLevel="0" collapsed="false">
      <c r="B90" s="117"/>
      <c r="C90" s="117"/>
      <c r="E90" s="149"/>
      <c r="F90" s="129" t="n">
        <v>11</v>
      </c>
      <c r="G90" s="140" t="s">
        <v>284</v>
      </c>
      <c r="H90" s="133" t="str">
        <f aca="false">IF(Pins!S90=""," ",Pins!S90)</f>
        <v> </v>
      </c>
      <c r="I90" s="148"/>
      <c r="J90" s="149" t="s">
        <v>785</v>
      </c>
      <c r="K90" s="129" t="n">
        <v>3</v>
      </c>
      <c r="L90" s="147" t="s">
        <v>118</v>
      </c>
      <c r="M90" s="133" t="str">
        <f aca="false">IF(Beltloops!S107=""," ",Beltloops!S107)</f>
        <v> </v>
      </c>
      <c r="N90" s="150"/>
      <c r="O90" s="142" t="s">
        <v>833</v>
      </c>
      <c r="P90" s="139" t="n">
        <v>2</v>
      </c>
      <c r="Q90" s="140" t="s">
        <v>639</v>
      </c>
      <c r="R90" s="133" t="str">
        <f aca="false">IF(Pins!S457=""," ",Pins!S457)</f>
        <v> </v>
      </c>
      <c r="S90" s="123"/>
      <c r="T90" s="123"/>
      <c r="U90" s="123"/>
      <c r="V90" s="123"/>
      <c r="W90" s="123"/>
      <c r="X90" s="123"/>
      <c r="Y90" s="123"/>
      <c r="Z90" s="123"/>
      <c r="AA90" s="123"/>
    </row>
    <row r="91" customFormat="false" ht="12.75" hidden="false" customHeight="false" outlineLevel="0" collapsed="false">
      <c r="B91" s="117"/>
      <c r="C91" s="117"/>
      <c r="E91" s="163"/>
      <c r="F91" s="129" t="n">
        <v>12</v>
      </c>
      <c r="G91" s="147" t="s">
        <v>285</v>
      </c>
      <c r="H91" s="133" t="str">
        <f aca="false">IF(Pins!S91=""," ",Pins!S91)</f>
        <v> </v>
      </c>
      <c r="I91" s="148"/>
      <c r="J91" s="132" t="s">
        <v>761</v>
      </c>
      <c r="K91" s="139" t="n">
        <v>1</v>
      </c>
      <c r="L91" s="130" t="s">
        <v>468</v>
      </c>
      <c r="M91" s="133" t="str">
        <f aca="false">IF(Pins!S278=""," ",Pins!S278)</f>
        <v> </v>
      </c>
      <c r="N91" s="150"/>
      <c r="O91" s="158" t="s">
        <v>834</v>
      </c>
      <c r="P91" s="139" t="n">
        <v>3</v>
      </c>
      <c r="Q91" s="140" t="s">
        <v>640</v>
      </c>
      <c r="R91" s="133" t="str">
        <f aca="false">IF(Pins!S458=""," ",Pins!S458)</f>
        <v> </v>
      </c>
      <c r="S91" s="123"/>
      <c r="T91" s="123"/>
      <c r="U91" s="123"/>
      <c r="V91" s="123"/>
      <c r="W91" s="123"/>
      <c r="X91" s="123"/>
      <c r="Y91" s="123"/>
      <c r="Z91" s="123"/>
      <c r="AA91" s="123"/>
    </row>
    <row r="92" customFormat="false" ht="12.75" hidden="false" customHeight="false" outlineLevel="0" collapsed="false">
      <c r="B92" s="117"/>
      <c r="C92" s="117"/>
      <c r="E92" s="184"/>
      <c r="F92" s="143"/>
      <c r="G92" s="173"/>
      <c r="H92" s="174"/>
      <c r="I92" s="148"/>
      <c r="J92" s="142" t="s">
        <v>805</v>
      </c>
      <c r="K92" s="139" t="n">
        <v>2</v>
      </c>
      <c r="L92" s="140" t="s">
        <v>469</v>
      </c>
      <c r="M92" s="133" t="str">
        <f aca="false">IF(Pins!S279=""," ",Pins!S279)</f>
        <v> </v>
      </c>
      <c r="N92" s="150"/>
      <c r="O92" s="158" t="s">
        <v>786</v>
      </c>
      <c r="P92" s="139" t="n">
        <v>4</v>
      </c>
      <c r="Q92" s="140" t="s">
        <v>641</v>
      </c>
      <c r="R92" s="133" t="str">
        <f aca="false">IF(Pins!S459=""," ",Pins!S459)</f>
        <v> </v>
      </c>
      <c r="S92" s="123"/>
      <c r="T92" s="123"/>
      <c r="U92" s="123"/>
      <c r="V92" s="123"/>
      <c r="W92" s="123"/>
      <c r="X92" s="123"/>
      <c r="Y92" s="123"/>
      <c r="Z92" s="123"/>
      <c r="AA92" s="123"/>
    </row>
    <row r="93" customFormat="false" ht="12.75" hidden="false" customHeight="false" outlineLevel="0" collapsed="false">
      <c r="B93" s="117"/>
      <c r="C93" s="117"/>
      <c r="E93" s="132" t="s">
        <v>835</v>
      </c>
      <c r="F93" s="129" t="n">
        <v>1</v>
      </c>
      <c r="G93" s="130" t="s">
        <v>68</v>
      </c>
      <c r="H93" s="133" t="str">
        <f aca="false">IF(Beltloops!S38=""," ",Beltloops!S38)</f>
        <v> </v>
      </c>
      <c r="I93" s="148"/>
      <c r="J93" s="158" t="s">
        <v>836</v>
      </c>
      <c r="K93" s="139" t="n">
        <v>3</v>
      </c>
      <c r="L93" s="140" t="s">
        <v>470</v>
      </c>
      <c r="M93" s="133" t="str">
        <f aca="false">IF(Pins!S280=""," ",Pins!S280)</f>
        <v> </v>
      </c>
      <c r="N93" s="150"/>
      <c r="O93" s="158" t="s">
        <v>798</v>
      </c>
      <c r="P93" s="139" t="n">
        <v>5</v>
      </c>
      <c r="Q93" s="140" t="s">
        <v>642</v>
      </c>
      <c r="R93" s="133" t="str">
        <f aca="false">IF(Pins!S460=""," ",Pins!S460)</f>
        <v> </v>
      </c>
      <c r="S93" s="123"/>
      <c r="T93" s="123"/>
      <c r="U93" s="123"/>
      <c r="V93" s="123"/>
      <c r="W93" s="123"/>
      <c r="X93" s="123"/>
      <c r="Y93" s="123"/>
      <c r="Z93" s="123"/>
      <c r="AA93" s="123"/>
    </row>
    <row r="94" customFormat="false" ht="12.75" hidden="false" customHeight="false" outlineLevel="0" collapsed="false">
      <c r="B94" s="117"/>
      <c r="C94" s="117"/>
      <c r="E94" s="142" t="s">
        <v>786</v>
      </c>
      <c r="F94" s="139" t="n">
        <v>2</v>
      </c>
      <c r="G94" s="140" t="s">
        <v>69</v>
      </c>
      <c r="H94" s="133" t="str">
        <f aca="false">IF(Beltloops!S39=""," ",Beltloops!S39)</f>
        <v> </v>
      </c>
      <c r="I94" s="148"/>
      <c r="J94" s="158" t="s">
        <v>786</v>
      </c>
      <c r="K94" s="139" t="n">
        <v>4</v>
      </c>
      <c r="L94" s="140" t="s">
        <v>471</v>
      </c>
      <c r="M94" s="133" t="str">
        <f aca="false">IF(Pins!S281=""," ",Pins!S281)</f>
        <v> </v>
      </c>
      <c r="N94" s="150"/>
      <c r="O94" s="149"/>
      <c r="P94" s="139" t="n">
        <v>6</v>
      </c>
      <c r="Q94" s="140" t="s">
        <v>643</v>
      </c>
      <c r="R94" s="133" t="str">
        <f aca="false">IF(Pins!S461=""," ",Pins!S461)</f>
        <v> </v>
      </c>
      <c r="S94" s="123"/>
      <c r="T94" s="123"/>
      <c r="U94" s="123"/>
      <c r="V94" s="123"/>
      <c r="W94" s="123"/>
      <c r="X94" s="123"/>
      <c r="Y94" s="123"/>
      <c r="Z94" s="123"/>
      <c r="AA94" s="123"/>
    </row>
    <row r="95" customFormat="false" ht="12.75" hidden="false" customHeight="false" outlineLevel="0" collapsed="false">
      <c r="B95" s="117"/>
      <c r="C95" s="117"/>
      <c r="E95" s="149" t="s">
        <v>785</v>
      </c>
      <c r="F95" s="129" t="n">
        <v>3</v>
      </c>
      <c r="G95" s="147" t="s">
        <v>70</v>
      </c>
      <c r="H95" s="133" t="str">
        <f aca="false">IF(Beltloops!S40=""," ",Beltloops!S40)</f>
        <v> </v>
      </c>
      <c r="I95" s="148"/>
      <c r="J95" s="158" t="s">
        <v>798</v>
      </c>
      <c r="K95" s="139" t="n">
        <v>5</v>
      </c>
      <c r="L95" s="140" t="s">
        <v>472</v>
      </c>
      <c r="M95" s="133" t="str">
        <f aca="false">IF(Pins!S282=""," ",Pins!S282)</f>
        <v> </v>
      </c>
      <c r="N95" s="150"/>
      <c r="O95" s="162"/>
      <c r="P95" s="139" t="n">
        <v>7</v>
      </c>
      <c r="Q95" s="140" t="s">
        <v>644</v>
      </c>
      <c r="R95" s="133" t="str">
        <f aca="false">IF(Pins!S462=""," ",Pins!S462)</f>
        <v> </v>
      </c>
      <c r="S95" s="123"/>
      <c r="T95" s="123"/>
      <c r="U95" s="123"/>
      <c r="V95" s="123"/>
      <c r="W95" s="123"/>
      <c r="X95" s="123"/>
      <c r="Y95" s="123"/>
      <c r="Z95" s="123"/>
      <c r="AA95" s="123"/>
    </row>
    <row r="96" customFormat="false" ht="12.75" hidden="false" customHeight="false" outlineLevel="0" collapsed="false">
      <c r="B96" s="117"/>
      <c r="C96" s="117"/>
      <c r="E96" s="132" t="s">
        <v>837</v>
      </c>
      <c r="F96" s="139" t="n">
        <v>1</v>
      </c>
      <c r="G96" s="130" t="s">
        <v>289</v>
      </c>
      <c r="H96" s="133" t="str">
        <f aca="false">IF(Pins!S97=""," ",Pins!S97)</f>
        <v> </v>
      </c>
      <c r="I96" s="148"/>
      <c r="J96" s="138"/>
      <c r="K96" s="139" t="n">
        <v>6</v>
      </c>
      <c r="L96" s="140" t="s">
        <v>473</v>
      </c>
      <c r="M96" s="133" t="str">
        <f aca="false">IF(Pins!S283=""," ",Pins!S283)</f>
        <v> </v>
      </c>
      <c r="N96" s="150"/>
      <c r="O96" s="162"/>
      <c r="P96" s="139" t="n">
        <v>8</v>
      </c>
      <c r="Q96" s="140" t="s">
        <v>645</v>
      </c>
      <c r="R96" s="133" t="str">
        <f aca="false">IF(Pins!S463=""," ",Pins!S463)</f>
        <v> </v>
      </c>
      <c r="S96" s="123"/>
      <c r="T96" s="117"/>
      <c r="U96" s="117"/>
      <c r="V96" s="117"/>
      <c r="W96" s="117"/>
      <c r="X96" s="123"/>
      <c r="Y96" s="123"/>
      <c r="Z96" s="123"/>
      <c r="AA96" s="123"/>
    </row>
    <row r="97" customFormat="false" ht="12.75" hidden="false" customHeight="false" outlineLevel="0" collapsed="false">
      <c r="B97" s="117"/>
      <c r="C97" s="117"/>
      <c r="E97" s="158" t="s">
        <v>838</v>
      </c>
      <c r="F97" s="139" t="n">
        <v>2</v>
      </c>
      <c r="G97" s="140" t="s">
        <v>290</v>
      </c>
      <c r="H97" s="133" t="str">
        <f aca="false">IF(Pins!S98=""," ",Pins!S98)</f>
        <v> </v>
      </c>
      <c r="I97" s="148"/>
      <c r="J97" s="149"/>
      <c r="K97" s="139" t="n">
        <v>7</v>
      </c>
      <c r="L97" s="140" t="s">
        <v>474</v>
      </c>
      <c r="M97" s="133" t="str">
        <f aca="false">IF(Pins!S284=""," ",Pins!S284)</f>
        <v> </v>
      </c>
      <c r="N97" s="150"/>
      <c r="O97" s="149"/>
      <c r="P97" s="129" t="n">
        <v>9</v>
      </c>
      <c r="Q97" s="140" t="s">
        <v>646</v>
      </c>
      <c r="R97" s="133" t="str">
        <f aca="false">IF(Pins!S464=""," ",Pins!S464)</f>
        <v> </v>
      </c>
      <c r="S97" s="123"/>
      <c r="T97" s="117"/>
      <c r="U97" s="117"/>
      <c r="V97" s="117"/>
      <c r="W97" s="117"/>
      <c r="X97" s="123"/>
      <c r="Y97" s="123"/>
      <c r="Z97" s="123"/>
      <c r="AA97" s="123"/>
    </row>
    <row r="98" customFormat="false" ht="12.75" hidden="false" customHeight="false" outlineLevel="0" collapsed="false">
      <c r="B98" s="117"/>
      <c r="C98" s="117"/>
      <c r="E98" s="158" t="s">
        <v>786</v>
      </c>
      <c r="F98" s="139" t="n">
        <v>3</v>
      </c>
      <c r="G98" s="140" t="s">
        <v>291</v>
      </c>
      <c r="H98" s="133" t="str">
        <f aca="false">IF(Pins!S99=""," ",Pins!S99)</f>
        <v> </v>
      </c>
      <c r="I98" s="148"/>
      <c r="J98" s="149"/>
      <c r="K98" s="139" t="n">
        <v>8</v>
      </c>
      <c r="L98" s="140" t="s">
        <v>475</v>
      </c>
      <c r="M98" s="133" t="str">
        <f aca="false">IF(Pins!S285=""," ",Pins!S285)</f>
        <v> </v>
      </c>
      <c r="N98" s="148"/>
      <c r="O98" s="163"/>
      <c r="P98" s="129" t="n">
        <v>10</v>
      </c>
      <c r="Q98" s="147" t="s">
        <v>647</v>
      </c>
      <c r="R98" s="133" t="str">
        <f aca="false">IF(Pins!S465=""," ",Pins!S465)</f>
        <v> </v>
      </c>
      <c r="S98" s="117"/>
      <c r="T98" s="117"/>
      <c r="U98" s="117"/>
      <c r="V98" s="117"/>
      <c r="W98" s="117"/>
    </row>
    <row r="99" customFormat="false" ht="12.75" hidden="false" customHeight="false" outlineLevel="0" collapsed="false">
      <c r="B99" s="117"/>
      <c r="C99" s="117"/>
      <c r="E99" s="158" t="s">
        <v>798</v>
      </c>
      <c r="F99" s="139" t="n">
        <v>4</v>
      </c>
      <c r="G99" s="140" t="s">
        <v>292</v>
      </c>
      <c r="H99" s="133" t="str">
        <f aca="false">IF(Pins!S100=""," ",Pins!S100)</f>
        <v> </v>
      </c>
      <c r="I99" s="148"/>
      <c r="J99" s="163"/>
      <c r="K99" s="129" t="n">
        <v>9</v>
      </c>
      <c r="L99" s="147" t="s">
        <v>476</v>
      </c>
      <c r="M99" s="133" t="str">
        <f aca="false">IF(Pins!S286=""," ",Pins!S286)</f>
        <v> </v>
      </c>
      <c r="N99" s="148"/>
      <c r="S99" s="117"/>
      <c r="T99" s="117"/>
      <c r="U99" s="117"/>
      <c r="V99" s="117"/>
      <c r="W99" s="117"/>
    </row>
    <row r="100" customFormat="false" ht="12.75" hidden="false" customHeight="false" outlineLevel="0" collapsed="false">
      <c r="B100" s="117"/>
      <c r="C100" s="117"/>
      <c r="E100" s="149"/>
      <c r="F100" s="139" t="n">
        <v>5</v>
      </c>
      <c r="G100" s="140" t="s">
        <v>293</v>
      </c>
      <c r="H100" s="133" t="str">
        <f aca="false">IF(Pins!S101=""," ",Pins!S101)</f>
        <v> </v>
      </c>
      <c r="I100" s="148"/>
      <c r="N100" s="148"/>
      <c r="O100" s="148"/>
      <c r="P100" s="148"/>
      <c r="Q100" s="148"/>
      <c r="R100" s="148"/>
      <c r="S100" s="117"/>
      <c r="T100" s="117"/>
      <c r="U100" s="117"/>
      <c r="V100" s="117"/>
      <c r="W100" s="117"/>
    </row>
    <row r="101" customFormat="false" ht="12.75" hidden="false" customHeight="false" outlineLevel="0" collapsed="false">
      <c r="B101" s="117"/>
      <c r="C101" s="117"/>
      <c r="E101" s="128"/>
      <c r="F101" s="139" t="n">
        <v>6</v>
      </c>
      <c r="G101" s="140" t="s">
        <v>294</v>
      </c>
      <c r="H101" s="133" t="str">
        <f aca="false">IF(Pins!S102=""," ",Pins!S102)</f>
        <v> </v>
      </c>
      <c r="I101" s="148"/>
      <c r="J101" s="150"/>
      <c r="K101" s="150"/>
      <c r="L101" s="150"/>
      <c r="M101" s="150"/>
      <c r="N101" s="148"/>
      <c r="S101" s="117"/>
      <c r="T101" s="117"/>
      <c r="U101" s="117"/>
      <c r="V101" s="117"/>
      <c r="W101" s="117"/>
    </row>
    <row r="102" customFormat="false" ht="12.75" hidden="false" customHeight="false" outlineLevel="0" collapsed="false">
      <c r="B102" s="117"/>
      <c r="C102" s="117"/>
      <c r="E102" s="162"/>
      <c r="F102" s="139" t="n">
        <v>7</v>
      </c>
      <c r="G102" s="140" t="s">
        <v>295</v>
      </c>
      <c r="H102" s="133" t="str">
        <f aca="false">IF(Pins!S103=""," ",Pins!S103)</f>
        <v> </v>
      </c>
      <c r="I102" s="148"/>
      <c r="J102" s="141"/>
      <c r="K102" s="141"/>
      <c r="L102" s="141"/>
      <c r="M102" s="141"/>
      <c r="N102" s="148"/>
      <c r="S102" s="117"/>
      <c r="T102" s="117"/>
      <c r="U102" s="117"/>
      <c r="V102" s="117"/>
      <c r="W102" s="117"/>
    </row>
    <row r="103" customFormat="false" ht="12.75" hidden="false" customHeight="false" outlineLevel="0" collapsed="false">
      <c r="B103" s="117"/>
      <c r="C103" s="117"/>
      <c r="E103" s="162"/>
      <c r="F103" s="139" t="n">
        <v>8</v>
      </c>
      <c r="G103" s="140" t="s">
        <v>296</v>
      </c>
      <c r="H103" s="133" t="str">
        <f aca="false">IF(Pins!S104=""," ",Pins!S104)</f>
        <v> </v>
      </c>
      <c r="I103" s="148"/>
      <c r="J103" s="141"/>
      <c r="K103" s="141"/>
      <c r="L103" s="141"/>
      <c r="M103" s="141"/>
      <c r="N103" s="148"/>
      <c r="S103" s="117"/>
      <c r="T103" s="117"/>
      <c r="U103" s="117"/>
      <c r="V103" s="117"/>
      <c r="W103" s="117"/>
    </row>
    <row r="104" customFormat="false" ht="12.75" hidden="false" customHeight="false" outlineLevel="0" collapsed="false">
      <c r="B104" s="117"/>
      <c r="C104" s="117"/>
      <c r="E104" s="149"/>
      <c r="F104" s="129" t="n">
        <v>9</v>
      </c>
      <c r="G104" s="140" t="s">
        <v>297</v>
      </c>
      <c r="H104" s="133" t="str">
        <f aca="false">IF(Pins!S105=""," ",Pins!S105)</f>
        <v> </v>
      </c>
      <c r="I104" s="148"/>
      <c r="J104" s="141"/>
      <c r="K104" s="141"/>
      <c r="L104" s="141"/>
      <c r="M104" s="141"/>
      <c r="N104" s="148"/>
      <c r="S104" s="117"/>
      <c r="T104" s="117"/>
      <c r="U104" s="117"/>
      <c r="V104" s="117"/>
      <c r="W104" s="117"/>
    </row>
    <row r="105" customFormat="false" ht="12.75" hidden="false" customHeight="false" outlineLevel="0" collapsed="false">
      <c r="B105" s="117"/>
      <c r="C105" s="117"/>
      <c r="E105" s="149"/>
      <c r="F105" s="129" t="n">
        <v>10</v>
      </c>
      <c r="G105" s="140" t="s">
        <v>298</v>
      </c>
      <c r="H105" s="133" t="str">
        <f aca="false">IF(Pins!S106=""," ",Pins!S106)</f>
        <v> </v>
      </c>
      <c r="I105" s="148"/>
      <c r="J105" s="141"/>
      <c r="K105" s="141"/>
      <c r="L105" s="141"/>
      <c r="M105" s="141"/>
      <c r="N105" s="148"/>
      <c r="S105" s="117"/>
      <c r="T105" s="117"/>
      <c r="U105" s="117"/>
      <c r="V105" s="117"/>
      <c r="W105" s="117"/>
    </row>
    <row r="106" customFormat="false" ht="12.75" hidden="false" customHeight="false" outlineLevel="0" collapsed="false">
      <c r="B106" s="117"/>
      <c r="C106" s="117"/>
      <c r="E106" s="163"/>
      <c r="F106" s="129" t="n">
        <v>11</v>
      </c>
      <c r="G106" s="147" t="s">
        <v>299</v>
      </c>
      <c r="H106" s="133" t="str">
        <f aca="false">IF(Pins!S107=""," ",Pins!S107)</f>
        <v> </v>
      </c>
      <c r="I106" s="148"/>
      <c r="J106" s="141"/>
      <c r="K106" s="141"/>
      <c r="L106" s="141"/>
      <c r="M106" s="141"/>
      <c r="N106" s="148"/>
      <c r="S106" s="117"/>
      <c r="T106" s="117"/>
      <c r="U106" s="117"/>
      <c r="V106" s="117"/>
      <c r="W106" s="117"/>
    </row>
    <row r="107" customFormat="false" ht="12.75" hidden="false" customHeight="false" outlineLevel="0" collapsed="false">
      <c r="B107" s="117"/>
      <c r="C107" s="117"/>
      <c r="I107" s="148"/>
      <c r="J107" s="141"/>
      <c r="K107" s="141"/>
      <c r="L107" s="141"/>
      <c r="M107" s="141"/>
      <c r="N107" s="148"/>
      <c r="S107" s="117"/>
      <c r="T107" s="117"/>
      <c r="U107" s="117"/>
      <c r="V107" s="117"/>
      <c r="W107" s="117"/>
    </row>
    <row r="108" customFormat="false" ht="23.25" hidden="false" customHeight="false" outlineLevel="0" collapsed="false">
      <c r="A108" s="120" t="e">
        <f aca="true">RIGHT(CELL("filename",A108),SUM(LEN(CELL("filename",A108))-SEARCH("]",CELL("filename",A108),1)))</f>
        <v>#VALUE!</v>
      </c>
      <c r="B108" s="120"/>
      <c r="C108" s="117"/>
      <c r="E108" s="121" t="s">
        <v>781</v>
      </c>
      <c r="F108" s="121"/>
      <c r="G108" s="121"/>
      <c r="H108" s="121"/>
      <c r="I108" s="141"/>
      <c r="J108" s="121" t="s">
        <v>781</v>
      </c>
      <c r="K108" s="121"/>
      <c r="L108" s="121"/>
      <c r="M108" s="121"/>
      <c r="N108" s="141"/>
      <c r="O108" s="121" t="s">
        <v>781</v>
      </c>
      <c r="P108" s="121"/>
      <c r="Q108" s="121"/>
      <c r="R108" s="121"/>
      <c r="S108" s="117"/>
      <c r="T108" s="117"/>
      <c r="U108" s="117"/>
      <c r="V108" s="117"/>
      <c r="W108" s="117"/>
    </row>
    <row r="109" customFormat="false" ht="12.75" hidden="false" customHeight="false" outlineLevel="0" collapsed="false">
      <c r="A109" s="170" t="s">
        <v>839</v>
      </c>
      <c r="B109" s="117"/>
      <c r="C109" s="117"/>
      <c r="E109" s="121"/>
      <c r="F109" s="121"/>
      <c r="G109" s="121"/>
      <c r="H109" s="121"/>
      <c r="I109" s="141"/>
      <c r="J109" s="121"/>
      <c r="K109" s="121"/>
      <c r="L109" s="121"/>
      <c r="M109" s="121"/>
      <c r="N109" s="141"/>
      <c r="O109" s="121"/>
      <c r="P109" s="121"/>
      <c r="Q109" s="121"/>
      <c r="R109" s="121"/>
      <c r="S109" s="117"/>
      <c r="T109" s="117"/>
      <c r="U109" s="117"/>
      <c r="V109" s="117"/>
      <c r="W109" s="117"/>
    </row>
    <row r="110" customFormat="false" ht="12.75" hidden="false" customHeight="true" outlineLevel="0" collapsed="false">
      <c r="B110" s="117"/>
      <c r="C110" s="117"/>
      <c r="E110" s="132" t="s">
        <v>840</v>
      </c>
      <c r="F110" s="129" t="n">
        <v>1</v>
      </c>
      <c r="G110" s="130" t="s">
        <v>72</v>
      </c>
      <c r="H110" s="133" t="str">
        <f aca="false">IF(Beltloops!S43=""," ",Beltloops!S43)</f>
        <v> </v>
      </c>
      <c r="I110" s="148"/>
      <c r="J110" s="132" t="s">
        <v>762</v>
      </c>
      <c r="K110" s="129" t="n">
        <v>1</v>
      </c>
      <c r="L110" s="130" t="s">
        <v>120</v>
      </c>
      <c r="M110" s="133" t="str">
        <f aca="false">IF(Beltloops!S110=""," ",Beltloops!S110)</f>
        <v> </v>
      </c>
      <c r="N110" s="148"/>
      <c r="O110" s="132" t="s">
        <v>774</v>
      </c>
      <c r="P110" s="129" t="n">
        <v>1</v>
      </c>
      <c r="Q110" s="130" t="s">
        <v>171</v>
      </c>
      <c r="R110" s="133" t="str">
        <f aca="false">IF(Beltloops!S179=""," ",Beltloops!S179)</f>
        <v> </v>
      </c>
      <c r="S110" s="117"/>
      <c r="T110" s="117"/>
      <c r="U110" s="117"/>
      <c r="V110" s="117"/>
      <c r="W110" s="117"/>
    </row>
    <row r="111" customFormat="false" ht="12.75" hidden="false" customHeight="true" outlineLevel="0" collapsed="false">
      <c r="A111" s="135"/>
      <c r="B111" s="136" t="s">
        <v>784</v>
      </c>
      <c r="C111" s="137"/>
      <c r="E111" s="132"/>
      <c r="F111" s="139" t="n">
        <v>2</v>
      </c>
      <c r="G111" s="140" t="s">
        <v>73</v>
      </c>
      <c r="H111" s="133" t="str">
        <f aca="false">IF(Beltloops!S44=""," ",Beltloops!S44)</f>
        <v> </v>
      </c>
      <c r="I111" s="148"/>
      <c r="J111" s="142" t="s">
        <v>786</v>
      </c>
      <c r="K111" s="139" t="n">
        <v>2</v>
      </c>
      <c r="L111" s="140" t="s">
        <v>117</v>
      </c>
      <c r="M111" s="133" t="str">
        <f aca="false">IF(Beltloops!S111=""," ",Beltloops!S111)</f>
        <v> </v>
      </c>
      <c r="N111" s="148"/>
      <c r="O111" s="142" t="s">
        <v>786</v>
      </c>
      <c r="P111" s="139" t="n">
        <v>2</v>
      </c>
      <c r="Q111" s="140" t="s">
        <v>172</v>
      </c>
      <c r="R111" s="133" t="str">
        <f aca="false">IF(Beltloops!S180=""," ",Beltloops!S180)</f>
        <v> </v>
      </c>
      <c r="S111" s="117"/>
      <c r="T111" s="117"/>
      <c r="U111" s="117"/>
      <c r="V111" s="117"/>
      <c r="W111" s="117"/>
    </row>
    <row r="112" customFormat="false" ht="12.75" hidden="false" customHeight="false" outlineLevel="0" collapsed="false">
      <c r="A112" s="146" t="s">
        <v>787</v>
      </c>
      <c r="B112" s="136"/>
      <c r="C112" s="137" t="s">
        <v>788</v>
      </c>
      <c r="E112" s="149" t="s">
        <v>785</v>
      </c>
      <c r="F112" s="129" t="n">
        <v>3</v>
      </c>
      <c r="G112" s="147" t="s">
        <v>74</v>
      </c>
      <c r="H112" s="133" t="str">
        <f aca="false">IF(Beltloops!S45=""," ",Beltloops!S45)</f>
        <v> </v>
      </c>
      <c r="I112" s="148"/>
      <c r="J112" s="149" t="s">
        <v>785</v>
      </c>
      <c r="K112" s="129" t="n">
        <v>3</v>
      </c>
      <c r="L112" s="147" t="s">
        <v>121</v>
      </c>
      <c r="M112" s="133" t="str">
        <f aca="false">IF(Beltloops!S112=""," ",Beltloops!S112)</f>
        <v> </v>
      </c>
      <c r="N112" s="148"/>
      <c r="O112" s="149" t="s">
        <v>785</v>
      </c>
      <c r="P112" s="129" t="n">
        <v>3</v>
      </c>
      <c r="Q112" s="147" t="s">
        <v>173</v>
      </c>
      <c r="R112" s="133" t="str">
        <f aca="false">IF(Beltloops!S181=""," ",Beltloops!S181)</f>
        <v> </v>
      </c>
      <c r="S112" s="117"/>
      <c r="T112" s="117"/>
      <c r="U112" s="117"/>
      <c r="V112" s="117"/>
      <c r="W112" s="117"/>
    </row>
    <row r="113" customFormat="false" ht="12.75" hidden="false" customHeight="false" outlineLevel="0" collapsed="false">
      <c r="A113" s="101" t="s">
        <v>742</v>
      </c>
      <c r="B113" s="152" t="str">
        <f aca="false">Beltloops!S11</f>
        <v> </v>
      </c>
      <c r="C113" s="153" t="str">
        <f aca="false">Pins!S20</f>
        <v> </v>
      </c>
      <c r="E113" s="132" t="s">
        <v>841</v>
      </c>
      <c r="F113" s="139" t="n">
        <v>1</v>
      </c>
      <c r="G113" s="160" t="s">
        <v>303</v>
      </c>
      <c r="H113" s="133" t="str">
        <f aca="false">IF(Pins!S111=""," ",Pins!S111)</f>
        <v> </v>
      </c>
      <c r="I113" s="148"/>
      <c r="J113" s="132" t="s">
        <v>842</v>
      </c>
      <c r="K113" s="139" t="n">
        <v>1</v>
      </c>
      <c r="L113" s="130" t="s">
        <v>480</v>
      </c>
      <c r="M113" s="133" t="str">
        <f aca="false">IF(Pins!S290=""," ",Pins!S290)</f>
        <v> </v>
      </c>
      <c r="N113" s="148"/>
      <c r="O113" s="132" t="s">
        <v>843</v>
      </c>
      <c r="P113" s="139" t="n">
        <v>1</v>
      </c>
      <c r="Q113" s="130" t="s">
        <v>651</v>
      </c>
      <c r="R113" s="133" t="str">
        <f aca="false">IF(Pins!S471=""," ",Pins!S471)</f>
        <v> </v>
      </c>
      <c r="S113" s="117"/>
      <c r="T113" s="117"/>
      <c r="U113" s="117"/>
      <c r="V113" s="117"/>
      <c r="W113" s="117"/>
    </row>
    <row r="114" customFormat="false" ht="12.75" hidden="false" customHeight="false" outlineLevel="0" collapsed="false">
      <c r="A114" s="101" t="s">
        <v>743</v>
      </c>
      <c r="B114" s="152" t="str">
        <f aca="false">Beltloops!S16</f>
        <v> </v>
      </c>
      <c r="C114" s="152" t="str">
        <f aca="false">Pins!S35</f>
        <v> </v>
      </c>
      <c r="E114" s="158" t="s">
        <v>844</v>
      </c>
      <c r="F114" s="139" t="n">
        <v>2</v>
      </c>
      <c r="G114" s="160" t="s">
        <v>304</v>
      </c>
      <c r="H114" s="133" t="str">
        <f aca="false">IF(Pins!S112=""," ",Pins!S112)</f>
        <v> </v>
      </c>
      <c r="I114" s="148"/>
      <c r="J114" s="158" t="s">
        <v>845</v>
      </c>
      <c r="K114" s="139" t="n">
        <v>2</v>
      </c>
      <c r="L114" s="140" t="s">
        <v>481</v>
      </c>
      <c r="M114" s="133" t="str">
        <f aca="false">IF(Pins!S291=""," ",Pins!S291)</f>
        <v> </v>
      </c>
      <c r="N114" s="148"/>
      <c r="O114" s="158" t="s">
        <v>846</v>
      </c>
      <c r="P114" s="139" t="n">
        <v>2</v>
      </c>
      <c r="Q114" s="140" t="s">
        <v>652</v>
      </c>
      <c r="R114" s="133" t="str">
        <f aca="false">IF(Pins!S472=""," ",Pins!S472)</f>
        <v> </v>
      </c>
      <c r="S114" s="117"/>
      <c r="T114" s="117"/>
      <c r="U114" s="117"/>
      <c r="V114" s="117"/>
      <c r="W114" s="117"/>
    </row>
    <row r="115" customFormat="false" ht="12.75" hidden="false" customHeight="false" outlineLevel="0" collapsed="false">
      <c r="A115" s="101" t="s">
        <v>744</v>
      </c>
      <c r="B115" s="152" t="str">
        <f aca="false">Beltloops!S21</f>
        <v> </v>
      </c>
      <c r="C115" s="153" t="str">
        <f aca="false">Pins!S48</f>
        <v> </v>
      </c>
      <c r="E115" s="158" t="s">
        <v>786</v>
      </c>
      <c r="F115" s="139" t="n">
        <v>3</v>
      </c>
      <c r="G115" s="160" t="s">
        <v>305</v>
      </c>
      <c r="H115" s="133" t="str">
        <f aca="false">IF(Pins!S113=""," ",Pins!S113)</f>
        <v> </v>
      </c>
      <c r="I115" s="148"/>
      <c r="J115" s="158" t="s">
        <v>786</v>
      </c>
      <c r="K115" s="139" t="n">
        <v>3</v>
      </c>
      <c r="L115" s="140" t="s">
        <v>482</v>
      </c>
      <c r="M115" s="133" t="str">
        <f aca="false">IF(Pins!S292=""," ",Pins!S292)</f>
        <v> </v>
      </c>
      <c r="N115" s="148"/>
      <c r="O115" s="158" t="s">
        <v>786</v>
      </c>
      <c r="P115" s="139" t="n">
        <v>3</v>
      </c>
      <c r="Q115" s="140" t="s">
        <v>653</v>
      </c>
      <c r="R115" s="133" t="str">
        <f aca="false">IF(Pins!S473=""," ",Pins!S473)</f>
        <v> </v>
      </c>
      <c r="S115" s="117"/>
      <c r="T115" s="117"/>
      <c r="U115" s="117"/>
      <c r="V115" s="117"/>
      <c r="W115" s="117"/>
    </row>
    <row r="116" customFormat="false" ht="12.75" hidden="false" customHeight="false" outlineLevel="0" collapsed="false">
      <c r="A116" s="101" t="s">
        <v>745</v>
      </c>
      <c r="B116" s="152" t="str">
        <f aca="false">Beltloops!S26</f>
        <v> </v>
      </c>
      <c r="C116" s="153" t="str">
        <f aca="false">Pins!S63</f>
        <v> </v>
      </c>
      <c r="E116" s="158" t="s">
        <v>798</v>
      </c>
      <c r="F116" s="139" t="n">
        <v>4</v>
      </c>
      <c r="G116" s="160" t="s">
        <v>306</v>
      </c>
      <c r="H116" s="133" t="str">
        <f aca="false">IF(Pins!S114=""," ",Pins!S114)</f>
        <v> </v>
      </c>
      <c r="I116" s="148"/>
      <c r="J116" s="158" t="s">
        <v>798</v>
      </c>
      <c r="K116" s="139" t="n">
        <v>4</v>
      </c>
      <c r="L116" s="140" t="s">
        <v>483</v>
      </c>
      <c r="M116" s="133" t="str">
        <f aca="false">IF(Pins!S293=""," ",Pins!S293)</f>
        <v> </v>
      </c>
      <c r="N116" s="148"/>
      <c r="O116" s="158" t="s">
        <v>798</v>
      </c>
      <c r="P116" s="139" t="n">
        <v>4</v>
      </c>
      <c r="Q116" s="140" t="s">
        <v>654</v>
      </c>
      <c r="R116" s="133" t="str">
        <f aca="false">IF(Pins!S474=""," ",Pins!S474)</f>
        <v> </v>
      </c>
      <c r="S116" s="117"/>
      <c r="T116" s="117"/>
      <c r="U116" s="117"/>
      <c r="V116" s="117"/>
      <c r="W116" s="117"/>
    </row>
    <row r="117" customFormat="false" ht="12.75" hidden="false" customHeight="false" outlineLevel="0" collapsed="false">
      <c r="A117" s="104" t="s">
        <v>746</v>
      </c>
      <c r="B117" s="152" t="str">
        <f aca="false">Beltloops!S31</f>
        <v> </v>
      </c>
      <c r="C117" s="152" t="str">
        <f aca="false">Pins!S77</f>
        <v> </v>
      </c>
      <c r="E117" s="158"/>
      <c r="F117" s="139" t="n">
        <v>5</v>
      </c>
      <c r="G117" s="160" t="s">
        <v>307</v>
      </c>
      <c r="H117" s="133" t="str">
        <f aca="false">IF(Pins!S115=""," ",Pins!S115)</f>
        <v> </v>
      </c>
      <c r="I117" s="148"/>
      <c r="J117" s="149"/>
      <c r="K117" s="139" t="n">
        <v>5</v>
      </c>
      <c r="L117" s="140" t="s">
        <v>484</v>
      </c>
      <c r="M117" s="133" t="str">
        <f aca="false">IF(Pins!S294=""," ",Pins!S294)</f>
        <v> </v>
      </c>
      <c r="N117" s="148"/>
      <c r="O117" s="158"/>
      <c r="P117" s="139" t="n">
        <v>5</v>
      </c>
      <c r="Q117" s="140" t="s">
        <v>655</v>
      </c>
      <c r="R117" s="133" t="str">
        <f aca="false">IF(Pins!S475=""," ",Pins!S475)</f>
        <v> </v>
      </c>
      <c r="S117" s="117"/>
      <c r="T117" s="117"/>
      <c r="U117" s="117"/>
      <c r="V117" s="117"/>
      <c r="W117" s="117"/>
    </row>
    <row r="118" customFormat="false" ht="12.75" hidden="false" customHeight="false" outlineLevel="0" collapsed="false">
      <c r="A118" s="101" t="s">
        <v>747</v>
      </c>
      <c r="B118" s="152" t="str">
        <f aca="false">Beltloops!S36</f>
        <v> </v>
      </c>
      <c r="C118" s="153" t="str">
        <f aca="false">Pins!S92</f>
        <v> </v>
      </c>
      <c r="E118" s="128"/>
      <c r="F118" s="139" t="n">
        <v>6</v>
      </c>
      <c r="G118" s="160" t="s">
        <v>308</v>
      </c>
      <c r="H118" s="133" t="str">
        <f aca="false">IF(Pins!S116=""," ",Pins!S116)</f>
        <v> </v>
      </c>
      <c r="I118" s="148"/>
      <c r="J118" s="128"/>
      <c r="K118" s="139" t="n">
        <v>6</v>
      </c>
      <c r="L118" s="140" t="s">
        <v>485</v>
      </c>
      <c r="M118" s="133" t="str">
        <f aca="false">IF(Pins!S295=""," ",Pins!S295)</f>
        <v> </v>
      </c>
      <c r="N118" s="148"/>
      <c r="O118" s="138"/>
      <c r="P118" s="139" t="n">
        <v>6</v>
      </c>
      <c r="Q118" s="140" t="s">
        <v>656</v>
      </c>
      <c r="R118" s="133" t="str">
        <f aca="false">IF(Pins!S476=""," ",Pins!S476)</f>
        <v> </v>
      </c>
      <c r="S118" s="117"/>
      <c r="T118" s="117"/>
      <c r="U118" s="117"/>
      <c r="V118" s="117"/>
      <c r="W118" s="117"/>
    </row>
    <row r="119" customFormat="false" ht="12.75" hidden="false" customHeight="false" outlineLevel="0" collapsed="false">
      <c r="A119" s="101" t="s">
        <v>748</v>
      </c>
      <c r="B119" s="152" t="str">
        <f aca="false">Beltloops!S41</f>
        <v> </v>
      </c>
      <c r="C119" s="153" t="str">
        <f aca="false">Pins!S108</f>
        <v> </v>
      </c>
      <c r="E119" s="162"/>
      <c r="F119" s="139" t="n">
        <v>7</v>
      </c>
      <c r="G119" s="140" t="s">
        <v>309</v>
      </c>
      <c r="H119" s="133" t="str">
        <f aca="false">IF(Pins!S117=""," ",Pins!S117)</f>
        <v> </v>
      </c>
      <c r="I119" s="148"/>
      <c r="J119" s="162"/>
      <c r="K119" s="139" t="n">
        <v>7</v>
      </c>
      <c r="L119" s="140" t="s">
        <v>486</v>
      </c>
      <c r="M119" s="133" t="str">
        <f aca="false">IF(Pins!S296=""," ",Pins!S296)</f>
        <v> </v>
      </c>
      <c r="N119" s="148"/>
      <c r="O119" s="149"/>
      <c r="P119" s="139" t="n">
        <v>7</v>
      </c>
      <c r="Q119" s="140" t="s">
        <v>657</v>
      </c>
      <c r="R119" s="133" t="str">
        <f aca="false">IF(Pins!S477=""," ",Pins!S477)</f>
        <v> </v>
      </c>
      <c r="S119" s="117"/>
      <c r="T119" s="117"/>
      <c r="U119" s="117"/>
      <c r="V119" s="117"/>
      <c r="W119" s="117"/>
    </row>
    <row r="120" customFormat="false" ht="12.75" hidden="false" customHeight="false" outlineLevel="0" collapsed="false">
      <c r="A120" s="101" t="s">
        <v>749</v>
      </c>
      <c r="B120" s="152" t="str">
        <f aca="false">Beltloops!S46</f>
        <v> </v>
      </c>
      <c r="C120" s="153" t="str">
        <f aca="false">Pins!S122</f>
        <v> </v>
      </c>
      <c r="D120" s="117"/>
      <c r="E120" s="162"/>
      <c r="F120" s="139" t="n">
        <v>8</v>
      </c>
      <c r="G120" s="140" t="s">
        <v>310</v>
      </c>
      <c r="H120" s="133" t="str">
        <f aca="false">IF(Pins!S118=""," ",Pins!S118)</f>
        <v> </v>
      </c>
      <c r="I120" s="148"/>
      <c r="J120" s="162"/>
      <c r="K120" s="139" t="n">
        <v>8</v>
      </c>
      <c r="L120" s="140" t="s">
        <v>487</v>
      </c>
      <c r="M120" s="133" t="str">
        <f aca="false">IF(Pins!S297=""," ",Pins!S297)</f>
        <v> </v>
      </c>
      <c r="N120" s="148"/>
      <c r="O120" s="149"/>
      <c r="P120" s="139" t="n">
        <v>8</v>
      </c>
      <c r="Q120" s="140" t="s">
        <v>658</v>
      </c>
      <c r="R120" s="133" t="str">
        <f aca="false">IF(Pins!S478=""," ",Pins!S478)</f>
        <v> </v>
      </c>
      <c r="S120" s="117"/>
      <c r="T120" s="117"/>
      <c r="U120" s="117"/>
      <c r="V120" s="117"/>
      <c r="W120" s="117"/>
    </row>
    <row r="121" customFormat="false" ht="12.75" hidden="false" customHeight="false" outlineLevel="0" collapsed="false">
      <c r="A121" s="104" t="s">
        <v>750</v>
      </c>
      <c r="B121" s="152" t="str">
        <f aca="false">Beltloops!S53</f>
        <v> </v>
      </c>
      <c r="C121" s="152" t="str">
        <f aca="false">Pins!S138</f>
        <v> </v>
      </c>
      <c r="D121" s="117"/>
      <c r="E121" s="149"/>
      <c r="F121" s="129" t="n">
        <v>9</v>
      </c>
      <c r="G121" s="140" t="s">
        <v>311</v>
      </c>
      <c r="H121" s="133" t="str">
        <f aca="false">IF(Pins!S119=""," ",Pins!S119)</f>
        <v> </v>
      </c>
      <c r="I121" s="148"/>
      <c r="J121" s="149"/>
      <c r="K121" s="129" t="n">
        <v>9</v>
      </c>
      <c r="L121" s="140" t="s">
        <v>488</v>
      </c>
      <c r="M121" s="133" t="str">
        <f aca="false">IF(Pins!S298=""," ",Pins!S298)</f>
        <v> </v>
      </c>
      <c r="N121" s="148"/>
      <c r="O121" s="149"/>
      <c r="P121" s="129" t="n">
        <v>9</v>
      </c>
      <c r="Q121" s="140" t="s">
        <v>659</v>
      </c>
      <c r="R121" s="133" t="str">
        <f aca="false">IF(Pins!S479=""," ",Pins!S479)</f>
        <v> </v>
      </c>
      <c r="S121" s="117"/>
      <c r="T121" s="117"/>
      <c r="U121" s="117"/>
      <c r="V121" s="117"/>
      <c r="W121" s="117"/>
    </row>
    <row r="122" customFormat="false" ht="12.75" hidden="false" customHeight="false" outlineLevel="0" collapsed="false">
      <c r="A122" s="101" t="s">
        <v>751</v>
      </c>
      <c r="B122" s="152" t="str">
        <f aca="false">Beltloops!S58</f>
        <v> </v>
      </c>
      <c r="C122" s="153" t="str">
        <f aca="false">Pins!S153</f>
        <v> </v>
      </c>
      <c r="D122" s="117"/>
      <c r="E122" s="149"/>
      <c r="F122" s="129" t="n">
        <v>10</v>
      </c>
      <c r="G122" s="140" t="s">
        <v>312</v>
      </c>
      <c r="H122" s="133" t="str">
        <f aca="false">IF(Pins!S120=""," ",Pins!S120)</f>
        <v> </v>
      </c>
      <c r="I122" s="148"/>
      <c r="J122" s="149"/>
      <c r="K122" s="129" t="n">
        <v>10</v>
      </c>
      <c r="L122" s="140" t="s">
        <v>489</v>
      </c>
      <c r="M122" s="133" t="str">
        <f aca="false">IF(Pins!S299=""," ",Pins!S299)</f>
        <v> </v>
      </c>
      <c r="N122" s="148"/>
      <c r="O122" s="149"/>
      <c r="P122" s="129" t="n">
        <v>10</v>
      </c>
      <c r="Q122" s="140" t="s">
        <v>660</v>
      </c>
      <c r="R122" s="133" t="str">
        <f aca="false">IF(Pins!S480=""," ",Pins!S480)</f>
        <v> </v>
      </c>
      <c r="S122" s="117"/>
      <c r="T122" s="117"/>
      <c r="U122" s="117"/>
      <c r="V122" s="117"/>
      <c r="W122" s="117"/>
    </row>
    <row r="123" customFormat="false" ht="12.75" hidden="false" customHeight="false" outlineLevel="0" collapsed="false">
      <c r="A123" s="104" t="s">
        <v>752</v>
      </c>
      <c r="B123" s="152" t="str">
        <f aca="false">Beltloops!S63</f>
        <v> </v>
      </c>
      <c r="C123" s="152" t="str">
        <f aca="false">Pins!S168</f>
        <v> </v>
      </c>
      <c r="D123" s="117"/>
      <c r="E123" s="163"/>
      <c r="F123" s="129" t="n">
        <v>11</v>
      </c>
      <c r="G123" s="147" t="s">
        <v>313</v>
      </c>
      <c r="H123" s="133" t="str">
        <f aca="false">IF(Pins!S121=""," ",Pins!S121)</f>
        <v> </v>
      </c>
      <c r="I123" s="148"/>
      <c r="J123" s="163"/>
      <c r="K123" s="129" t="n">
        <v>11</v>
      </c>
      <c r="L123" s="147" t="s">
        <v>490</v>
      </c>
      <c r="M123" s="133" t="str">
        <f aca="false">IF(Pins!S300=""," ",Pins!S300)</f>
        <v> </v>
      </c>
      <c r="N123" s="148"/>
      <c r="O123" s="149"/>
      <c r="P123" s="129" t="n">
        <v>11</v>
      </c>
      <c r="Q123" s="140" t="s">
        <v>661</v>
      </c>
      <c r="R123" s="133" t="str">
        <f aca="false">IF(Pins!S481=""," ",Pins!S481)</f>
        <v> </v>
      </c>
      <c r="S123" s="117"/>
    </row>
    <row r="124" customFormat="false" ht="12.75" hidden="false" customHeight="false" outlineLevel="0" collapsed="false">
      <c r="A124" s="104" t="s">
        <v>753</v>
      </c>
      <c r="B124" s="152" t="str">
        <f aca="false">Beltloops!S68</f>
        <v> </v>
      </c>
      <c r="C124" s="152" t="str">
        <f aca="false">Pins!S183</f>
        <v> </v>
      </c>
      <c r="D124" s="117"/>
      <c r="E124" s="184"/>
      <c r="F124" s="143" t="s">
        <v>2</v>
      </c>
      <c r="G124" s="173" t="s">
        <v>2</v>
      </c>
      <c r="H124" s="174" t="s">
        <v>2</v>
      </c>
      <c r="I124" s="148"/>
      <c r="J124" s="150"/>
      <c r="K124" s="150"/>
      <c r="L124" s="150"/>
      <c r="M124" s="123"/>
      <c r="N124" s="148"/>
      <c r="O124" s="163"/>
      <c r="P124" s="129" t="n">
        <v>12</v>
      </c>
      <c r="Q124" s="147" t="s">
        <v>662</v>
      </c>
      <c r="R124" s="133" t="str">
        <f aca="false">IF(Pins!S482=""," ",Pins!S482)</f>
        <v> </v>
      </c>
      <c r="S124" s="117"/>
    </row>
    <row r="125" customFormat="false" ht="12.75" hidden="false" customHeight="false" outlineLevel="0" collapsed="false">
      <c r="A125" s="101" t="s">
        <v>754</v>
      </c>
      <c r="B125" s="152" t="str">
        <f aca="false">Beltloops!S73</f>
        <v> </v>
      </c>
      <c r="C125" s="153" t="str">
        <f aca="false">Pins!S210</f>
        <v> </v>
      </c>
      <c r="D125" s="117"/>
      <c r="E125" s="168" t="s">
        <v>750</v>
      </c>
      <c r="F125" s="159" t="n">
        <v>1</v>
      </c>
      <c r="G125" s="130" t="s">
        <v>76</v>
      </c>
      <c r="H125" s="169" t="str">
        <f aca="false">IF(Beltloops!S50=""," ",Beltloops!S50)</f>
        <v> </v>
      </c>
      <c r="I125" s="148"/>
      <c r="J125" s="132" t="s">
        <v>763</v>
      </c>
      <c r="K125" s="129" t="n">
        <v>1</v>
      </c>
      <c r="L125" s="130" t="s">
        <v>123</v>
      </c>
      <c r="M125" s="133" t="str">
        <f aca="false">IF(Beltloops!S115=""," ",Beltloops!S115)</f>
        <v> </v>
      </c>
      <c r="N125" s="148"/>
      <c r="S125" s="117"/>
    </row>
    <row r="126" customFormat="false" ht="12.75" hidden="false" customHeight="false" outlineLevel="0" collapsed="false">
      <c r="A126" s="101" t="s">
        <v>755</v>
      </c>
      <c r="B126" s="152" t="str">
        <f aca="false">Beltloops!S78</f>
        <v> </v>
      </c>
      <c r="C126" s="153" t="str">
        <f aca="false">Pins!S223</f>
        <v> </v>
      </c>
      <c r="D126" s="117"/>
      <c r="E126" s="162" t="s">
        <v>786</v>
      </c>
      <c r="F126" s="159" t="n">
        <v>2</v>
      </c>
      <c r="G126" s="140" t="s">
        <v>77</v>
      </c>
      <c r="H126" s="169" t="str">
        <f aca="false">IF(Beltloops!S51=""," ",Beltloops!S51)</f>
        <v> </v>
      </c>
      <c r="I126" s="148"/>
      <c r="J126" s="142" t="s">
        <v>786</v>
      </c>
      <c r="K126" s="139" t="n">
        <v>2</v>
      </c>
      <c r="L126" s="140" t="s">
        <v>124</v>
      </c>
      <c r="M126" s="133" t="str">
        <f aca="false">IF(Beltloops!S116=""," ",Beltloops!S116)</f>
        <v> </v>
      </c>
      <c r="N126" s="148"/>
      <c r="O126" s="132" t="s">
        <v>775</v>
      </c>
      <c r="P126" s="129" t="n">
        <v>1</v>
      </c>
      <c r="Q126" s="130" t="s">
        <v>175</v>
      </c>
      <c r="R126" s="133" t="str">
        <f aca="false">IF(Beltloops!S184=""," ",Beltloops!S184)</f>
        <v> </v>
      </c>
      <c r="S126" s="117"/>
    </row>
    <row r="127" customFormat="false" ht="12.75" hidden="false" customHeight="false" outlineLevel="0" collapsed="false">
      <c r="A127" s="101" t="s">
        <v>756</v>
      </c>
      <c r="B127" s="152" t="str">
        <f aca="false">Beltloops!S83</f>
        <v> </v>
      </c>
      <c r="C127" s="153" t="str">
        <f aca="false">Pins!S240</f>
        <v> </v>
      </c>
      <c r="D127" s="117"/>
      <c r="E127" s="163" t="s">
        <v>785</v>
      </c>
      <c r="F127" s="159" t="n">
        <v>3</v>
      </c>
      <c r="G127" s="147" t="s">
        <v>78</v>
      </c>
      <c r="H127" s="169" t="str">
        <f aca="false">IF(Beltloops!S52=""," ",Beltloops!S52)</f>
        <v> </v>
      </c>
      <c r="I127" s="148"/>
      <c r="J127" s="149" t="s">
        <v>785</v>
      </c>
      <c r="K127" s="129" t="n">
        <v>3</v>
      </c>
      <c r="L127" s="147" t="s">
        <v>125</v>
      </c>
      <c r="M127" s="133" t="str">
        <f aca="false">IF(Beltloops!S117=""," ",Beltloops!S117)</f>
        <v> </v>
      </c>
      <c r="N127" s="148"/>
      <c r="O127" s="142" t="s">
        <v>786</v>
      </c>
      <c r="P127" s="139" t="n">
        <v>2</v>
      </c>
      <c r="Q127" s="140" t="s">
        <v>176</v>
      </c>
      <c r="R127" s="133" t="str">
        <f aca="false">IF(Beltloops!S185=""," ",Beltloops!S185)</f>
        <v> </v>
      </c>
      <c r="S127" s="117"/>
    </row>
    <row r="128" customFormat="false" ht="12.75" hidden="false" customHeight="false" outlineLevel="0" collapsed="false">
      <c r="A128" s="101" t="s">
        <v>757</v>
      </c>
      <c r="B128" s="152" t="str">
        <f aca="false">Beltloops!S88</f>
        <v> </v>
      </c>
      <c r="C128" s="153" t="str">
        <f aca="false">Pins!S255</f>
        <v> </v>
      </c>
      <c r="D128" s="117"/>
      <c r="E128" s="162" t="s">
        <v>847</v>
      </c>
      <c r="F128" s="163" t="n">
        <v>1</v>
      </c>
      <c r="G128" s="130" t="s">
        <v>317</v>
      </c>
      <c r="H128" s="185" t="str">
        <f aca="false">IF(Pins!S125=""," ",Pins!S125)</f>
        <v> </v>
      </c>
      <c r="I128" s="148"/>
      <c r="J128" s="132" t="s">
        <v>848</v>
      </c>
      <c r="K128" s="139" t="n">
        <v>1</v>
      </c>
      <c r="L128" s="130" t="s">
        <v>494</v>
      </c>
      <c r="M128" s="133" t="str">
        <f aca="false">IF(Pins!S306=""," ",Pins!S306)</f>
        <v> </v>
      </c>
      <c r="N128" s="148"/>
      <c r="O128" s="149" t="s">
        <v>785</v>
      </c>
      <c r="P128" s="129" t="n">
        <v>3</v>
      </c>
      <c r="Q128" s="147" t="s">
        <v>177</v>
      </c>
      <c r="R128" s="133" t="str">
        <f aca="false">IF(Beltloops!S186=""," ",Beltloops!S186)</f>
        <v> </v>
      </c>
      <c r="S128" s="117"/>
    </row>
    <row r="129" customFormat="false" ht="12.75" hidden="false" customHeight="false" outlineLevel="0" collapsed="false">
      <c r="A129" s="101" t="s">
        <v>758</v>
      </c>
      <c r="B129" s="152" t="str">
        <f aca="false">Beltloops!S95</f>
        <v> </v>
      </c>
      <c r="C129" s="153" t="str">
        <f aca="false">Pins!S267</f>
        <v> </v>
      </c>
      <c r="D129" s="117"/>
      <c r="E129" s="149" t="s">
        <v>849</v>
      </c>
      <c r="F129" s="159" t="n">
        <v>2</v>
      </c>
      <c r="G129" s="140" t="s">
        <v>318</v>
      </c>
      <c r="H129" s="185" t="str">
        <f aca="false">IF(Pins!S126=""," ",Pins!S126)</f>
        <v> </v>
      </c>
      <c r="I129" s="148"/>
      <c r="J129" s="158" t="s">
        <v>850</v>
      </c>
      <c r="K129" s="139" t="n">
        <v>2</v>
      </c>
      <c r="L129" s="140" t="s">
        <v>495</v>
      </c>
      <c r="M129" s="133" t="str">
        <f aca="false">IF(Pins!S307=""," ",Pins!S307)</f>
        <v> </v>
      </c>
      <c r="N129" s="148"/>
      <c r="O129" s="132" t="s">
        <v>851</v>
      </c>
      <c r="P129" s="139" t="n">
        <v>1</v>
      </c>
      <c r="Q129" s="130" t="s">
        <v>666</v>
      </c>
      <c r="R129" s="133" t="str">
        <f aca="false">IF(Pins!S486=""," ",Pins!S486)</f>
        <v> </v>
      </c>
      <c r="S129" s="117"/>
    </row>
    <row r="130" customFormat="false" ht="12.75" hidden="false" customHeight="false" outlineLevel="0" collapsed="false">
      <c r="C130" s="122"/>
      <c r="D130" s="117"/>
      <c r="E130" s="149" t="s">
        <v>786</v>
      </c>
      <c r="F130" s="159" t="n">
        <v>3</v>
      </c>
      <c r="G130" s="140" t="s">
        <v>319</v>
      </c>
      <c r="H130" s="185" t="str">
        <f aca="false">IF(Pins!S127=""," ",Pins!S127)</f>
        <v> </v>
      </c>
      <c r="I130" s="148"/>
      <c r="J130" s="158" t="s">
        <v>786</v>
      </c>
      <c r="K130" s="139" t="n">
        <v>3</v>
      </c>
      <c r="L130" s="140" t="s">
        <v>496</v>
      </c>
      <c r="M130" s="133" t="str">
        <f aca="false">IF(Pins!S308=""," ",Pins!S308)</f>
        <v> </v>
      </c>
      <c r="N130" s="148"/>
      <c r="O130" s="158" t="s">
        <v>852</v>
      </c>
      <c r="P130" s="139" t="n">
        <v>2</v>
      </c>
      <c r="Q130" s="140" t="s">
        <v>667</v>
      </c>
      <c r="R130" s="133" t="str">
        <f aca="false">IF(Pins!S487=""," ",Pins!S487)</f>
        <v> </v>
      </c>
      <c r="S130" s="117"/>
    </row>
    <row r="131" customFormat="false" ht="12.75" hidden="false" customHeight="true" outlineLevel="0" collapsed="false">
      <c r="B131" s="136" t="s">
        <v>784</v>
      </c>
      <c r="C131" s="137"/>
      <c r="D131" s="117"/>
      <c r="E131" s="149" t="s">
        <v>798</v>
      </c>
      <c r="F131" s="159" t="n">
        <v>4</v>
      </c>
      <c r="G131" s="140" t="s">
        <v>320</v>
      </c>
      <c r="H131" s="185" t="str">
        <f aca="false">IF(Pins!S128=""," ",Pins!S128)</f>
        <v> </v>
      </c>
      <c r="I131" s="148"/>
      <c r="J131" s="158" t="s">
        <v>798</v>
      </c>
      <c r="K131" s="139" t="n">
        <v>4</v>
      </c>
      <c r="L131" s="140" t="s">
        <v>497</v>
      </c>
      <c r="M131" s="133" t="str">
        <f aca="false">IF(Pins!S309=""," ",Pins!S309)</f>
        <v> </v>
      </c>
      <c r="N131" s="148"/>
      <c r="O131" s="158" t="s">
        <v>786</v>
      </c>
      <c r="P131" s="139" t="n">
        <v>3</v>
      </c>
      <c r="Q131" s="140" t="s">
        <v>668</v>
      </c>
      <c r="R131" s="133" t="str">
        <f aca="false">IF(Pins!S488=""," ",Pins!S488)</f>
        <v> </v>
      </c>
      <c r="S131" s="117"/>
    </row>
    <row r="132" customFormat="false" ht="12.75" hidden="false" customHeight="false" outlineLevel="0" collapsed="false">
      <c r="A132" s="170" t="s">
        <v>809</v>
      </c>
      <c r="B132" s="136"/>
      <c r="C132" s="137" t="s">
        <v>788</v>
      </c>
      <c r="D132" s="117"/>
      <c r="E132" s="149"/>
      <c r="F132" s="159" t="n">
        <v>5</v>
      </c>
      <c r="G132" s="140" t="s">
        <v>321</v>
      </c>
      <c r="H132" s="185" t="str">
        <f aca="false">IF(Pins!S129=""," ",Pins!S129)</f>
        <v> </v>
      </c>
      <c r="I132" s="148"/>
      <c r="J132" s="158"/>
      <c r="K132" s="139" t="n">
        <v>5</v>
      </c>
      <c r="L132" s="140" t="s">
        <v>498</v>
      </c>
      <c r="M132" s="133" t="str">
        <f aca="false">IF(Pins!S310=""," ",Pins!S310)</f>
        <v> </v>
      </c>
      <c r="N132" s="148"/>
      <c r="O132" s="158" t="s">
        <v>798</v>
      </c>
      <c r="P132" s="139" t="n">
        <v>4</v>
      </c>
      <c r="Q132" s="140" t="s">
        <v>669</v>
      </c>
      <c r="R132" s="133" t="str">
        <f aca="false">IF(Pins!S489=""," ",Pins!S489)</f>
        <v> </v>
      </c>
      <c r="S132" s="117"/>
    </row>
    <row r="133" customFormat="false" ht="12.75" hidden="false" customHeight="false" outlineLevel="0" collapsed="false">
      <c r="A133" s="171" t="s">
        <v>759</v>
      </c>
      <c r="B133" s="172" t="str">
        <f aca="false">Beltloops!S100</f>
        <v> </v>
      </c>
      <c r="C133" s="169" t="str">
        <f aca="false">Pins!S272</f>
        <v> </v>
      </c>
      <c r="D133" s="117"/>
      <c r="E133" s="149"/>
      <c r="F133" s="159" t="n">
        <v>6</v>
      </c>
      <c r="G133" s="140" t="s">
        <v>322</v>
      </c>
      <c r="H133" s="185" t="str">
        <f aca="false">IF(Pins!S130=""," ",Pins!S130)</f>
        <v> </v>
      </c>
      <c r="I133" s="148"/>
      <c r="J133" s="138"/>
      <c r="K133" s="139" t="n">
        <v>6</v>
      </c>
      <c r="L133" s="140" t="s">
        <v>499</v>
      </c>
      <c r="M133" s="133" t="str">
        <f aca="false">IF(Pins!S311=""," ",Pins!S311)</f>
        <v> </v>
      </c>
      <c r="N133" s="148"/>
      <c r="O133" s="158"/>
      <c r="P133" s="139" t="n">
        <v>5</v>
      </c>
      <c r="Q133" s="140" t="s">
        <v>670</v>
      </c>
      <c r="R133" s="133" t="str">
        <f aca="false">IF(Pins!S490=""," ",Pins!S490)</f>
        <v> </v>
      </c>
      <c r="S133" s="117"/>
    </row>
    <row r="134" customFormat="false" ht="12.75" hidden="false" customHeight="false" outlineLevel="0" collapsed="false">
      <c r="A134" s="171" t="s">
        <v>760</v>
      </c>
      <c r="B134" s="172" t="str">
        <f aca="false">Beltloops!S103</f>
        <v> </v>
      </c>
      <c r="C134" s="169" t="str">
        <f aca="false">Pins!S275</f>
        <v> </v>
      </c>
      <c r="D134" s="117"/>
      <c r="E134" s="149"/>
      <c r="F134" s="159" t="n">
        <v>7</v>
      </c>
      <c r="G134" s="140" t="s">
        <v>323</v>
      </c>
      <c r="H134" s="185" t="str">
        <f aca="false">IF(Pins!S131=""," ",Pins!S131)</f>
        <v> </v>
      </c>
      <c r="I134" s="148"/>
      <c r="J134" s="149"/>
      <c r="K134" s="139" t="n">
        <v>7</v>
      </c>
      <c r="L134" s="140" t="s">
        <v>500</v>
      </c>
      <c r="M134" s="133" t="str">
        <f aca="false">IF(Pins!S312=""," ",Pins!S312)</f>
        <v> </v>
      </c>
      <c r="N134" s="148"/>
      <c r="O134" s="138"/>
      <c r="P134" s="139" t="n">
        <v>6</v>
      </c>
      <c r="Q134" s="140" t="s">
        <v>853</v>
      </c>
      <c r="R134" s="133" t="str">
        <f aca="false">IF(Pins!S491=""," ",Pins!S491)</f>
        <v> </v>
      </c>
      <c r="S134" s="117"/>
    </row>
    <row r="135" customFormat="false" ht="12.75" hidden="false" customHeight="false" outlineLevel="0" collapsed="false">
      <c r="A135" s="101" t="s">
        <v>761</v>
      </c>
      <c r="B135" s="152" t="str">
        <f aca="false">Beltloops!S108</f>
        <v> </v>
      </c>
      <c r="C135" s="153" t="str">
        <f aca="false">Pins!S287</f>
        <v> </v>
      </c>
      <c r="D135" s="117"/>
      <c r="E135" s="149"/>
      <c r="F135" s="159" t="n">
        <v>8</v>
      </c>
      <c r="G135" s="140" t="s">
        <v>324</v>
      </c>
      <c r="H135" s="185" t="str">
        <f aca="false">IF(Pins!S132=""," ",Pins!S132)</f>
        <v> </v>
      </c>
      <c r="I135" s="148"/>
      <c r="J135" s="149"/>
      <c r="K135" s="139" t="n">
        <v>8</v>
      </c>
      <c r="L135" s="140" t="s">
        <v>501</v>
      </c>
      <c r="M135" s="133" t="str">
        <f aca="false">IF(Pins!S313=""," ",Pins!S313)</f>
        <v> </v>
      </c>
      <c r="N135" s="148"/>
      <c r="O135" s="149"/>
      <c r="P135" s="139" t="n">
        <v>7</v>
      </c>
      <c r="Q135" s="140" t="s">
        <v>672</v>
      </c>
      <c r="R135" s="133" t="str">
        <f aca="false">IF(Pins!S492=""," ",Pins!S492)</f>
        <v> </v>
      </c>
      <c r="S135" s="117"/>
    </row>
    <row r="136" customFormat="false" ht="12.75" hidden="false" customHeight="false" outlineLevel="0" collapsed="false">
      <c r="A136" s="101" t="s">
        <v>762</v>
      </c>
      <c r="B136" s="152" t="str">
        <f aca="false">Beltloops!S113</f>
        <v> </v>
      </c>
      <c r="C136" s="153" t="str">
        <f aca="false">Pins!S301</f>
        <v> </v>
      </c>
      <c r="D136" s="117"/>
      <c r="E136" s="149"/>
      <c r="F136" s="159" t="n">
        <v>9</v>
      </c>
      <c r="G136" s="140" t="s">
        <v>325</v>
      </c>
      <c r="H136" s="185" t="str">
        <f aca="false">IF(Pins!S133=""," ",Pins!S133)</f>
        <v> </v>
      </c>
      <c r="I136" s="148"/>
      <c r="J136" s="149"/>
      <c r="K136" s="129" t="n">
        <v>9</v>
      </c>
      <c r="L136" s="140" t="s">
        <v>502</v>
      </c>
      <c r="M136" s="133" t="str">
        <f aca="false">IF(Pins!S314=""," ",Pins!S314)</f>
        <v> </v>
      </c>
      <c r="N136" s="148"/>
      <c r="O136" s="149"/>
      <c r="P136" s="139" t="n">
        <v>8</v>
      </c>
      <c r="Q136" s="140" t="s">
        <v>673</v>
      </c>
      <c r="R136" s="133" t="str">
        <f aca="false">IF(Pins!S493=""," ",Pins!S493)</f>
        <v> </v>
      </c>
      <c r="S136" s="117"/>
    </row>
    <row r="137" customFormat="false" ht="12.75" hidden="false" customHeight="false" outlineLevel="0" collapsed="false">
      <c r="A137" s="101" t="s">
        <v>763</v>
      </c>
      <c r="B137" s="152" t="str">
        <f aca="false">Beltloops!S118</f>
        <v> </v>
      </c>
      <c r="C137" s="153" t="str">
        <f aca="false">Pins!S316</f>
        <v> </v>
      </c>
      <c r="D137" s="117"/>
      <c r="E137" s="149"/>
      <c r="F137" s="159" t="n">
        <v>10</v>
      </c>
      <c r="G137" s="140" t="s">
        <v>326</v>
      </c>
      <c r="H137" s="185" t="str">
        <f aca="false">IF(Pins!S134=""," ",Pins!S134)</f>
        <v> </v>
      </c>
      <c r="I137" s="148"/>
      <c r="J137" s="163"/>
      <c r="K137" s="129" t="n">
        <v>10</v>
      </c>
      <c r="L137" s="147" t="s">
        <v>503</v>
      </c>
      <c r="M137" s="133" t="str">
        <f aca="false">IF(Pins!S315=""," ",Pins!S315)</f>
        <v> </v>
      </c>
      <c r="N137" s="148"/>
      <c r="O137" s="163"/>
      <c r="P137" s="129" t="n">
        <v>9</v>
      </c>
      <c r="Q137" s="147" t="s">
        <v>674</v>
      </c>
      <c r="R137" s="133" t="str">
        <f aca="false">IF(Pins!S494=""," ",Pins!S494)</f>
        <v> </v>
      </c>
      <c r="S137" s="117"/>
    </row>
    <row r="138" customFormat="false" ht="12.75" hidden="false" customHeight="false" outlineLevel="0" collapsed="false">
      <c r="A138" s="101" t="s">
        <v>764</v>
      </c>
      <c r="B138" s="152" t="str">
        <f aca="false">Beltloops!S123</f>
        <v> </v>
      </c>
      <c r="C138" s="153" t="str">
        <f aca="false">Pins!S329</f>
        <v> </v>
      </c>
      <c r="D138" s="117"/>
      <c r="E138" s="149"/>
      <c r="F138" s="159" t="n">
        <v>11</v>
      </c>
      <c r="G138" s="140" t="s">
        <v>327</v>
      </c>
      <c r="H138" s="185" t="str">
        <f aca="false">IF(Pins!S135=""," ",Pins!S135)</f>
        <v> </v>
      </c>
      <c r="I138" s="148"/>
      <c r="J138" s="148"/>
      <c r="K138" s="148"/>
      <c r="L138" s="148"/>
      <c r="M138" s="117"/>
      <c r="N138" s="148"/>
      <c r="O138" s="141"/>
      <c r="P138" s="141"/>
      <c r="Q138" s="141"/>
      <c r="S138" s="117"/>
    </row>
    <row r="139" customFormat="false" ht="12.75" hidden="false" customHeight="false" outlineLevel="0" collapsed="false">
      <c r="A139" s="101" t="s">
        <v>765</v>
      </c>
      <c r="B139" s="152" t="str">
        <f aca="false">Beltloops!S128</f>
        <v> </v>
      </c>
      <c r="C139" s="153" t="str">
        <f aca="false">Pins!S342</f>
        <v> </v>
      </c>
      <c r="D139" s="117"/>
      <c r="E139" s="149"/>
      <c r="F139" s="159" t="n">
        <v>12</v>
      </c>
      <c r="G139" s="140" t="s">
        <v>328</v>
      </c>
      <c r="H139" s="185" t="str">
        <f aca="false">IF(Pins!S136=""," ",Pins!S136)</f>
        <v> </v>
      </c>
      <c r="I139" s="148"/>
      <c r="J139" s="132" t="s">
        <v>764</v>
      </c>
      <c r="K139" s="129" t="n">
        <v>1</v>
      </c>
      <c r="L139" s="130" t="s">
        <v>127</v>
      </c>
      <c r="M139" s="133" t="str">
        <f aca="false">IF(Beltloops!S120=""," ",Beltloops!S120)</f>
        <v> </v>
      </c>
      <c r="N139" s="148"/>
      <c r="O139" s="132" t="s">
        <v>776</v>
      </c>
      <c r="P139" s="129" t="n">
        <v>1</v>
      </c>
      <c r="Q139" s="130" t="s">
        <v>179</v>
      </c>
      <c r="R139" s="133" t="str">
        <f aca="false">IF(Beltloops!S189=""," ",Beltloops!S189)</f>
        <v> </v>
      </c>
      <c r="S139" s="117"/>
    </row>
    <row r="140" customFormat="false" ht="12.75" hidden="false" customHeight="false" outlineLevel="0" collapsed="false">
      <c r="A140" s="101" t="s">
        <v>766</v>
      </c>
      <c r="B140" s="152" t="str">
        <f aca="false">Beltloops!S135</f>
        <v> </v>
      </c>
      <c r="C140" s="153" t="str">
        <f aca="false">Pins!S358</f>
        <v> </v>
      </c>
      <c r="D140" s="117"/>
      <c r="E140" s="163"/>
      <c r="F140" s="159" t="n">
        <v>13</v>
      </c>
      <c r="G140" s="147" t="s">
        <v>329</v>
      </c>
      <c r="H140" s="185" t="str">
        <f aca="false">IF(Pins!S137=""," ",Pins!S137)</f>
        <v> </v>
      </c>
      <c r="I140" s="148"/>
      <c r="J140" s="142" t="s">
        <v>786</v>
      </c>
      <c r="K140" s="139" t="n">
        <v>2</v>
      </c>
      <c r="L140" s="140" t="s">
        <v>128</v>
      </c>
      <c r="M140" s="133" t="str">
        <f aca="false">IF(Beltloops!S121=""," ",Beltloops!S121)</f>
        <v> </v>
      </c>
      <c r="N140" s="148"/>
      <c r="O140" s="142" t="s">
        <v>786</v>
      </c>
      <c r="P140" s="139" t="n">
        <v>2</v>
      </c>
      <c r="Q140" s="140" t="s">
        <v>180</v>
      </c>
      <c r="R140" s="133" t="str">
        <f aca="false">IF(Beltloops!S190=""," ",Beltloops!S190)</f>
        <v> </v>
      </c>
      <c r="S140" s="117"/>
    </row>
    <row r="141" customFormat="false" ht="12.75" hidden="false" customHeight="false" outlineLevel="0" collapsed="false">
      <c r="A141" s="104" t="s">
        <v>138</v>
      </c>
      <c r="B141" s="152" t="str">
        <f aca="false">Beltloops!S140</f>
        <v> </v>
      </c>
      <c r="C141" s="152" t="str">
        <f aca="false">Pins!S372</f>
        <v> </v>
      </c>
      <c r="D141" s="117"/>
      <c r="E141" s="141"/>
      <c r="F141" s="141"/>
      <c r="G141" s="141"/>
      <c r="I141" s="148"/>
      <c r="J141" s="149" t="s">
        <v>785</v>
      </c>
      <c r="K141" s="129" t="n">
        <v>3</v>
      </c>
      <c r="L141" s="147" t="s">
        <v>129</v>
      </c>
      <c r="M141" s="133" t="str">
        <f aca="false">IF(Beltloops!S122=""," ",Beltloops!S122)</f>
        <v> </v>
      </c>
      <c r="N141" s="148"/>
      <c r="O141" s="149" t="s">
        <v>785</v>
      </c>
      <c r="P141" s="129" t="n">
        <v>3</v>
      </c>
      <c r="Q141" s="147" t="s">
        <v>181</v>
      </c>
      <c r="R141" s="133" t="str">
        <f aca="false">IF(Beltloops!S191=""," ",Beltloops!S191)</f>
        <v> </v>
      </c>
      <c r="S141" s="117"/>
    </row>
    <row r="142" customFormat="false" ht="12.75" hidden="false" customHeight="false" outlineLevel="0" collapsed="false">
      <c r="A142" s="101" t="s">
        <v>767</v>
      </c>
      <c r="B142" s="152" t="str">
        <f aca="false">Beltloops!S145</f>
        <v> </v>
      </c>
      <c r="C142" s="153" t="str">
        <f aca="false">Pins!S386</f>
        <v> </v>
      </c>
      <c r="D142" s="117"/>
      <c r="E142" s="132" t="s">
        <v>751</v>
      </c>
      <c r="F142" s="129" t="n">
        <v>1</v>
      </c>
      <c r="G142" s="130" t="s">
        <v>80</v>
      </c>
      <c r="H142" s="133" t="str">
        <f aca="false">IF(Beltloops!S55=""," ",Beltloops!S55)</f>
        <v> </v>
      </c>
      <c r="I142" s="148"/>
      <c r="J142" s="132" t="s">
        <v>854</v>
      </c>
      <c r="K142" s="139" t="n">
        <v>1</v>
      </c>
      <c r="L142" s="130" t="s">
        <v>507</v>
      </c>
      <c r="M142" s="133" t="str">
        <f aca="false">IF(Pins!S319=""," ",Pins!S319)</f>
        <v> </v>
      </c>
      <c r="N142" s="148"/>
      <c r="O142" s="132" t="s">
        <v>855</v>
      </c>
      <c r="P142" s="139" t="n">
        <v>1</v>
      </c>
      <c r="Q142" s="130" t="s">
        <v>856</v>
      </c>
      <c r="R142" s="133" t="str">
        <f aca="false">IF(Pins!S498=""," ",Pins!S498)</f>
        <v> </v>
      </c>
      <c r="S142" s="117"/>
    </row>
    <row r="143" customFormat="false" ht="12.75" hidden="false" customHeight="false" outlineLevel="0" collapsed="false">
      <c r="A143" s="101" t="s">
        <v>768</v>
      </c>
      <c r="B143" s="152" t="str">
        <f aca="false">Beltloops!S150</f>
        <v> </v>
      </c>
      <c r="C143" s="153" t="str">
        <f aca="false">Pins!S402</f>
        <v> </v>
      </c>
      <c r="D143" s="117"/>
      <c r="E143" s="142" t="s">
        <v>786</v>
      </c>
      <c r="F143" s="139" t="n">
        <v>2</v>
      </c>
      <c r="G143" s="140" t="s">
        <v>81</v>
      </c>
      <c r="H143" s="133" t="str">
        <f aca="false">IF(Beltloops!S56=""," ",Beltloops!S56)</f>
        <v> </v>
      </c>
      <c r="I143" s="148"/>
      <c r="J143" s="158" t="s">
        <v>857</v>
      </c>
      <c r="K143" s="139" t="n">
        <v>2</v>
      </c>
      <c r="L143" s="140" t="s">
        <v>508</v>
      </c>
      <c r="M143" s="133" t="str">
        <f aca="false">IF(Pins!S320=""," ",Pins!S320)</f>
        <v> </v>
      </c>
      <c r="N143" s="148"/>
      <c r="O143" s="158" t="s">
        <v>858</v>
      </c>
      <c r="P143" s="139" t="n">
        <v>2</v>
      </c>
      <c r="Q143" s="140" t="s">
        <v>679</v>
      </c>
      <c r="R143" s="133" t="str">
        <f aca="false">IF(Pins!S499=""," ",Pins!S499)</f>
        <v> </v>
      </c>
      <c r="S143" s="117"/>
    </row>
    <row r="144" customFormat="false" ht="12.75" hidden="false" customHeight="false" outlineLevel="0" collapsed="false">
      <c r="A144" s="104" t="s">
        <v>769</v>
      </c>
      <c r="B144" s="152" t="str">
        <f aca="false">Beltloops!S155</f>
        <v> </v>
      </c>
      <c r="C144" s="152" t="str">
        <f aca="false">Pins!S415</f>
        <v> </v>
      </c>
      <c r="D144" s="117"/>
      <c r="E144" s="149" t="s">
        <v>785</v>
      </c>
      <c r="F144" s="129" t="n">
        <v>3</v>
      </c>
      <c r="G144" s="147" t="s">
        <v>82</v>
      </c>
      <c r="H144" s="133" t="str">
        <f aca="false">IF(Beltloops!S57=""," ",Beltloops!S57)</f>
        <v> </v>
      </c>
      <c r="I144" s="148"/>
      <c r="J144" s="158" t="s">
        <v>859</v>
      </c>
      <c r="K144" s="139" t="n">
        <v>3</v>
      </c>
      <c r="L144" s="140" t="s">
        <v>509</v>
      </c>
      <c r="M144" s="133" t="str">
        <f aca="false">IF(Pins!S321=""," ",Pins!S321)</f>
        <v> </v>
      </c>
      <c r="N144" s="148"/>
      <c r="O144" s="158" t="s">
        <v>786</v>
      </c>
      <c r="P144" s="139" t="n">
        <v>3</v>
      </c>
      <c r="Q144" s="140" t="s">
        <v>680</v>
      </c>
      <c r="R144" s="133" t="str">
        <f aca="false">IF(Pins!S500=""," ",Pins!S500)</f>
        <v> </v>
      </c>
      <c r="S144" s="117"/>
    </row>
    <row r="145" customFormat="false" ht="12.75" hidden="false" customHeight="false" outlineLevel="0" collapsed="false">
      <c r="A145" s="101" t="s">
        <v>770</v>
      </c>
      <c r="B145" s="152" t="str">
        <f aca="false">Beltloops!S160</f>
        <v> </v>
      </c>
      <c r="C145" s="153" t="str">
        <f aca="false">Pins!S426</f>
        <v> </v>
      </c>
      <c r="D145" s="117"/>
      <c r="E145" s="132" t="s">
        <v>860</v>
      </c>
      <c r="F145" s="139" t="n">
        <v>1</v>
      </c>
      <c r="G145" s="130" t="s">
        <v>333</v>
      </c>
      <c r="H145" s="133" t="str">
        <f aca="false">IF(Pins!S143=""," ",Pins!S143)</f>
        <v> </v>
      </c>
      <c r="I145" s="148"/>
      <c r="J145" s="158" t="s">
        <v>861</v>
      </c>
      <c r="K145" s="139" t="n">
        <v>4</v>
      </c>
      <c r="L145" s="140" t="s">
        <v>510</v>
      </c>
      <c r="M145" s="133" t="str">
        <f aca="false">IF(Pins!S322=""," ",Pins!S322)</f>
        <v> </v>
      </c>
      <c r="N145" s="148"/>
      <c r="O145" s="158" t="s">
        <v>798</v>
      </c>
      <c r="P145" s="139" t="n">
        <v>4</v>
      </c>
      <c r="Q145" s="140" t="s">
        <v>681</v>
      </c>
      <c r="R145" s="133" t="str">
        <f aca="false">IF(Pins!S501=""," ",Pins!S501)</f>
        <v> </v>
      </c>
      <c r="S145" s="117"/>
    </row>
    <row r="146" customFormat="false" ht="12.75" hidden="false" customHeight="false" outlineLevel="0" collapsed="false">
      <c r="A146" s="101" t="s">
        <v>771</v>
      </c>
      <c r="B146" s="152" t="str">
        <f aca="false">Beltloops!S165</f>
        <v> </v>
      </c>
      <c r="C146" s="153" t="str">
        <f aca="false">Pins!S440</f>
        <v> </v>
      </c>
      <c r="D146" s="117"/>
      <c r="E146" s="158" t="s">
        <v>862</v>
      </c>
      <c r="F146" s="139" t="n">
        <v>2</v>
      </c>
      <c r="G146" s="140" t="s">
        <v>334</v>
      </c>
      <c r="H146" s="133" t="str">
        <f aca="false">IF(Pins!S144=""," ",Pins!S144)</f>
        <v> </v>
      </c>
      <c r="I146" s="148"/>
      <c r="J146" s="158" t="s">
        <v>863</v>
      </c>
      <c r="K146" s="139" t="n">
        <v>5</v>
      </c>
      <c r="L146" s="140" t="s">
        <v>511</v>
      </c>
      <c r="M146" s="133" t="str">
        <f aca="false">IF(Pins!S323=""," ",Pins!S323)</f>
        <v> </v>
      </c>
      <c r="N146" s="148"/>
      <c r="O146" s="149"/>
      <c r="P146" s="139" t="n">
        <v>5</v>
      </c>
      <c r="Q146" s="140" t="s">
        <v>682</v>
      </c>
      <c r="R146" s="133" t="str">
        <f aca="false">IF(Pins!S502=""," ",Pins!S502)</f>
        <v> </v>
      </c>
      <c r="S146" s="117"/>
    </row>
    <row r="147" customFormat="false" ht="12.75" hidden="false" customHeight="false" outlineLevel="0" collapsed="false">
      <c r="A147" s="101" t="s">
        <v>772</v>
      </c>
      <c r="B147" s="152" t="str">
        <f aca="false">Beltloops!S170</f>
        <v> </v>
      </c>
      <c r="C147" s="153" t="str">
        <f aca="false">Pins!S453</f>
        <v> </v>
      </c>
      <c r="D147" s="117"/>
      <c r="E147" s="158" t="s">
        <v>786</v>
      </c>
      <c r="F147" s="139" t="n">
        <v>3</v>
      </c>
      <c r="G147" s="140" t="s">
        <v>335</v>
      </c>
      <c r="H147" s="133" t="str">
        <f aca="false">IF(Pins!S145=""," ",Pins!S145)</f>
        <v> </v>
      </c>
      <c r="I147" s="148"/>
      <c r="J147" s="138"/>
      <c r="K147" s="139" t="n">
        <v>6</v>
      </c>
      <c r="L147" s="140" t="s">
        <v>512</v>
      </c>
      <c r="M147" s="133" t="str">
        <f aca="false">IF(Pins!S324=""," ",Pins!S324)</f>
        <v> </v>
      </c>
      <c r="N147" s="148"/>
      <c r="O147" s="128"/>
      <c r="P147" s="139" t="n">
        <v>6</v>
      </c>
      <c r="Q147" s="140" t="s">
        <v>683</v>
      </c>
      <c r="R147" s="133" t="str">
        <f aca="false">IF(Pins!S503=""," ",Pins!S503)</f>
        <v> </v>
      </c>
      <c r="S147" s="117"/>
    </row>
    <row r="148" customFormat="false" ht="12.75" hidden="false" customHeight="false" outlineLevel="0" collapsed="false">
      <c r="A148" s="101" t="s">
        <v>818</v>
      </c>
      <c r="B148" s="152" t="str">
        <f aca="false">Beltloops!S177</f>
        <v> </v>
      </c>
      <c r="C148" s="153" t="str">
        <f aca="false">Pins!S466</f>
        <v> </v>
      </c>
      <c r="D148" s="117"/>
      <c r="E148" s="158" t="s">
        <v>798</v>
      </c>
      <c r="F148" s="139" t="n">
        <v>4</v>
      </c>
      <c r="G148" s="140" t="s">
        <v>336</v>
      </c>
      <c r="H148" s="133" t="str">
        <f aca="false">IF(Pins!S146=""," ",Pins!S146)</f>
        <v> </v>
      </c>
      <c r="I148" s="148"/>
      <c r="J148" s="149"/>
      <c r="K148" s="139" t="n">
        <v>7</v>
      </c>
      <c r="L148" s="140" t="s">
        <v>513</v>
      </c>
      <c r="M148" s="133" t="str">
        <f aca="false">IF(Pins!S325=""," ",Pins!S325)</f>
        <v> </v>
      </c>
      <c r="N148" s="148"/>
      <c r="O148" s="162"/>
      <c r="P148" s="139" t="n">
        <v>7</v>
      </c>
      <c r="Q148" s="140" t="s">
        <v>684</v>
      </c>
      <c r="R148" s="133" t="str">
        <f aca="false">IF(Pins!S504=""," ",Pins!S504)</f>
        <v> </v>
      </c>
      <c r="S148" s="117"/>
    </row>
    <row r="149" customFormat="false" ht="12.75" hidden="false" customHeight="false" outlineLevel="0" collapsed="false">
      <c r="A149" s="101" t="s">
        <v>774</v>
      </c>
      <c r="B149" s="152" t="str">
        <f aca="false">Beltloops!S182</f>
        <v> </v>
      </c>
      <c r="C149" s="153" t="str">
        <f aca="false">Pins!S483</f>
        <v> </v>
      </c>
      <c r="D149" s="117"/>
      <c r="E149" s="158"/>
      <c r="F149" s="139" t="n">
        <v>5</v>
      </c>
      <c r="G149" s="140" t="s">
        <v>337</v>
      </c>
      <c r="H149" s="133" t="str">
        <f aca="false">IF(Pins!S147=""," ",Pins!S147)</f>
        <v> </v>
      </c>
      <c r="I149" s="148"/>
      <c r="J149" s="149"/>
      <c r="K149" s="139" t="n">
        <v>8</v>
      </c>
      <c r="L149" s="140" t="s">
        <v>514</v>
      </c>
      <c r="M149" s="133" t="str">
        <f aca="false">IF(Pins!S326=""," ",Pins!S326)</f>
        <v> </v>
      </c>
      <c r="N149" s="148"/>
      <c r="O149" s="162"/>
      <c r="P149" s="139" t="n">
        <v>8</v>
      </c>
      <c r="Q149" s="140" t="s">
        <v>685</v>
      </c>
      <c r="R149" s="133" t="str">
        <f aca="false">IF(Pins!S505=""," ",Pins!S505)</f>
        <v> </v>
      </c>
      <c r="S149" s="117"/>
    </row>
    <row r="150" customFormat="false" ht="12.75" hidden="false" customHeight="false" outlineLevel="0" collapsed="false">
      <c r="A150" s="101" t="s">
        <v>775</v>
      </c>
      <c r="B150" s="152" t="str">
        <f aca="false">Beltloops!S187</f>
        <v> </v>
      </c>
      <c r="C150" s="153" t="str">
        <f aca="false">Pins!S495</f>
        <v> </v>
      </c>
      <c r="D150" s="117"/>
      <c r="E150" s="138"/>
      <c r="F150" s="139" t="n">
        <v>6</v>
      </c>
      <c r="G150" s="140" t="s">
        <v>338</v>
      </c>
      <c r="H150" s="133" t="str">
        <f aca="false">IF(Pins!S148=""," ",Pins!S148)</f>
        <v> </v>
      </c>
      <c r="I150" s="148"/>
      <c r="J150" s="149"/>
      <c r="K150" s="129" t="n">
        <v>9</v>
      </c>
      <c r="L150" s="140" t="s">
        <v>515</v>
      </c>
      <c r="M150" s="133" t="str">
        <f aca="false">IF(Pins!S327=""," ",Pins!S327)</f>
        <v> </v>
      </c>
      <c r="N150" s="148"/>
      <c r="O150" s="149"/>
      <c r="P150" s="129" t="n">
        <v>9</v>
      </c>
      <c r="Q150" s="140" t="s">
        <v>686</v>
      </c>
      <c r="R150" s="133" t="str">
        <f aca="false">IF(Pins!S506=""," ",Pins!S506)</f>
        <v> </v>
      </c>
      <c r="S150" s="117"/>
    </row>
    <row r="151" customFormat="false" ht="12.75" hidden="false" customHeight="false" outlineLevel="0" collapsed="false">
      <c r="A151" s="101" t="s">
        <v>776</v>
      </c>
      <c r="B151" s="152" t="str">
        <f aca="false">Beltloops!S192</f>
        <v> </v>
      </c>
      <c r="C151" s="153" t="str">
        <f aca="false">Pins!S510</f>
        <v> </v>
      </c>
      <c r="D151" s="117"/>
      <c r="E151" s="149"/>
      <c r="F151" s="139" t="n">
        <v>7</v>
      </c>
      <c r="G151" s="140" t="s">
        <v>339</v>
      </c>
      <c r="H151" s="133" t="str">
        <f aca="false">IF(Pins!S149=""," ",Pins!S149)</f>
        <v> </v>
      </c>
      <c r="I151" s="148"/>
      <c r="J151" s="163"/>
      <c r="K151" s="129" t="n">
        <v>10</v>
      </c>
      <c r="L151" s="147" t="s">
        <v>516</v>
      </c>
      <c r="M151" s="133" t="str">
        <f aca="false">IF(Pins!S328=""," ",Pins!S328)</f>
        <v> </v>
      </c>
      <c r="N151" s="148"/>
      <c r="O151" s="149"/>
      <c r="P151" s="129" t="n">
        <v>10</v>
      </c>
      <c r="Q151" s="140" t="s">
        <v>687</v>
      </c>
      <c r="R151" s="133" t="str">
        <f aca="false">IF(Pins!S507=""," ",Pins!S507)</f>
        <v> </v>
      </c>
      <c r="S151" s="117"/>
    </row>
    <row r="152" customFormat="false" ht="12.75" hidden="false" customHeight="false" outlineLevel="0" collapsed="false">
      <c r="A152" s="101" t="s">
        <v>777</v>
      </c>
      <c r="B152" s="152" t="str">
        <f aca="false">Beltloops!S197</f>
        <v> </v>
      </c>
      <c r="C152" s="153" t="str">
        <f aca="false">Pins!S525</f>
        <v> </v>
      </c>
      <c r="D152" s="117"/>
      <c r="E152" s="149"/>
      <c r="F152" s="139" t="n">
        <v>8</v>
      </c>
      <c r="G152" s="140" t="s">
        <v>340</v>
      </c>
      <c r="H152" s="133" t="str">
        <f aca="false">IF(Pins!S150=""," ",Pins!S150)</f>
        <v> </v>
      </c>
      <c r="I152" s="148"/>
      <c r="J152" s="148"/>
      <c r="K152" s="148"/>
      <c r="L152" s="148"/>
      <c r="M152" s="117"/>
      <c r="N152" s="148"/>
      <c r="O152" s="149"/>
      <c r="P152" s="129" t="n">
        <v>11</v>
      </c>
      <c r="Q152" s="140" t="s">
        <v>688</v>
      </c>
      <c r="R152" s="133" t="str">
        <f aca="false">IF(Pins!S508=""," ",Pins!S508)</f>
        <v> </v>
      </c>
      <c r="S152" s="117"/>
    </row>
    <row r="153" customFormat="false" ht="12.75" hidden="false" customHeight="false" outlineLevel="0" collapsed="false">
      <c r="A153" s="101" t="s">
        <v>778</v>
      </c>
      <c r="B153" s="152" t="str">
        <f aca="false">Beltloops!S202</f>
        <v> </v>
      </c>
      <c r="C153" s="153" t="str">
        <f aca="false">Pins!S538</f>
        <v> </v>
      </c>
      <c r="E153" s="149"/>
      <c r="F153" s="129" t="n">
        <v>9</v>
      </c>
      <c r="G153" s="140" t="s">
        <v>341</v>
      </c>
      <c r="H153" s="133" t="str">
        <f aca="false">IF(Pins!S151=""," ",Pins!S151)</f>
        <v> </v>
      </c>
      <c r="I153" s="148"/>
      <c r="J153" s="132" t="s">
        <v>765</v>
      </c>
      <c r="K153" s="129" t="n">
        <v>1</v>
      </c>
      <c r="L153" s="130" t="s">
        <v>131</v>
      </c>
      <c r="M153" s="133" t="str">
        <f aca="false">IF(Beltloops!S125=""," ",Beltloops!S125)</f>
        <v> </v>
      </c>
      <c r="N153" s="148"/>
      <c r="O153" s="163"/>
      <c r="P153" s="129" t="n">
        <v>12</v>
      </c>
      <c r="Q153" s="186" t="s">
        <v>689</v>
      </c>
      <c r="R153" s="133" t="str">
        <f aca="false">IF(Pins!S509=""," ",Pins!S509)</f>
        <v> </v>
      </c>
    </row>
    <row r="154" customFormat="false" ht="12.75" hidden="false" customHeight="false" outlineLevel="0" collapsed="false">
      <c r="A154" s="101" t="s">
        <v>779</v>
      </c>
      <c r="B154" s="152" t="str">
        <f aca="false">Beltloops!S207</f>
        <v> </v>
      </c>
      <c r="C154" s="153" t="str">
        <f aca="false">Pins!S550</f>
        <v> </v>
      </c>
      <c r="E154" s="163"/>
      <c r="F154" s="129" t="n">
        <v>10</v>
      </c>
      <c r="G154" s="147" t="s">
        <v>342</v>
      </c>
      <c r="H154" s="133" t="str">
        <f aca="false">IF(Pins!S152=""," ",Pins!S152)</f>
        <v> </v>
      </c>
      <c r="I154" s="148"/>
      <c r="J154" s="142" t="s">
        <v>786</v>
      </c>
      <c r="K154" s="139" t="n">
        <v>2</v>
      </c>
      <c r="L154" s="140" t="s">
        <v>132</v>
      </c>
      <c r="M154" s="133" t="str">
        <f aca="false">IF(Beltloops!S126=""," ",Beltloops!S126)</f>
        <v> </v>
      </c>
      <c r="N154" s="148"/>
      <c r="O154" s="184"/>
      <c r="P154" s="143"/>
      <c r="Q154" s="173"/>
      <c r="R154" s="174"/>
    </row>
    <row r="155" customFormat="false" ht="12.75" hidden="false" customHeight="false" outlineLevel="0" collapsed="false">
      <c r="A155" s="101" t="s">
        <v>780</v>
      </c>
      <c r="B155" s="152" t="str">
        <f aca="false">Beltloops!S212</f>
        <v> </v>
      </c>
      <c r="C155" s="152" t="str">
        <f aca="false">Pins!S565</f>
        <v> </v>
      </c>
      <c r="E155" s="187"/>
      <c r="F155" s="188"/>
      <c r="G155" s="188"/>
      <c r="H155" s="189"/>
      <c r="I155" s="141"/>
      <c r="J155" s="149" t="s">
        <v>785</v>
      </c>
      <c r="K155" s="129" t="n">
        <v>3</v>
      </c>
      <c r="L155" s="147" t="s">
        <v>133</v>
      </c>
      <c r="M155" s="133" t="str">
        <f aca="false">IF(Beltloops!S127=""," ",Beltloops!S127)</f>
        <v> </v>
      </c>
      <c r="N155" s="141"/>
      <c r="O155" s="132" t="s">
        <v>777</v>
      </c>
      <c r="P155" s="129" t="n">
        <v>1</v>
      </c>
      <c r="Q155" s="130" t="s">
        <v>183</v>
      </c>
      <c r="R155" s="133" t="str">
        <f aca="false">IF(Beltloops!S194=""," ",Beltloops!S194)</f>
        <v> </v>
      </c>
    </row>
    <row r="156" customFormat="false" ht="12.75" hidden="false" customHeight="false" outlineLevel="0" collapsed="false">
      <c r="E156" s="168" t="s">
        <v>864</v>
      </c>
      <c r="F156" s="159" t="n">
        <v>1</v>
      </c>
      <c r="G156" s="130" t="s">
        <v>84</v>
      </c>
      <c r="H156" s="169" t="str">
        <f aca="false">IF(Beltloops!S60=""," ",Beltloops!S60)</f>
        <v> </v>
      </c>
      <c r="I156" s="141"/>
      <c r="J156" s="132" t="s">
        <v>865</v>
      </c>
      <c r="K156" s="139" t="n">
        <v>1</v>
      </c>
      <c r="L156" s="130" t="s">
        <v>520</v>
      </c>
      <c r="M156" s="133" t="str">
        <f aca="false">IF(Pins!S332=""," ",Pins!S332)</f>
        <v> </v>
      </c>
      <c r="N156" s="141"/>
      <c r="O156" s="142" t="s">
        <v>786</v>
      </c>
      <c r="P156" s="139" t="n">
        <v>2</v>
      </c>
      <c r="Q156" s="140" t="s">
        <v>184</v>
      </c>
      <c r="R156" s="133" t="str">
        <f aca="false">IF(Beltloops!S195=""," ",Beltloops!S195)</f>
        <v> </v>
      </c>
    </row>
    <row r="157" customFormat="false" ht="12.75" hidden="false" customHeight="false" outlineLevel="0" collapsed="false">
      <c r="E157" s="162" t="s">
        <v>866</v>
      </c>
      <c r="F157" s="159" t="n">
        <v>2</v>
      </c>
      <c r="G157" s="140" t="s">
        <v>85</v>
      </c>
      <c r="H157" s="169" t="str">
        <f aca="false">IF(Beltloops!S61=""," ",Beltloops!S61)</f>
        <v> </v>
      </c>
      <c r="I157" s="141"/>
      <c r="J157" s="158" t="s">
        <v>867</v>
      </c>
      <c r="K157" s="139" t="n">
        <v>2</v>
      </c>
      <c r="L157" s="140" t="s">
        <v>521</v>
      </c>
      <c r="M157" s="133" t="str">
        <f aca="false">IF(Pins!S333=""," ",Pins!S333)</f>
        <v> </v>
      </c>
      <c r="N157" s="141"/>
      <c r="O157" s="149" t="s">
        <v>785</v>
      </c>
      <c r="P157" s="129" t="n">
        <v>3</v>
      </c>
      <c r="Q157" s="147" t="s">
        <v>185</v>
      </c>
      <c r="R157" s="133" t="str">
        <f aca="false">IF(Beltloops!S196=""," ",Beltloops!S196)</f>
        <v> </v>
      </c>
    </row>
    <row r="158" customFormat="false" ht="12.75" hidden="false" customHeight="false" outlineLevel="0" collapsed="false">
      <c r="E158" s="163" t="s">
        <v>785</v>
      </c>
      <c r="F158" s="159" t="n">
        <v>3</v>
      </c>
      <c r="G158" s="147" t="s">
        <v>86</v>
      </c>
      <c r="H158" s="169" t="str">
        <f aca="false">IF(Beltloops!S62=""," ",Beltloops!S62)</f>
        <v> </v>
      </c>
      <c r="I158" s="141"/>
      <c r="J158" s="158" t="s">
        <v>786</v>
      </c>
      <c r="K158" s="139" t="n">
        <v>3</v>
      </c>
      <c r="L158" s="140" t="s">
        <v>522</v>
      </c>
      <c r="M158" s="133" t="str">
        <f aca="false">IF(Pins!S334=""," ",Pins!S334)</f>
        <v> </v>
      </c>
      <c r="N158" s="141"/>
      <c r="O158" s="132" t="s">
        <v>868</v>
      </c>
      <c r="P158" s="139" t="n">
        <v>1</v>
      </c>
      <c r="Q158" s="130" t="s">
        <v>693</v>
      </c>
      <c r="R158" s="133" t="str">
        <f aca="false">IF(Pins!S515=""," ",Pins!S515)</f>
        <v> </v>
      </c>
    </row>
    <row r="159" customFormat="false" ht="12.75" hidden="false" customHeight="false" outlineLevel="0" collapsed="false">
      <c r="E159" s="162" t="s">
        <v>864</v>
      </c>
      <c r="F159" s="163" t="n">
        <v>1</v>
      </c>
      <c r="G159" s="130" t="s">
        <v>346</v>
      </c>
      <c r="H159" s="169" t="str">
        <f aca="false">IF(Pins!S156=""," ",Pins!S156)</f>
        <v> </v>
      </c>
      <c r="I159" s="141"/>
      <c r="J159" s="158" t="s">
        <v>798</v>
      </c>
      <c r="K159" s="139" t="n">
        <v>4</v>
      </c>
      <c r="L159" s="140" t="s">
        <v>523</v>
      </c>
      <c r="M159" s="133" t="str">
        <f aca="false">IF(Pins!S335=""," ",Pins!S335)</f>
        <v> </v>
      </c>
      <c r="N159" s="141"/>
      <c r="O159" s="158" t="s">
        <v>869</v>
      </c>
      <c r="P159" s="139" t="n">
        <v>2</v>
      </c>
      <c r="Q159" s="140" t="s">
        <v>694</v>
      </c>
      <c r="R159" s="133" t="str">
        <f aca="false">IF(Pins!S516=""," ",Pins!S516)</f>
        <v> </v>
      </c>
    </row>
    <row r="160" customFormat="false" ht="12.75" hidden="false" customHeight="false" outlineLevel="0" collapsed="false">
      <c r="E160" s="162" t="s">
        <v>870</v>
      </c>
      <c r="F160" s="159" t="n">
        <v>2</v>
      </c>
      <c r="G160" s="140" t="s">
        <v>347</v>
      </c>
      <c r="H160" s="169" t="str">
        <f aca="false">IF(Pins!S157=""," ",Pins!S157)</f>
        <v> </v>
      </c>
      <c r="I160" s="141"/>
      <c r="J160" s="158"/>
      <c r="K160" s="139" t="n">
        <v>5</v>
      </c>
      <c r="L160" s="140" t="s">
        <v>524</v>
      </c>
      <c r="M160" s="133" t="str">
        <f aca="false">IF(Pins!S336=""," ",Pins!S336)</f>
        <v> </v>
      </c>
      <c r="N160" s="141"/>
      <c r="O160" s="158" t="s">
        <v>786</v>
      </c>
      <c r="P160" s="139" t="n">
        <v>3</v>
      </c>
      <c r="Q160" s="140" t="s">
        <v>695</v>
      </c>
      <c r="R160" s="133" t="str">
        <f aca="false">IF(Pins!S517=""," ",Pins!S517)</f>
        <v> </v>
      </c>
    </row>
    <row r="161" customFormat="false" ht="12.75" hidden="false" customHeight="false" outlineLevel="0" collapsed="false">
      <c r="E161" s="149" t="s">
        <v>871</v>
      </c>
      <c r="F161" s="159" t="n">
        <v>3</v>
      </c>
      <c r="G161" s="140" t="s">
        <v>348</v>
      </c>
      <c r="H161" s="169" t="str">
        <f aca="false">IF(Pins!S158=""," ",Pins!S158)</f>
        <v> </v>
      </c>
      <c r="I161" s="141"/>
      <c r="J161" s="138"/>
      <c r="K161" s="139" t="n">
        <v>6</v>
      </c>
      <c r="L161" s="140" t="s">
        <v>525</v>
      </c>
      <c r="M161" s="133" t="str">
        <f aca="false">IF(Pins!S337=""," ",Pins!S337)</f>
        <v> </v>
      </c>
      <c r="N161" s="141"/>
      <c r="O161" s="158" t="s">
        <v>798</v>
      </c>
      <c r="P161" s="139" t="n">
        <v>4</v>
      </c>
      <c r="Q161" s="140" t="s">
        <v>696</v>
      </c>
      <c r="R161" s="133" t="str">
        <f aca="false">IF(Pins!S518=""," ",Pins!S518)</f>
        <v> </v>
      </c>
    </row>
    <row r="162" customFormat="false" ht="12.75" hidden="false" customHeight="false" outlineLevel="0" collapsed="false">
      <c r="E162" s="149" t="s">
        <v>872</v>
      </c>
      <c r="F162" s="159" t="n">
        <v>4</v>
      </c>
      <c r="G162" s="140" t="s">
        <v>349</v>
      </c>
      <c r="H162" s="169" t="str">
        <f aca="false">IF(Pins!S159=""," ",Pins!S159)</f>
        <v> </v>
      </c>
      <c r="I162" s="141"/>
      <c r="J162" s="149"/>
      <c r="K162" s="139" t="n">
        <v>7</v>
      </c>
      <c r="L162" s="140" t="s">
        <v>526</v>
      </c>
      <c r="M162" s="133" t="str">
        <f aca="false">IF(Pins!S338=""," ",Pins!S338)</f>
        <v> </v>
      </c>
      <c r="N162" s="141"/>
      <c r="O162" s="149"/>
      <c r="P162" s="139" t="n">
        <v>5</v>
      </c>
      <c r="Q162" s="140" t="s">
        <v>697</v>
      </c>
      <c r="R162" s="133" t="str">
        <f aca="false">IF(Pins!S519=""," ",Pins!S519)</f>
        <v> </v>
      </c>
    </row>
    <row r="163" customFormat="false" ht="12.75" hidden="false" customHeight="false" outlineLevel="0" collapsed="false">
      <c r="E163" s="149" t="s">
        <v>786</v>
      </c>
      <c r="F163" s="159" t="n">
        <v>5</v>
      </c>
      <c r="G163" s="140" t="s">
        <v>350</v>
      </c>
      <c r="H163" s="169" t="str">
        <f aca="false">IF(Pins!S160=""," ",Pins!S160)</f>
        <v> </v>
      </c>
      <c r="I163" s="141"/>
      <c r="J163" s="149"/>
      <c r="K163" s="139" t="n">
        <v>8</v>
      </c>
      <c r="L163" s="140" t="s">
        <v>527</v>
      </c>
      <c r="M163" s="133" t="str">
        <f aca="false">IF(Pins!S339=""," ",Pins!S339)</f>
        <v> </v>
      </c>
      <c r="N163" s="141"/>
      <c r="O163" s="128"/>
      <c r="P163" s="139" t="n">
        <v>6</v>
      </c>
      <c r="Q163" s="140" t="s">
        <v>698</v>
      </c>
      <c r="R163" s="133" t="str">
        <f aca="false">IF(Pins!S520=""," ",Pins!S520)</f>
        <v> </v>
      </c>
    </row>
    <row r="164" customFormat="false" ht="12.75" hidden="false" customHeight="false" outlineLevel="0" collapsed="false">
      <c r="E164" s="149" t="s">
        <v>873</v>
      </c>
      <c r="F164" s="159" t="n">
        <v>6</v>
      </c>
      <c r="G164" s="140" t="s">
        <v>351</v>
      </c>
      <c r="H164" s="169" t="str">
        <f aca="false">IF(Pins!S161=""," ",Pins!S161)</f>
        <v> </v>
      </c>
      <c r="I164" s="141"/>
      <c r="J164" s="149"/>
      <c r="K164" s="129" t="n">
        <v>9</v>
      </c>
      <c r="L164" s="140" t="s">
        <v>528</v>
      </c>
      <c r="M164" s="133" t="str">
        <f aca="false">IF(Pins!S340=""," ",Pins!S340)</f>
        <v> </v>
      </c>
      <c r="N164" s="141"/>
      <c r="O164" s="162"/>
      <c r="P164" s="139" t="n">
        <v>7</v>
      </c>
      <c r="Q164" s="140" t="s">
        <v>699</v>
      </c>
      <c r="R164" s="133" t="str">
        <f aca="false">IF(Pins!S521=""," ",Pins!S521)</f>
        <v> </v>
      </c>
    </row>
    <row r="165" customFormat="false" ht="12.75" hidden="false" customHeight="false" outlineLevel="0" collapsed="false">
      <c r="E165" s="149"/>
      <c r="F165" s="159" t="n">
        <v>7</v>
      </c>
      <c r="G165" s="140" t="s">
        <v>352</v>
      </c>
      <c r="H165" s="169" t="str">
        <f aca="false">IF(Pins!S162=""," ",Pins!S162)</f>
        <v> </v>
      </c>
      <c r="I165" s="141"/>
      <c r="J165" s="163"/>
      <c r="K165" s="129" t="n">
        <v>10</v>
      </c>
      <c r="L165" s="147" t="s">
        <v>529</v>
      </c>
      <c r="M165" s="133" t="str">
        <f aca="false">IF(Pins!S341=""," ",Pins!S341)</f>
        <v> </v>
      </c>
      <c r="N165" s="141"/>
      <c r="O165" s="162"/>
      <c r="P165" s="139" t="n">
        <v>8</v>
      </c>
      <c r="Q165" s="140" t="s">
        <v>700</v>
      </c>
      <c r="R165" s="133" t="str">
        <f aca="false">IF(Pins!S522=""," ",Pins!S522)</f>
        <v> </v>
      </c>
    </row>
    <row r="166" customFormat="false" ht="12.75" hidden="false" customHeight="false" outlineLevel="0" collapsed="false">
      <c r="E166" s="149"/>
      <c r="F166" s="159" t="n">
        <v>8</v>
      </c>
      <c r="G166" s="140" t="s">
        <v>353</v>
      </c>
      <c r="H166" s="169" t="str">
        <f aca="false">IF(Pins!S163=""," ",Pins!S163)</f>
        <v> </v>
      </c>
      <c r="I166" s="141"/>
      <c r="J166" s="143"/>
      <c r="K166" s="143"/>
      <c r="L166" s="173"/>
      <c r="M166" s="174"/>
      <c r="N166" s="141"/>
      <c r="O166" s="149"/>
      <c r="P166" s="129" t="n">
        <v>9</v>
      </c>
      <c r="Q166" s="140" t="s">
        <v>701</v>
      </c>
      <c r="R166" s="133" t="str">
        <f aca="false">IF(Pins!S523=""," ",Pins!S523)</f>
        <v> </v>
      </c>
    </row>
    <row r="167" customFormat="false" ht="12.75" hidden="false" customHeight="false" outlineLevel="0" collapsed="false">
      <c r="E167" s="149"/>
      <c r="F167" s="159" t="n">
        <v>9</v>
      </c>
      <c r="G167" s="140" t="s">
        <v>354</v>
      </c>
      <c r="H167" s="169" t="str">
        <f aca="false">IF(Pins!S164=""," ",Pins!S164)</f>
        <v> </v>
      </c>
      <c r="I167" s="141"/>
      <c r="J167" s="132" t="s">
        <v>766</v>
      </c>
      <c r="K167" s="129" t="n">
        <v>1</v>
      </c>
      <c r="L167" s="130" t="s">
        <v>135</v>
      </c>
      <c r="M167" s="133" t="str">
        <f aca="false">IF(Beltloops!S132=""," ",Beltloops!S132)</f>
        <v> </v>
      </c>
      <c r="N167" s="141"/>
      <c r="O167" s="163"/>
      <c r="P167" s="129" t="n">
        <v>10</v>
      </c>
      <c r="Q167" s="147" t="s">
        <v>702</v>
      </c>
      <c r="R167" s="133" t="str">
        <f aca="false">IF(Pins!S524=""," ",Pins!S524)</f>
        <v> </v>
      </c>
    </row>
    <row r="168" customFormat="false" ht="12.75" hidden="false" customHeight="false" outlineLevel="0" collapsed="false">
      <c r="E168" s="149"/>
      <c r="F168" s="159" t="n">
        <v>10</v>
      </c>
      <c r="G168" s="140" t="s">
        <v>355</v>
      </c>
      <c r="H168" s="169" t="str">
        <f aca="false">IF(Pins!S165=""," ",Pins!S165)</f>
        <v> </v>
      </c>
      <c r="I168" s="141"/>
      <c r="J168" s="142" t="s">
        <v>786</v>
      </c>
      <c r="K168" s="139" t="n">
        <v>2</v>
      </c>
      <c r="L168" s="140" t="s">
        <v>136</v>
      </c>
      <c r="M168" s="133" t="str">
        <f aca="false">IF(Beltloops!S133=""," ",Beltloops!S133)</f>
        <v> </v>
      </c>
      <c r="N168" s="141"/>
      <c r="O168" s="143"/>
      <c r="P168" s="143"/>
      <c r="Q168" s="173"/>
      <c r="R168" s="174"/>
    </row>
    <row r="169" customFormat="false" ht="12.75" hidden="false" customHeight="false" outlineLevel="0" collapsed="false">
      <c r="E169" s="149"/>
      <c r="F169" s="159" t="n">
        <v>11</v>
      </c>
      <c r="G169" s="140" t="s">
        <v>356</v>
      </c>
      <c r="H169" s="169" t="str">
        <f aca="false">IF(Pins!S166=""," ",Pins!S166)</f>
        <v> </v>
      </c>
      <c r="I169" s="141"/>
      <c r="J169" s="149" t="s">
        <v>785</v>
      </c>
      <c r="K169" s="129" t="n">
        <v>3</v>
      </c>
      <c r="L169" s="147" t="s">
        <v>137</v>
      </c>
      <c r="M169" s="133" t="str">
        <f aca="false">IF(Beltloops!S134=""," ",Beltloops!S134)</f>
        <v> </v>
      </c>
      <c r="N169" s="141"/>
      <c r="O169" s="132" t="s">
        <v>778</v>
      </c>
      <c r="P169" s="129" t="n">
        <v>1</v>
      </c>
      <c r="Q169" s="130" t="s">
        <v>187</v>
      </c>
      <c r="R169" s="133" t="str">
        <f aca="false">IF(Beltloops!S199=""," ",Beltloops!S199)</f>
        <v> </v>
      </c>
    </row>
    <row r="170" customFormat="false" ht="12.75" hidden="false" customHeight="false" outlineLevel="0" collapsed="false">
      <c r="E170" s="163"/>
      <c r="F170" s="159" t="n">
        <v>12</v>
      </c>
      <c r="G170" s="147" t="s">
        <v>357</v>
      </c>
      <c r="H170" s="169" t="str">
        <f aca="false">IF(Pins!S167=""," ",Pins!S167)</f>
        <v> </v>
      </c>
      <c r="I170" s="141"/>
      <c r="J170" s="132" t="s">
        <v>874</v>
      </c>
      <c r="K170" s="139" t="n">
        <v>1</v>
      </c>
      <c r="L170" s="130" t="s">
        <v>533</v>
      </c>
      <c r="M170" s="133" t="str">
        <f aca="false">IF(Pins!S347=""," ",Pins!S347)</f>
        <v> </v>
      </c>
      <c r="N170" s="141"/>
      <c r="O170" s="142" t="s">
        <v>786</v>
      </c>
      <c r="P170" s="139" t="n">
        <v>2</v>
      </c>
      <c r="Q170" s="140" t="s">
        <v>188</v>
      </c>
      <c r="R170" s="133" t="str">
        <f aca="false">IF(Beltloops!S200=""," ",Beltloops!S200)</f>
        <v> </v>
      </c>
    </row>
    <row r="171" customFormat="false" ht="12.75" hidden="false" customHeight="false" outlineLevel="0" collapsed="false">
      <c r="E171" s="141"/>
      <c r="F171" s="141"/>
      <c r="G171" s="141"/>
      <c r="I171" s="141"/>
      <c r="J171" s="158" t="s">
        <v>875</v>
      </c>
      <c r="K171" s="139" t="n">
        <v>2</v>
      </c>
      <c r="L171" s="140" t="s">
        <v>534</v>
      </c>
      <c r="M171" s="133" t="str">
        <f aca="false">IF(Pins!S348=""," ",Pins!S348)</f>
        <v> </v>
      </c>
      <c r="N171" s="141"/>
      <c r="O171" s="149" t="s">
        <v>785</v>
      </c>
      <c r="P171" s="129" t="n">
        <v>3</v>
      </c>
      <c r="Q171" s="147" t="s">
        <v>189</v>
      </c>
      <c r="R171" s="133" t="str">
        <f aca="false">IF(Beltloops!S201=""," ",Beltloops!S201)</f>
        <v> </v>
      </c>
    </row>
    <row r="172" customFormat="false" ht="12.75" hidden="false" customHeight="false" outlineLevel="0" collapsed="false">
      <c r="E172" s="168" t="s">
        <v>753</v>
      </c>
      <c r="F172" s="159" t="n">
        <v>1</v>
      </c>
      <c r="G172" s="130" t="s">
        <v>88</v>
      </c>
      <c r="H172" s="169" t="str">
        <f aca="false">IF(Beltloops!S65=""," ",Beltloops!S65)</f>
        <v> </v>
      </c>
      <c r="I172" s="141"/>
      <c r="J172" s="158" t="s">
        <v>786</v>
      </c>
      <c r="K172" s="139" t="n">
        <v>3</v>
      </c>
      <c r="L172" s="140" t="s">
        <v>535</v>
      </c>
      <c r="M172" s="133" t="str">
        <f aca="false">IF(Pins!S349=""," ",Pins!S349)</f>
        <v> </v>
      </c>
      <c r="N172" s="141"/>
      <c r="O172" s="132" t="s">
        <v>876</v>
      </c>
      <c r="P172" s="139" t="n">
        <v>1</v>
      </c>
      <c r="Q172" s="130" t="s">
        <v>706</v>
      </c>
      <c r="R172" s="133" t="str">
        <f aca="false">IF(Pins!S528=""," ",Pins!S528)</f>
        <v> </v>
      </c>
    </row>
    <row r="173" customFormat="false" ht="12.75" hidden="false" customHeight="false" outlineLevel="0" collapsed="false">
      <c r="E173" s="162" t="s">
        <v>786</v>
      </c>
      <c r="F173" s="159" t="n">
        <v>2</v>
      </c>
      <c r="G173" s="140" t="s">
        <v>89</v>
      </c>
      <c r="H173" s="169" t="str">
        <f aca="false">IF(Beltloops!S66=""," ",Beltloops!S66)</f>
        <v> </v>
      </c>
      <c r="I173" s="141"/>
      <c r="J173" s="158" t="s">
        <v>798</v>
      </c>
      <c r="K173" s="139" t="n">
        <v>4</v>
      </c>
      <c r="L173" s="140" t="s">
        <v>536</v>
      </c>
      <c r="M173" s="133" t="str">
        <f aca="false">IF(Pins!S350=""," ",Pins!S350)</f>
        <v> </v>
      </c>
      <c r="N173" s="141"/>
      <c r="O173" s="158" t="s">
        <v>877</v>
      </c>
      <c r="P173" s="139" t="n">
        <v>2</v>
      </c>
      <c r="Q173" s="140" t="s">
        <v>707</v>
      </c>
      <c r="R173" s="133" t="str">
        <f aca="false">IF(Pins!S529=""," ",Pins!S529)</f>
        <v> </v>
      </c>
    </row>
    <row r="174" customFormat="false" ht="12.75" hidden="false" customHeight="false" outlineLevel="0" collapsed="false">
      <c r="E174" s="163" t="s">
        <v>878</v>
      </c>
      <c r="F174" s="159" t="n">
        <v>3</v>
      </c>
      <c r="G174" s="147" t="s">
        <v>90</v>
      </c>
      <c r="H174" s="169" t="str">
        <f aca="false">IF(Beltloops!S67=""," ",Beltloops!S67)</f>
        <v> </v>
      </c>
      <c r="I174" s="141"/>
      <c r="J174" s="149"/>
      <c r="K174" s="139" t="n">
        <v>5</v>
      </c>
      <c r="L174" s="140" t="s">
        <v>537</v>
      </c>
      <c r="M174" s="133" t="str">
        <f aca="false">IF(Pins!S351=""," ",Pins!S351)</f>
        <v> </v>
      </c>
      <c r="N174" s="141"/>
      <c r="O174" s="158" t="s">
        <v>786</v>
      </c>
      <c r="P174" s="139" t="n">
        <v>3</v>
      </c>
      <c r="Q174" s="140" t="s">
        <v>708</v>
      </c>
      <c r="R174" s="133" t="str">
        <f aca="false">IF(Pins!S530=""," ",Pins!S530)</f>
        <v> </v>
      </c>
    </row>
    <row r="175" customFormat="false" ht="12.75" hidden="false" customHeight="false" outlineLevel="0" collapsed="false">
      <c r="E175" s="162" t="s">
        <v>753</v>
      </c>
      <c r="F175" s="163" t="n">
        <v>1</v>
      </c>
      <c r="G175" s="130" t="s">
        <v>361</v>
      </c>
      <c r="H175" s="169" t="str">
        <f aca="false">IF(Pins!S171=""," ",Pins!S171)</f>
        <v> </v>
      </c>
      <c r="I175" s="141"/>
      <c r="J175" s="128"/>
      <c r="K175" s="139" t="n">
        <v>6</v>
      </c>
      <c r="L175" s="140" t="s">
        <v>538</v>
      </c>
      <c r="M175" s="133" t="str">
        <f aca="false">IF(Pins!S352=""," ",Pins!S352)</f>
        <v> </v>
      </c>
      <c r="N175" s="141"/>
      <c r="O175" s="158" t="s">
        <v>798</v>
      </c>
      <c r="P175" s="139" t="n">
        <v>4</v>
      </c>
      <c r="Q175" s="140" t="s">
        <v>695</v>
      </c>
      <c r="R175" s="133" t="str">
        <f aca="false">IF(Pins!S531=""," ",Pins!S531)</f>
        <v> </v>
      </c>
    </row>
    <row r="176" customFormat="false" ht="12.75" hidden="false" customHeight="false" outlineLevel="0" collapsed="false">
      <c r="E176" s="162" t="s">
        <v>805</v>
      </c>
      <c r="F176" s="159" t="n">
        <v>2</v>
      </c>
      <c r="G176" s="140" t="s">
        <v>362</v>
      </c>
      <c r="H176" s="169" t="str">
        <f aca="false">IF(Pins!S172=""," ",Pins!S172)</f>
        <v> </v>
      </c>
      <c r="I176" s="141"/>
      <c r="J176" s="162"/>
      <c r="K176" s="139" t="n">
        <v>7</v>
      </c>
      <c r="L176" s="140" t="s">
        <v>539</v>
      </c>
      <c r="M176" s="133" t="str">
        <f aca="false">IF(Pins!S353=""," ",Pins!S353)</f>
        <v> </v>
      </c>
      <c r="N176" s="141"/>
      <c r="O176" s="149"/>
      <c r="P176" s="139" t="n">
        <v>5</v>
      </c>
      <c r="Q176" s="140" t="s">
        <v>709</v>
      </c>
      <c r="R176" s="133" t="str">
        <f aca="false">IF(Pins!S532=""," ",Pins!S532)</f>
        <v> </v>
      </c>
    </row>
    <row r="177" customFormat="false" ht="12.75" hidden="false" customHeight="false" outlineLevel="0" collapsed="false">
      <c r="E177" s="149" t="s">
        <v>879</v>
      </c>
      <c r="F177" s="159" t="n">
        <v>3</v>
      </c>
      <c r="G177" s="140" t="s">
        <v>880</v>
      </c>
      <c r="H177" s="169" t="str">
        <f aca="false">IF(Pins!S173=""," ",Pins!S173)</f>
        <v> </v>
      </c>
      <c r="I177" s="141"/>
      <c r="J177" s="162"/>
      <c r="K177" s="139" t="n">
        <v>8</v>
      </c>
      <c r="L177" s="140" t="s">
        <v>540</v>
      </c>
      <c r="M177" s="133" t="str">
        <f aca="false">IF(Pins!S354=""," ",Pins!S354)</f>
        <v> </v>
      </c>
      <c r="N177" s="141"/>
      <c r="O177" s="128"/>
      <c r="P177" s="139" t="n">
        <v>6</v>
      </c>
      <c r="Q177" s="140" t="s">
        <v>710</v>
      </c>
      <c r="R177" s="133" t="str">
        <f aca="false">IF(Pins!S533=""," ",Pins!S533)</f>
        <v> </v>
      </c>
    </row>
    <row r="178" customFormat="false" ht="12.75" hidden="false" customHeight="false" outlineLevel="0" collapsed="false">
      <c r="E178" s="149" t="s">
        <v>881</v>
      </c>
      <c r="F178" s="159" t="n">
        <v>4</v>
      </c>
      <c r="G178" s="140" t="s">
        <v>882</v>
      </c>
      <c r="H178" s="169" t="str">
        <f aca="false">IF(Pins!S174=""," ",Pins!S174)</f>
        <v> </v>
      </c>
      <c r="I178" s="141"/>
      <c r="J178" s="149"/>
      <c r="K178" s="129" t="n">
        <v>9</v>
      </c>
      <c r="L178" s="140" t="s">
        <v>541</v>
      </c>
      <c r="M178" s="133" t="str">
        <f aca="false">IF(Pins!S355=""," ",Pins!S355)</f>
        <v> </v>
      </c>
      <c r="N178" s="141"/>
      <c r="O178" s="162"/>
      <c r="P178" s="139" t="n">
        <v>7</v>
      </c>
      <c r="Q178" s="140" t="s">
        <v>711</v>
      </c>
      <c r="R178" s="133" t="str">
        <f aca="false">IF(Pins!S534=""," ",Pins!S534)</f>
        <v> </v>
      </c>
    </row>
    <row r="179" customFormat="false" ht="12.75" hidden="false" customHeight="false" outlineLevel="0" collapsed="false">
      <c r="E179" s="149" t="s">
        <v>786</v>
      </c>
      <c r="F179" s="159" t="n">
        <v>5</v>
      </c>
      <c r="G179" s="140" t="s">
        <v>365</v>
      </c>
      <c r="H179" s="169" t="str">
        <f aca="false">IF(Pins!S175=""," ",Pins!S175)</f>
        <v> </v>
      </c>
      <c r="I179" s="141"/>
      <c r="J179" s="149"/>
      <c r="K179" s="129" t="n">
        <v>10</v>
      </c>
      <c r="L179" s="140" t="s">
        <v>542</v>
      </c>
      <c r="M179" s="133" t="str">
        <f aca="false">IF(Pins!S356=""," ",Pins!S356)</f>
        <v> </v>
      </c>
      <c r="N179" s="141"/>
      <c r="O179" s="162"/>
      <c r="P179" s="139" t="n">
        <v>8</v>
      </c>
      <c r="Q179" s="140" t="s">
        <v>712</v>
      </c>
      <c r="R179" s="133" t="str">
        <f aca="false">IF(Pins!S535=""," ",Pins!S535)</f>
        <v> </v>
      </c>
    </row>
    <row r="180" customFormat="false" ht="12.75" hidden="false" customHeight="false" outlineLevel="0" collapsed="false">
      <c r="E180" s="149" t="s">
        <v>798</v>
      </c>
      <c r="F180" s="159" t="n">
        <v>6</v>
      </c>
      <c r="G180" s="140" t="s">
        <v>366</v>
      </c>
      <c r="H180" s="169" t="str">
        <f aca="false">IF(Pins!S176=""," ",Pins!S176)</f>
        <v> </v>
      </c>
      <c r="I180" s="141"/>
      <c r="J180" s="163"/>
      <c r="K180" s="129" t="n">
        <v>11</v>
      </c>
      <c r="L180" s="147" t="s">
        <v>543</v>
      </c>
      <c r="M180" s="133" t="str">
        <f aca="false">IF(Pins!S357=""," ",Pins!S357)</f>
        <v> </v>
      </c>
      <c r="N180" s="141"/>
      <c r="O180" s="149"/>
      <c r="P180" s="129" t="n">
        <v>9</v>
      </c>
      <c r="Q180" s="140" t="s">
        <v>713</v>
      </c>
      <c r="R180" s="133" t="str">
        <f aca="false">IF(Pins!S536=""," ",Pins!S536)</f>
        <v> </v>
      </c>
    </row>
    <row r="181" customFormat="false" ht="12.75" hidden="false" customHeight="false" outlineLevel="0" collapsed="false">
      <c r="E181" s="149"/>
      <c r="F181" s="159" t="n">
        <v>7</v>
      </c>
      <c r="G181" s="140" t="s">
        <v>367</v>
      </c>
      <c r="H181" s="169" t="str">
        <f aca="false">IF(Pins!S177=""," ",Pins!S177)</f>
        <v> </v>
      </c>
      <c r="I181" s="141"/>
      <c r="J181" s="143"/>
      <c r="K181" s="143"/>
      <c r="L181" s="173"/>
      <c r="M181" s="174"/>
      <c r="N181" s="141"/>
      <c r="O181" s="163"/>
      <c r="P181" s="129" t="n">
        <v>10</v>
      </c>
      <c r="Q181" s="147" t="s">
        <v>714</v>
      </c>
      <c r="R181" s="133" t="str">
        <f aca="false">IF(Pins!S537=""," ",Pins!S537)</f>
        <v> </v>
      </c>
    </row>
    <row r="182" customFormat="false" ht="12.75" hidden="false" customHeight="false" outlineLevel="0" collapsed="false">
      <c r="E182" s="149"/>
      <c r="F182" s="159" t="n">
        <v>8</v>
      </c>
      <c r="G182" s="140" t="s">
        <v>368</v>
      </c>
      <c r="H182" s="169" t="str">
        <f aca="false">IF(Pins!S178=""," ",Pins!S178)</f>
        <v> </v>
      </c>
      <c r="I182" s="141"/>
      <c r="J182" s="168" t="s">
        <v>138</v>
      </c>
      <c r="K182" s="159" t="n">
        <v>1</v>
      </c>
      <c r="L182" s="130" t="s">
        <v>139</v>
      </c>
      <c r="M182" s="169" t="str">
        <f aca="false">IF(Beltloops!S137=""," ",Beltloops!S137)</f>
        <v> </v>
      </c>
      <c r="N182" s="141"/>
      <c r="O182" s="150"/>
      <c r="P182" s="150"/>
      <c r="Q182" s="150"/>
      <c r="R182" s="123"/>
    </row>
    <row r="183" customFormat="false" ht="12.75" hidden="false" customHeight="false" outlineLevel="0" collapsed="false">
      <c r="E183" s="149"/>
      <c r="F183" s="159" t="n">
        <v>9</v>
      </c>
      <c r="G183" s="140" t="s">
        <v>369</v>
      </c>
      <c r="H183" s="169" t="str">
        <f aca="false">IF(Pins!S179=""," ",Pins!S179)</f>
        <v> </v>
      </c>
      <c r="I183" s="141"/>
      <c r="J183" s="162" t="s">
        <v>786</v>
      </c>
      <c r="K183" s="159" t="n">
        <v>2</v>
      </c>
      <c r="L183" s="190" t="s">
        <v>140</v>
      </c>
      <c r="M183" s="169" t="str">
        <f aca="false">IF(Beltloops!S138=""," ",Beltloops!S138)</f>
        <v> </v>
      </c>
      <c r="N183" s="141"/>
      <c r="O183" s="132" t="s">
        <v>779</v>
      </c>
      <c r="P183" s="129" t="n">
        <v>1</v>
      </c>
      <c r="Q183" s="130" t="s">
        <v>191</v>
      </c>
      <c r="R183" s="133" t="str">
        <f aca="false">IF(Beltloops!S204=""," ",Beltloops!S204)</f>
        <v> </v>
      </c>
    </row>
    <row r="184" customFormat="false" ht="12.75" hidden="false" customHeight="false" outlineLevel="0" collapsed="false">
      <c r="E184" s="149"/>
      <c r="F184" s="159" t="n">
        <v>10</v>
      </c>
      <c r="G184" s="140" t="s">
        <v>370</v>
      </c>
      <c r="H184" s="169" t="str">
        <f aca="false">IF(Pins!S180=""," ",Pins!S180)</f>
        <v> </v>
      </c>
      <c r="I184" s="141"/>
      <c r="J184" s="163" t="s">
        <v>878</v>
      </c>
      <c r="K184" s="159" t="n">
        <v>3</v>
      </c>
      <c r="L184" s="147" t="s">
        <v>141</v>
      </c>
      <c r="M184" s="169" t="str">
        <f aca="false">IF(Beltloops!S139=""," ",Beltloops!S139)</f>
        <v> </v>
      </c>
      <c r="N184" s="141"/>
      <c r="O184" s="142" t="s">
        <v>786</v>
      </c>
      <c r="P184" s="139" t="n">
        <v>2</v>
      </c>
      <c r="Q184" s="140" t="s">
        <v>192</v>
      </c>
      <c r="R184" s="133" t="str">
        <f aca="false">IF(Beltloops!S205=""," ",Beltloops!S205)</f>
        <v> </v>
      </c>
    </row>
    <row r="185" customFormat="false" ht="12.75" hidden="false" customHeight="false" outlineLevel="0" collapsed="false">
      <c r="E185" s="149"/>
      <c r="F185" s="159" t="n">
        <v>11</v>
      </c>
      <c r="G185" s="140" t="s">
        <v>371</v>
      </c>
      <c r="H185" s="169" t="str">
        <f aca="false">IF(Pins!S181=""," ",Pins!S181)</f>
        <v> </v>
      </c>
      <c r="I185" s="141"/>
      <c r="J185" s="162" t="s">
        <v>883</v>
      </c>
      <c r="K185" s="163" t="n">
        <v>1</v>
      </c>
      <c r="L185" s="130" t="s">
        <v>547</v>
      </c>
      <c r="M185" s="185" t="str">
        <f aca="false">IF(Pins!S361=""," ",Pins!S361)</f>
        <v> </v>
      </c>
      <c r="N185" s="141"/>
      <c r="O185" s="149" t="s">
        <v>785</v>
      </c>
      <c r="P185" s="129" t="n">
        <v>3</v>
      </c>
      <c r="Q185" s="147" t="s">
        <v>193</v>
      </c>
      <c r="R185" s="133" t="str">
        <f aca="false">IF(Beltloops!S206=""," ",Beltloops!S206)</f>
        <v> </v>
      </c>
    </row>
    <row r="186" customFormat="false" ht="12.75" hidden="false" customHeight="false" outlineLevel="0" collapsed="false">
      <c r="E186" s="163"/>
      <c r="F186" s="159" t="n">
        <v>12</v>
      </c>
      <c r="G186" s="147" t="s">
        <v>372</v>
      </c>
      <c r="H186" s="169" t="str">
        <f aca="false">IF(Pins!S182=""," ",Pins!S182)</f>
        <v> </v>
      </c>
      <c r="I186" s="141"/>
      <c r="J186" s="149" t="s">
        <v>884</v>
      </c>
      <c r="K186" s="159" t="n">
        <v>2</v>
      </c>
      <c r="L186" s="140" t="s">
        <v>548</v>
      </c>
      <c r="M186" s="185" t="str">
        <f aca="false">IF(Pins!S362=""," ",Pins!S362)</f>
        <v> </v>
      </c>
      <c r="N186" s="141"/>
      <c r="O186" s="132" t="s">
        <v>885</v>
      </c>
      <c r="P186" s="139" t="n">
        <v>1</v>
      </c>
      <c r="Q186" s="130" t="s">
        <v>718</v>
      </c>
      <c r="R186" s="133" t="str">
        <f aca="false">IF(Pins!S541=""," ",Pins!S541)</f>
        <v> </v>
      </c>
    </row>
    <row r="187" customFormat="false" ht="12.75" hidden="false" customHeight="false" outlineLevel="0" collapsed="false">
      <c r="I187" s="141"/>
      <c r="J187" s="149" t="s">
        <v>786</v>
      </c>
      <c r="K187" s="159" t="n">
        <v>3</v>
      </c>
      <c r="L187" s="140" t="s">
        <v>549</v>
      </c>
      <c r="M187" s="185" t="str">
        <f aca="false">IF(Pins!S363=""," ",Pins!S363)</f>
        <v> </v>
      </c>
      <c r="N187" s="141"/>
      <c r="O187" s="158" t="s">
        <v>886</v>
      </c>
      <c r="P187" s="139" t="n">
        <v>2</v>
      </c>
      <c r="Q187" s="140" t="s">
        <v>719</v>
      </c>
      <c r="R187" s="133" t="str">
        <f aca="false">IF(Pins!S542=""," ",Pins!S542)</f>
        <v> </v>
      </c>
    </row>
    <row r="188" customFormat="false" ht="12.75" hidden="false" customHeight="false" outlineLevel="0" collapsed="false">
      <c r="I188" s="141"/>
      <c r="J188" s="149" t="s">
        <v>798</v>
      </c>
      <c r="K188" s="159" t="n">
        <v>4</v>
      </c>
      <c r="L188" s="140" t="s">
        <v>550</v>
      </c>
      <c r="M188" s="185" t="str">
        <f aca="false">IF(Pins!S364=""," ",Pins!S364)</f>
        <v> </v>
      </c>
      <c r="N188" s="141"/>
      <c r="O188" s="158" t="s">
        <v>786</v>
      </c>
      <c r="P188" s="139" t="n">
        <v>3</v>
      </c>
      <c r="Q188" s="140" t="s">
        <v>720</v>
      </c>
      <c r="R188" s="133" t="str">
        <f aca="false">IF(Pins!S543=""," ",Pins!S543)</f>
        <v> </v>
      </c>
    </row>
    <row r="189" customFormat="false" ht="12.75" hidden="false" customHeight="false" outlineLevel="0" collapsed="false">
      <c r="E189" s="141"/>
      <c r="F189" s="141"/>
      <c r="G189" s="141"/>
      <c r="H189" s="141"/>
      <c r="I189" s="141"/>
      <c r="J189" s="149"/>
      <c r="K189" s="159" t="n">
        <v>5</v>
      </c>
      <c r="L189" s="140" t="s">
        <v>551</v>
      </c>
      <c r="M189" s="185" t="str">
        <f aca="false">IF(Pins!S365=""," ",Pins!S365)</f>
        <v> </v>
      </c>
      <c r="N189" s="141"/>
      <c r="O189" s="158" t="s">
        <v>798</v>
      </c>
      <c r="P189" s="139" t="n">
        <v>4</v>
      </c>
      <c r="Q189" s="140" t="s">
        <v>721</v>
      </c>
      <c r="R189" s="133" t="str">
        <f aca="false">IF(Pins!S544=""," ",Pins!S544)</f>
        <v> </v>
      </c>
    </row>
    <row r="190" customFormat="false" ht="12.75" hidden="false" customHeight="false" outlineLevel="0" collapsed="false">
      <c r="E190" s="141"/>
      <c r="F190" s="141"/>
      <c r="G190" s="141"/>
      <c r="H190" s="141"/>
      <c r="I190" s="141"/>
      <c r="J190" s="149"/>
      <c r="K190" s="159" t="n">
        <v>6</v>
      </c>
      <c r="L190" s="140" t="s">
        <v>552</v>
      </c>
      <c r="M190" s="185" t="str">
        <f aca="false">IF(Pins!S366=""," ",Pins!S366)</f>
        <v> </v>
      </c>
      <c r="N190" s="141"/>
      <c r="O190" s="149"/>
      <c r="P190" s="139" t="n">
        <v>5</v>
      </c>
      <c r="Q190" s="140" t="s">
        <v>722</v>
      </c>
      <c r="R190" s="133" t="str">
        <f aca="false">IF(Pins!S545=""," ",Pins!S545)</f>
        <v> </v>
      </c>
    </row>
    <row r="191" customFormat="false" ht="12.75" hidden="false" customHeight="false" outlineLevel="0" collapsed="false">
      <c r="E191" s="141"/>
      <c r="F191" s="141"/>
      <c r="G191" s="141"/>
      <c r="H191" s="141"/>
      <c r="I191" s="141"/>
      <c r="J191" s="149"/>
      <c r="K191" s="159" t="n">
        <v>7</v>
      </c>
      <c r="L191" s="140" t="s">
        <v>553</v>
      </c>
      <c r="M191" s="185" t="str">
        <f aca="false">IF(Pins!S367=""," ",Pins!S367)</f>
        <v> </v>
      </c>
      <c r="N191" s="141"/>
      <c r="O191" s="128"/>
      <c r="P191" s="139" t="n">
        <v>6</v>
      </c>
      <c r="Q191" s="140" t="s">
        <v>723</v>
      </c>
      <c r="R191" s="133" t="str">
        <f aca="false">IF(Pins!S546=""," ",Pins!S546)</f>
        <v> </v>
      </c>
    </row>
    <row r="192" customFormat="false" ht="12.75" hidden="false" customHeight="false" outlineLevel="0" collapsed="false">
      <c r="E192" s="141"/>
      <c r="F192" s="141"/>
      <c r="G192" s="141"/>
      <c r="H192" s="141"/>
      <c r="I192" s="141"/>
      <c r="J192" s="149"/>
      <c r="K192" s="159" t="n">
        <v>8</v>
      </c>
      <c r="L192" s="140" t="s">
        <v>554</v>
      </c>
      <c r="M192" s="185" t="str">
        <f aca="false">IF(Pins!S368=""," ",Pins!S368)</f>
        <v> </v>
      </c>
      <c r="N192" s="141"/>
      <c r="O192" s="162"/>
      <c r="P192" s="139" t="n">
        <v>7</v>
      </c>
      <c r="Q192" s="140" t="s">
        <v>724</v>
      </c>
      <c r="R192" s="133" t="str">
        <f aca="false">IF(Pins!S547=""," ",Pins!S547)</f>
        <v> </v>
      </c>
    </row>
    <row r="193" customFormat="false" ht="12.75" hidden="false" customHeight="false" outlineLevel="0" collapsed="false">
      <c r="E193" s="141"/>
      <c r="F193" s="141"/>
      <c r="G193" s="141"/>
      <c r="H193" s="141"/>
      <c r="I193" s="141"/>
      <c r="J193" s="149"/>
      <c r="K193" s="159" t="n">
        <v>9</v>
      </c>
      <c r="L193" s="140" t="s">
        <v>555</v>
      </c>
      <c r="M193" s="185" t="str">
        <f aca="false">IF(Pins!S369=""," ",Pins!S369)</f>
        <v> </v>
      </c>
      <c r="N193" s="141"/>
      <c r="O193" s="162"/>
      <c r="P193" s="139" t="n">
        <v>8</v>
      </c>
      <c r="Q193" s="140" t="s">
        <v>725</v>
      </c>
      <c r="R193" s="133" t="str">
        <f aca="false">IF(Pins!S548=""," ",Pins!S548)</f>
        <v> </v>
      </c>
    </row>
    <row r="194" customFormat="false" ht="12.75" hidden="false" customHeight="false" outlineLevel="0" collapsed="false">
      <c r="E194" s="141"/>
      <c r="F194" s="141"/>
      <c r="G194" s="141"/>
      <c r="H194" s="141"/>
      <c r="I194" s="141"/>
      <c r="J194" s="149"/>
      <c r="K194" s="159" t="n">
        <v>10</v>
      </c>
      <c r="L194" s="140" t="s">
        <v>556</v>
      </c>
      <c r="M194" s="185" t="str">
        <f aca="false">IF(Pins!S370=""," ",Pins!S370)</f>
        <v> </v>
      </c>
      <c r="N194" s="141"/>
      <c r="O194" s="163"/>
      <c r="P194" s="129" t="n">
        <v>9</v>
      </c>
      <c r="Q194" s="147" t="s">
        <v>726</v>
      </c>
      <c r="R194" s="133" t="str">
        <f aca="false">IF(Pins!S549=""," ",Pins!S549)</f>
        <v> </v>
      </c>
    </row>
    <row r="195" customFormat="false" ht="12.75" hidden="false" customHeight="false" outlineLevel="0" collapsed="false">
      <c r="E195" s="141"/>
      <c r="F195" s="141"/>
      <c r="G195" s="141"/>
      <c r="H195" s="141"/>
      <c r="I195" s="141"/>
      <c r="J195" s="163"/>
      <c r="K195" s="159" t="n">
        <v>11</v>
      </c>
      <c r="L195" s="147" t="s">
        <v>557</v>
      </c>
      <c r="M195" s="185" t="str">
        <f aca="false">IF(Pins!S371=""," ",Pins!S371)</f>
        <v> </v>
      </c>
      <c r="N195" s="141"/>
      <c r="O195" s="150"/>
      <c r="P195" s="150"/>
      <c r="Q195" s="150"/>
      <c r="R195" s="123"/>
    </row>
    <row r="196" customFormat="false" ht="12.75" hidden="false" customHeight="false" outlineLevel="0" collapsed="false">
      <c r="E196" s="141"/>
      <c r="F196" s="141"/>
      <c r="G196" s="141"/>
      <c r="H196" s="141"/>
      <c r="I196" s="141"/>
      <c r="N196" s="141"/>
      <c r="O196" s="132" t="s">
        <v>780</v>
      </c>
      <c r="P196" s="129" t="n">
        <v>1</v>
      </c>
      <c r="Q196" s="130" t="s">
        <v>195</v>
      </c>
      <c r="R196" s="133" t="str">
        <f aca="false">IF(Beltloops!S209=""," ",Beltloops!S209)</f>
        <v> </v>
      </c>
    </row>
    <row r="197" customFormat="false" ht="12.75" hidden="false" customHeight="false" outlineLevel="0" collapsed="false">
      <c r="E197" s="141"/>
      <c r="F197" s="141"/>
      <c r="G197" s="141"/>
      <c r="H197" s="141"/>
      <c r="I197" s="141"/>
      <c r="N197" s="141"/>
      <c r="O197" s="142" t="s">
        <v>786</v>
      </c>
      <c r="P197" s="139" t="n">
        <v>2</v>
      </c>
      <c r="Q197" s="140" t="s">
        <v>196</v>
      </c>
      <c r="R197" s="133" t="str">
        <f aca="false">IF(Beltloops!S210=""," ",Beltloops!S210)</f>
        <v> </v>
      </c>
    </row>
    <row r="198" customFormat="false" ht="12.75" hidden="false" customHeight="false" outlineLevel="0" collapsed="false">
      <c r="O198" s="149" t="s">
        <v>785</v>
      </c>
      <c r="P198" s="129" t="n">
        <v>3</v>
      </c>
      <c r="Q198" s="147" t="s">
        <v>197</v>
      </c>
      <c r="R198" s="133" t="str">
        <f aca="false">IF(Beltloops!S211=""," ",Beltloops!S211)</f>
        <v> </v>
      </c>
    </row>
    <row r="199" customFormat="false" ht="12.75" hidden="false" customHeight="false" outlineLevel="0" collapsed="false">
      <c r="O199" s="132" t="s">
        <v>887</v>
      </c>
      <c r="P199" s="139" t="n">
        <v>1</v>
      </c>
      <c r="Q199" s="130" t="s">
        <v>494</v>
      </c>
      <c r="R199" s="133" t="str">
        <f aca="false">IF(Pins!S555=""," ",Pins!S555)</f>
        <v> </v>
      </c>
    </row>
    <row r="200" customFormat="false" ht="12.75" hidden="false" customHeight="false" outlineLevel="0" collapsed="false">
      <c r="O200" s="158" t="s">
        <v>888</v>
      </c>
      <c r="P200" s="139" t="n">
        <v>2</v>
      </c>
      <c r="Q200" s="140" t="s">
        <v>730</v>
      </c>
      <c r="R200" s="133" t="str">
        <f aca="false">IF(Pins!S556=""," ",Pins!S556)</f>
        <v> </v>
      </c>
    </row>
    <row r="201" customFormat="false" ht="12.75" hidden="false" customHeight="false" outlineLevel="0" collapsed="false">
      <c r="O201" s="158" t="s">
        <v>786</v>
      </c>
      <c r="P201" s="139" t="n">
        <v>3</v>
      </c>
      <c r="Q201" s="140" t="s">
        <v>731</v>
      </c>
      <c r="R201" s="133" t="str">
        <f aca="false">IF(Pins!S557=""," ",Pins!S557)</f>
        <v> </v>
      </c>
    </row>
    <row r="202" customFormat="false" ht="12.75" hidden="false" customHeight="false" outlineLevel="0" collapsed="false">
      <c r="O202" s="158" t="s">
        <v>798</v>
      </c>
      <c r="P202" s="139" t="n">
        <v>4</v>
      </c>
      <c r="Q202" s="140" t="s">
        <v>732</v>
      </c>
      <c r="R202" s="133" t="str">
        <f aca="false">IF(Pins!S558=""," ",Pins!S558)</f>
        <v> </v>
      </c>
    </row>
    <row r="203" customFormat="false" ht="12.75" hidden="false" customHeight="false" outlineLevel="0" collapsed="false">
      <c r="O203" s="149"/>
      <c r="P203" s="139" t="n">
        <v>5</v>
      </c>
      <c r="Q203" s="140" t="s">
        <v>733</v>
      </c>
      <c r="R203" s="133" t="str">
        <f aca="false">IF(Pins!S559=""," ",Pins!S559)</f>
        <v> </v>
      </c>
    </row>
    <row r="204" customFormat="false" ht="12.75" hidden="false" customHeight="false" outlineLevel="0" collapsed="false">
      <c r="O204" s="128"/>
      <c r="P204" s="139" t="n">
        <v>6</v>
      </c>
      <c r="Q204" s="140" t="s">
        <v>734</v>
      </c>
      <c r="R204" s="133" t="str">
        <f aca="false">IF(Pins!S560=""," ",Pins!S560)</f>
        <v> </v>
      </c>
    </row>
    <row r="205" customFormat="false" ht="12.75" hidden="false" customHeight="false" outlineLevel="0" collapsed="false">
      <c r="O205" s="162"/>
      <c r="P205" s="139" t="n">
        <v>7</v>
      </c>
      <c r="Q205" s="140" t="s">
        <v>735</v>
      </c>
      <c r="R205" s="133" t="str">
        <f aca="false">IF(Pins!S561=""," ",Pins!S561)</f>
        <v> </v>
      </c>
    </row>
    <row r="206" customFormat="false" ht="12.75" hidden="false" customHeight="false" outlineLevel="0" collapsed="false">
      <c r="O206" s="162"/>
      <c r="P206" s="139" t="n">
        <v>8</v>
      </c>
      <c r="Q206" s="140" t="s">
        <v>736</v>
      </c>
      <c r="R206" s="133" t="str">
        <f aca="false">IF(Pins!S562=""," ",Pins!S562)</f>
        <v> </v>
      </c>
    </row>
    <row r="207" customFormat="false" ht="12.75" hidden="false" customHeight="false" outlineLevel="0" collapsed="false">
      <c r="O207" s="149"/>
      <c r="P207" s="129" t="n">
        <v>9</v>
      </c>
      <c r="Q207" s="140" t="s">
        <v>737</v>
      </c>
      <c r="R207" s="133" t="str">
        <f aca="false">IF(Pins!S563=""," ",Pins!S563)</f>
        <v> </v>
      </c>
    </row>
    <row r="208" customFormat="false" ht="12.75" hidden="false" customHeight="false" outlineLevel="0" collapsed="false">
      <c r="O208" s="163"/>
      <c r="P208" s="129" t="n">
        <v>10</v>
      </c>
      <c r="Q208" s="147" t="s">
        <v>738</v>
      </c>
      <c r="R208" s="133" t="str">
        <f aca="false">IF(Pins!S564=""," ",Pins!S564)</f>
        <v> </v>
      </c>
    </row>
    <row r="210" customFormat="false" ht="12.75" hidden="false" customHeight="false" outlineLevel="0" collapsed="false">
      <c r="J210" s="184"/>
      <c r="K210" s="184"/>
      <c r="L210" s="191"/>
      <c r="M210" s="192"/>
    </row>
    <row r="215" customFormat="false" ht="12.75" hidden="false" customHeight="false" outlineLevel="0" collapsed="false">
      <c r="E215" s="184"/>
      <c r="F215" s="184" t="s">
        <v>2</v>
      </c>
      <c r="G215" s="191" t="s">
        <v>2</v>
      </c>
      <c r="H215" s="192" t="s">
        <v>2</v>
      </c>
    </row>
  </sheetData>
  <sheetProtection sheet="true" password="9af3" objects="true" scenarios="true"/>
  <mergeCells count="13">
    <mergeCell ref="A1:B1"/>
    <mergeCell ref="E1:H2"/>
    <mergeCell ref="J1:M2"/>
    <mergeCell ref="O1:R2"/>
    <mergeCell ref="B4:B5"/>
    <mergeCell ref="B24:B25"/>
    <mergeCell ref="A108:B108"/>
    <mergeCell ref="E108:H109"/>
    <mergeCell ref="J108:M109"/>
    <mergeCell ref="O108:R109"/>
    <mergeCell ref="E110:E111"/>
    <mergeCell ref="B111:B112"/>
    <mergeCell ref="B131:B132"/>
  </mergeCells>
  <printOptions headings="false" gridLines="false" gridLinesSet="true" horizontalCentered="true" verticalCentered="false"/>
  <pageMargins left="0.25" right="0.25" top="0.984027777777778" bottom="0.25" header="0.5" footer="0.511811023622047"/>
  <pageSetup paperSize="1" scale="50" fitToWidth="1" fitToHeight="1" pageOrder="downThenOver" orientation="portrait" blackAndWhite="false" draft="false" cellComments="none" horizontalDpi="300" verticalDpi="300" copies="1"/>
  <headerFooter differentFirst="false" differentOddEven="false">
    <oddHeader>&amp;C&amp;"Arial,Bold"&amp;14Beltloop and PinTrax
&amp;12&amp;D</oddHeader>
    <oddFooter/>
  </headerFooter>
  <rowBreaks count="1" manualBreakCount="1">
    <brk id="10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8" activeCellId="0" sqref="E8"/>
    </sheetView>
  </sheetViews>
  <sheetFormatPr defaultColWidth="9.13671875" defaultRowHeight="12.75" zeroHeight="false" outlineLevelRow="0" outlineLevelCol="0"/>
  <cols>
    <col collapsed="false" customWidth="true" hidden="false" outlineLevel="0" max="1" min="1" style="15" width="3.28"/>
    <col collapsed="false" customWidth="true" hidden="false" outlineLevel="0" max="2" min="2" style="15" width="2.56"/>
    <col collapsed="false" customWidth="true" hidden="false" outlineLevel="0" max="3" min="3" style="15" width="13.56"/>
    <col collapsed="false" customWidth="true" hidden="false" outlineLevel="0" max="4" min="4" style="15" width="15.85"/>
    <col collapsed="false" customWidth="true" hidden="false" outlineLevel="0" max="19" min="5" style="15" width="3.7"/>
    <col collapsed="false" customWidth="true" hidden="false" outlineLevel="0" max="20" min="20" style="15" width="3.14"/>
    <col collapsed="false" customWidth="false" hidden="false" outlineLevel="0" max="257" min="21" style="15" width="9.14"/>
  </cols>
  <sheetData>
    <row r="1" customFormat="false" ht="12.75" hidden="false" customHeight="true" outlineLevel="0" collapsed="false">
      <c r="A1" s="16" t="s">
        <v>36</v>
      </c>
      <c r="B1" s="17"/>
      <c r="C1" s="18" t="s">
        <v>37</v>
      </c>
      <c r="D1" s="19" t="str">
        <f aca="false">Instructions!F3</f>
        <v> </v>
      </c>
      <c r="E1" s="20" t="e">
        <f aca="false">'Scout 1'!$A1</f>
        <v>#VALUE!</v>
      </c>
      <c r="F1" s="20" t="e">
        <f aca="false">'Scout 2'!$A1</f>
        <v>#VALUE!</v>
      </c>
      <c r="G1" s="20" t="e">
        <f aca="false">'Scout 3'!$A1</f>
        <v>#VALUE!</v>
      </c>
      <c r="H1" s="20" t="e">
        <f aca="false">'Scout 4'!$A1</f>
        <v>#VALUE!</v>
      </c>
      <c r="I1" s="20" t="e">
        <f aca="false">'Scout 5'!$A1</f>
        <v>#VALUE!</v>
      </c>
      <c r="J1" s="20" t="e">
        <f aca="false">'Scout 6'!$A1</f>
        <v>#VALUE!</v>
      </c>
      <c r="K1" s="20" t="e">
        <f aca="false">'Scout 7'!$A1</f>
        <v>#VALUE!</v>
      </c>
      <c r="L1" s="20" t="e">
        <f aca="false">'Scout 8'!$A1</f>
        <v>#VALUE!</v>
      </c>
      <c r="M1" s="20" t="e">
        <f aca="false">'Scout 9'!$A1</f>
        <v>#VALUE!</v>
      </c>
      <c r="N1" s="20" t="e">
        <f aca="false">'Scout 10'!$A1</f>
        <v>#VALUE!</v>
      </c>
      <c r="O1" s="20" t="e">
        <f aca="false">'Scout 11'!$A1</f>
        <v>#VALUE!</v>
      </c>
      <c r="P1" s="20" t="e">
        <f aca="false">'Scout 12'!$A1</f>
        <v>#VALUE!</v>
      </c>
      <c r="Q1" s="20" t="e">
        <f aca="false">'Scout 13'!$A1</f>
        <v>#VALUE!</v>
      </c>
      <c r="R1" s="20" t="e">
        <f aca="false">'Scout 14'!$A1</f>
        <v>#VALUE!</v>
      </c>
      <c r="S1" s="20" t="e">
        <f aca="false">'Scout 15'!$A1</f>
        <v>#VALUE!</v>
      </c>
      <c r="T1" s="16" t="s">
        <v>36</v>
      </c>
    </row>
    <row r="2" customFormat="false" ht="12.75" hidden="false" customHeight="true" outlineLevel="0" collapsed="false">
      <c r="A2" s="16"/>
      <c r="B2" s="21"/>
      <c r="C2" s="22" t="s">
        <v>38</v>
      </c>
      <c r="D2" s="23" t="str">
        <f aca="false">Instructions!H5</f>
        <v> </v>
      </c>
      <c r="E2" s="20"/>
      <c r="F2" s="20"/>
      <c r="G2" s="20"/>
      <c r="H2" s="20"/>
      <c r="I2" s="20"/>
      <c r="J2" s="20"/>
      <c r="K2" s="20"/>
      <c r="L2" s="20"/>
      <c r="M2" s="20"/>
      <c r="N2" s="20"/>
      <c r="O2" s="20"/>
      <c r="P2" s="20"/>
      <c r="Q2" s="20"/>
      <c r="R2" s="20"/>
      <c r="S2" s="20"/>
      <c r="T2" s="16"/>
    </row>
    <row r="3" customFormat="false" ht="12.75" hidden="false" customHeight="false" outlineLevel="0" collapsed="false">
      <c r="A3" s="16"/>
      <c r="B3" s="21"/>
      <c r="C3" s="24" t="s">
        <v>39</v>
      </c>
      <c r="D3" s="25"/>
      <c r="E3" s="20"/>
      <c r="F3" s="20"/>
      <c r="G3" s="20"/>
      <c r="H3" s="20"/>
      <c r="I3" s="20"/>
      <c r="J3" s="20"/>
      <c r="K3" s="20"/>
      <c r="L3" s="20"/>
      <c r="M3" s="20"/>
      <c r="N3" s="20"/>
      <c r="O3" s="20"/>
      <c r="P3" s="20"/>
      <c r="Q3" s="20"/>
      <c r="R3" s="20"/>
      <c r="S3" s="20"/>
      <c r="T3" s="16"/>
    </row>
    <row r="4" customFormat="false" ht="12.75" hidden="false" customHeight="true" outlineLevel="0" collapsed="false">
      <c r="A4" s="16"/>
      <c r="B4" s="26"/>
      <c r="C4" s="27" t="s">
        <v>40</v>
      </c>
      <c r="D4" s="28"/>
      <c r="E4" s="20"/>
      <c r="F4" s="20"/>
      <c r="G4" s="20"/>
      <c r="H4" s="20"/>
      <c r="I4" s="20"/>
      <c r="J4" s="20"/>
      <c r="K4" s="20"/>
      <c r="L4" s="20"/>
      <c r="M4" s="20"/>
      <c r="N4" s="20"/>
      <c r="O4" s="20"/>
      <c r="P4" s="20"/>
      <c r="Q4" s="20"/>
      <c r="R4" s="20"/>
      <c r="S4" s="20"/>
      <c r="T4" s="16"/>
    </row>
    <row r="5" customFormat="false" ht="12.75" hidden="false" customHeight="true" outlineLevel="0" collapsed="false">
      <c r="A5" s="16"/>
      <c r="B5" s="29" t="s">
        <v>41</v>
      </c>
      <c r="C5" s="29"/>
      <c r="D5" s="29"/>
      <c r="E5" s="29"/>
      <c r="F5" s="29"/>
      <c r="G5" s="29"/>
      <c r="H5" s="29"/>
      <c r="I5" s="29"/>
      <c r="J5" s="29"/>
      <c r="K5" s="29"/>
      <c r="L5" s="29"/>
      <c r="M5" s="29"/>
      <c r="N5" s="29"/>
      <c r="O5" s="29"/>
      <c r="P5" s="29"/>
      <c r="Q5" s="29"/>
      <c r="R5" s="29"/>
      <c r="S5" s="29"/>
      <c r="T5" s="16"/>
    </row>
    <row r="6" customFormat="false" ht="12.75" hidden="false" customHeight="true" outlineLevel="0" collapsed="false">
      <c r="A6" s="16"/>
      <c r="B6" s="29"/>
      <c r="C6" s="29"/>
      <c r="D6" s="29"/>
      <c r="E6" s="29"/>
      <c r="F6" s="29"/>
      <c r="G6" s="29"/>
      <c r="H6" s="29"/>
      <c r="I6" s="29"/>
      <c r="J6" s="29"/>
      <c r="K6" s="29"/>
      <c r="L6" s="29"/>
      <c r="M6" s="29"/>
      <c r="N6" s="29"/>
      <c r="O6" s="29"/>
      <c r="P6" s="29"/>
      <c r="Q6" s="29"/>
      <c r="R6" s="29"/>
      <c r="S6" s="29"/>
      <c r="T6" s="16"/>
    </row>
    <row r="7" customFormat="false" ht="20.25" hidden="false" customHeight="true" outlineLevel="0" collapsed="false">
      <c r="A7" s="16"/>
      <c r="B7" s="30" t="s">
        <v>42</v>
      </c>
      <c r="C7" s="30"/>
      <c r="D7" s="30"/>
      <c r="E7" s="30"/>
      <c r="F7" s="30"/>
      <c r="G7" s="30"/>
      <c r="H7" s="30"/>
      <c r="I7" s="30"/>
      <c r="J7" s="30"/>
      <c r="K7" s="30"/>
      <c r="L7" s="30"/>
      <c r="M7" s="30"/>
      <c r="N7" s="30"/>
      <c r="O7" s="30"/>
      <c r="P7" s="30"/>
      <c r="Q7" s="30"/>
      <c r="R7" s="30"/>
      <c r="S7" s="30"/>
      <c r="T7" s="16"/>
    </row>
    <row r="8" customFormat="false" ht="12.75" hidden="false" customHeight="false" outlineLevel="0" collapsed="false">
      <c r="A8" s="16"/>
      <c r="B8" s="31" t="n">
        <v>1</v>
      </c>
      <c r="C8" s="32" t="s">
        <v>43</v>
      </c>
      <c r="D8" s="32"/>
      <c r="E8" s="33"/>
      <c r="F8" s="33"/>
      <c r="G8" s="33"/>
      <c r="H8" s="33"/>
      <c r="I8" s="33"/>
      <c r="J8" s="33"/>
      <c r="K8" s="33"/>
      <c r="L8" s="33"/>
      <c r="M8" s="33"/>
      <c r="N8" s="33"/>
      <c r="O8" s="33"/>
      <c r="P8" s="33"/>
      <c r="Q8" s="33"/>
      <c r="R8" s="33"/>
      <c r="S8" s="33"/>
      <c r="T8" s="16"/>
    </row>
    <row r="9" customFormat="false" ht="12.75" hidden="false" customHeight="false" outlineLevel="0" collapsed="false">
      <c r="A9" s="16"/>
      <c r="B9" s="31" t="n">
        <v>2</v>
      </c>
      <c r="C9" s="32" t="s">
        <v>44</v>
      </c>
      <c r="D9" s="32"/>
      <c r="E9" s="33"/>
      <c r="F9" s="33"/>
      <c r="G9" s="33"/>
      <c r="H9" s="33"/>
      <c r="I9" s="33"/>
      <c r="J9" s="33"/>
      <c r="K9" s="33"/>
      <c r="L9" s="33"/>
      <c r="M9" s="33"/>
      <c r="N9" s="33"/>
      <c r="O9" s="33"/>
      <c r="P9" s="33"/>
      <c r="Q9" s="33"/>
      <c r="R9" s="33"/>
      <c r="S9" s="33"/>
      <c r="T9" s="16"/>
    </row>
    <row r="10" customFormat="false" ht="13.5" hidden="false" customHeight="false" outlineLevel="0" collapsed="false">
      <c r="A10" s="16"/>
      <c r="B10" s="31" t="n">
        <v>3</v>
      </c>
      <c r="C10" s="32" t="s">
        <v>45</v>
      </c>
      <c r="D10" s="32"/>
      <c r="E10" s="33"/>
      <c r="F10" s="33"/>
      <c r="G10" s="33"/>
      <c r="H10" s="33"/>
      <c r="I10" s="33"/>
      <c r="J10" s="33"/>
      <c r="K10" s="33"/>
      <c r="L10" s="33"/>
      <c r="M10" s="33"/>
      <c r="N10" s="33"/>
      <c r="O10" s="33"/>
      <c r="P10" s="33"/>
      <c r="Q10" s="33"/>
      <c r="R10" s="33"/>
      <c r="S10" s="33"/>
      <c r="T10" s="16"/>
    </row>
    <row r="11" customFormat="false" ht="13.5" hidden="false" customHeight="false" outlineLevel="0" collapsed="false">
      <c r="A11" s="16"/>
      <c r="B11" s="31"/>
      <c r="C11" s="34" t="s">
        <v>46</v>
      </c>
      <c r="D11" s="35"/>
      <c r="E11" s="36" t="str">
        <f aca="false">IF(COUNTIF(E8:E10,"A")&gt;2,"C",IF(COUNTIF(E8:E10,"A")&gt;0,"P"," "))</f>
        <v> </v>
      </c>
      <c r="F11" s="36" t="str">
        <f aca="false">IF(COUNTIF(F8:F10,"A")&gt;2,"C",IF(COUNTIF(F8:F10,"A")&gt;0,"P"," "))</f>
        <v> </v>
      </c>
      <c r="G11" s="36" t="str">
        <f aca="false">IF(COUNTIF(G8:G10,"A")&gt;2,"C",IF(COUNTIF(G8:G10,"A")&gt;0,"P"," "))</f>
        <v> </v>
      </c>
      <c r="H11" s="36" t="str">
        <f aca="false">IF(COUNTIF(H8:H10,"A")&gt;2,"C",IF(COUNTIF(H8:H10,"A")&gt;0,"P"," "))</f>
        <v> </v>
      </c>
      <c r="I11" s="36" t="str">
        <f aca="false">IF(COUNTIF(I8:I10,"A")&gt;2,"C",IF(COUNTIF(I8:I10,"A")&gt;0,"P"," "))</f>
        <v> </v>
      </c>
      <c r="J11" s="36" t="str">
        <f aca="false">IF(COUNTIF(J8:J10,"A")&gt;2,"C",IF(COUNTIF(J8:J10,"A")&gt;0,"P"," "))</f>
        <v> </v>
      </c>
      <c r="K11" s="36" t="str">
        <f aca="false">IF(COUNTIF(K8:K10,"A")&gt;2,"C",IF(COUNTIF(K8:K10,"A")&gt;0,"P"," "))</f>
        <v> </v>
      </c>
      <c r="L11" s="36" t="str">
        <f aca="false">IF(COUNTIF(L8:L10,"A")&gt;2,"C",IF(COUNTIF(L8:L10,"A")&gt;0,"P"," "))</f>
        <v> </v>
      </c>
      <c r="M11" s="36" t="str">
        <f aca="false">IF(COUNTIF(M8:M10,"A")&gt;2,"C",IF(COUNTIF(M8:M10,"A")&gt;0,"P"," "))</f>
        <v> </v>
      </c>
      <c r="N11" s="36" t="str">
        <f aca="false">IF(COUNTIF(N8:N10,"A")&gt;2,"C",IF(COUNTIF(N8:N10,"A")&gt;0,"P"," "))</f>
        <v> </v>
      </c>
      <c r="O11" s="36" t="str">
        <f aca="false">IF(COUNTIF(O8:O10,"A")&gt;2,"C",IF(COUNTIF(O8:O10,"A")&gt;0,"P"," "))</f>
        <v> </v>
      </c>
      <c r="P11" s="36" t="str">
        <f aca="false">IF(COUNTIF(P8:P10,"A")&gt;2,"C",IF(COUNTIF(P8:P10,"A")&gt;0,"P"," "))</f>
        <v> </v>
      </c>
      <c r="Q11" s="36" t="str">
        <f aca="false">IF(COUNTIF(Q8:Q10,"A")&gt;2,"C",IF(COUNTIF(Q8:Q10,"A")&gt;0,"P"," "))</f>
        <v> </v>
      </c>
      <c r="R11" s="36" t="str">
        <f aca="false">IF(COUNTIF(R8:R10,"A")&gt;2,"C",IF(COUNTIF(R8:R10,"A")&gt;0,"P"," "))</f>
        <v> </v>
      </c>
      <c r="S11" s="36" t="str">
        <f aca="false">IF(COUNTIF(S8:S10,"A")&gt;2,"C",IF(COUNTIF(S8:S10,"A")&gt;0,"P"," "))</f>
        <v> </v>
      </c>
      <c r="T11" s="16"/>
    </row>
    <row r="12" customFormat="false" ht="20.25" hidden="false" customHeight="true" outlineLevel="0" collapsed="false">
      <c r="A12" s="16"/>
      <c r="B12" s="37" t="s">
        <v>47</v>
      </c>
      <c r="C12" s="37"/>
      <c r="D12" s="37"/>
      <c r="E12" s="37"/>
      <c r="F12" s="37"/>
      <c r="G12" s="37"/>
      <c r="H12" s="37"/>
      <c r="I12" s="37"/>
      <c r="J12" s="37"/>
      <c r="K12" s="37"/>
      <c r="L12" s="37"/>
      <c r="M12" s="37"/>
      <c r="N12" s="37"/>
      <c r="O12" s="37"/>
      <c r="P12" s="37"/>
      <c r="Q12" s="37"/>
      <c r="R12" s="37"/>
      <c r="S12" s="37"/>
      <c r="T12" s="16"/>
    </row>
    <row r="13" customFormat="false" ht="12.75" hidden="false" customHeight="false" outlineLevel="0" collapsed="false">
      <c r="A13" s="16"/>
      <c r="B13" s="31" t="n">
        <v>1</v>
      </c>
      <c r="C13" s="32" t="s">
        <v>48</v>
      </c>
      <c r="D13" s="32"/>
      <c r="E13" s="33"/>
      <c r="F13" s="33"/>
      <c r="G13" s="33"/>
      <c r="H13" s="33"/>
      <c r="I13" s="33"/>
      <c r="J13" s="33"/>
      <c r="K13" s="33"/>
      <c r="L13" s="33"/>
      <c r="M13" s="33"/>
      <c r="N13" s="33"/>
      <c r="O13" s="33"/>
      <c r="P13" s="33"/>
      <c r="Q13" s="33"/>
      <c r="R13" s="33"/>
      <c r="S13" s="33"/>
      <c r="T13" s="16"/>
    </row>
    <row r="14" customFormat="false" ht="12.75" hidden="false" customHeight="false" outlineLevel="0" collapsed="false">
      <c r="A14" s="16"/>
      <c r="B14" s="31" t="n">
        <v>2</v>
      </c>
      <c r="C14" s="32" t="s">
        <v>49</v>
      </c>
      <c r="D14" s="32"/>
      <c r="E14" s="33"/>
      <c r="F14" s="33"/>
      <c r="G14" s="33"/>
      <c r="H14" s="33"/>
      <c r="I14" s="33"/>
      <c r="J14" s="33"/>
      <c r="K14" s="33"/>
      <c r="L14" s="33"/>
      <c r="M14" s="33"/>
      <c r="N14" s="33"/>
      <c r="O14" s="33"/>
      <c r="P14" s="33"/>
      <c r="Q14" s="33"/>
      <c r="R14" s="33"/>
      <c r="S14" s="33"/>
      <c r="T14" s="16"/>
    </row>
    <row r="15" customFormat="false" ht="13.5" hidden="false" customHeight="false" outlineLevel="0" collapsed="false">
      <c r="A15" s="16"/>
      <c r="B15" s="31" t="n">
        <v>3</v>
      </c>
      <c r="C15" s="32" t="s">
        <v>50</v>
      </c>
      <c r="D15" s="32"/>
      <c r="E15" s="33"/>
      <c r="F15" s="33"/>
      <c r="G15" s="33"/>
      <c r="H15" s="33"/>
      <c r="I15" s="33"/>
      <c r="J15" s="33"/>
      <c r="K15" s="33"/>
      <c r="L15" s="33"/>
      <c r="M15" s="33"/>
      <c r="N15" s="33"/>
      <c r="O15" s="33"/>
      <c r="P15" s="33"/>
      <c r="Q15" s="33"/>
      <c r="R15" s="33"/>
      <c r="S15" s="33"/>
      <c r="T15" s="16"/>
    </row>
    <row r="16" customFormat="false" ht="13.5" hidden="false" customHeight="false" outlineLevel="0" collapsed="false">
      <c r="A16" s="16"/>
      <c r="B16" s="31"/>
      <c r="C16" s="34" t="s">
        <v>46</v>
      </c>
      <c r="D16" s="35"/>
      <c r="E16" s="36" t="str">
        <f aca="false">IF(COUNTIF(E13:E15,"A")&gt;2,"C",IF(COUNTIF(E13:E15,"A")&gt;0,"P"," "))</f>
        <v> </v>
      </c>
      <c r="F16" s="36" t="str">
        <f aca="false">IF(COUNTIF(F13:F15,"A")&gt;2,"C",IF(COUNTIF(F13:F15,"A")&gt;0,"P"," "))</f>
        <v> </v>
      </c>
      <c r="G16" s="36" t="str">
        <f aca="false">IF(COUNTIF(G13:G15,"A")&gt;2,"C",IF(COUNTIF(G13:G15,"A")&gt;0,"P"," "))</f>
        <v> </v>
      </c>
      <c r="H16" s="36" t="str">
        <f aca="false">IF(COUNTIF(H13:H15,"A")&gt;2,"C",IF(COUNTIF(H13:H15,"A")&gt;0,"P"," "))</f>
        <v> </v>
      </c>
      <c r="I16" s="36" t="str">
        <f aca="false">IF(COUNTIF(I13:I15,"A")&gt;2,"C",IF(COUNTIF(I13:I15,"A")&gt;0,"P"," "))</f>
        <v> </v>
      </c>
      <c r="J16" s="36" t="str">
        <f aca="false">IF(COUNTIF(J13:J15,"A")&gt;2,"C",IF(COUNTIF(J13:J15,"A")&gt;0,"P"," "))</f>
        <v> </v>
      </c>
      <c r="K16" s="36" t="str">
        <f aca="false">IF(COUNTIF(K13:K15,"A")&gt;2,"C",IF(COUNTIF(K13:K15,"A")&gt;0,"P"," "))</f>
        <v> </v>
      </c>
      <c r="L16" s="36" t="str">
        <f aca="false">IF(COUNTIF(L13:L15,"A")&gt;2,"C",IF(COUNTIF(L13:L15,"A")&gt;0,"P"," "))</f>
        <v> </v>
      </c>
      <c r="M16" s="36" t="str">
        <f aca="false">IF(COUNTIF(M13:M15,"A")&gt;2,"C",IF(COUNTIF(M13:M15,"A")&gt;0,"P"," "))</f>
        <v> </v>
      </c>
      <c r="N16" s="36" t="str">
        <f aca="false">IF(COUNTIF(N13:N15,"A")&gt;2,"C",IF(COUNTIF(N13:N15,"A")&gt;0,"P"," "))</f>
        <v> </v>
      </c>
      <c r="O16" s="36" t="str">
        <f aca="false">IF(COUNTIF(O13:O15,"A")&gt;2,"C",IF(COUNTIF(O13:O15,"A")&gt;0,"P"," "))</f>
        <v> </v>
      </c>
      <c r="P16" s="36" t="str">
        <f aca="false">IF(COUNTIF(P13:P15,"A")&gt;2,"C",IF(COUNTIF(P13:P15,"A")&gt;0,"P"," "))</f>
        <v> </v>
      </c>
      <c r="Q16" s="36" t="str">
        <f aca="false">IF(COUNTIF(Q13:Q15,"A")&gt;2,"C",IF(COUNTIF(Q13:Q15,"A")&gt;0,"P"," "))</f>
        <v> </v>
      </c>
      <c r="R16" s="36" t="str">
        <f aca="false">IF(COUNTIF(R13:R15,"A")&gt;2,"C",IF(COUNTIF(R13:R15,"A")&gt;0,"P"," "))</f>
        <v> </v>
      </c>
      <c r="S16" s="36" t="str">
        <f aca="false">IF(COUNTIF(S13:S15,"A")&gt;2,"C",IF(COUNTIF(S13:S15,"A")&gt;0,"P"," "))</f>
        <v> </v>
      </c>
      <c r="T16" s="16"/>
    </row>
    <row r="17" customFormat="false" ht="20.25" hidden="false" customHeight="true" outlineLevel="0" collapsed="false">
      <c r="A17" s="16"/>
      <c r="B17" s="37" t="s">
        <v>51</v>
      </c>
      <c r="C17" s="37"/>
      <c r="D17" s="37"/>
      <c r="E17" s="37"/>
      <c r="F17" s="37"/>
      <c r="G17" s="37"/>
      <c r="H17" s="37"/>
      <c r="I17" s="37"/>
      <c r="J17" s="37"/>
      <c r="K17" s="37"/>
      <c r="L17" s="37"/>
      <c r="M17" s="37"/>
      <c r="N17" s="37"/>
      <c r="O17" s="37"/>
      <c r="P17" s="37"/>
      <c r="Q17" s="37"/>
      <c r="R17" s="37"/>
      <c r="S17" s="37"/>
      <c r="T17" s="16"/>
    </row>
    <row r="18" customFormat="false" ht="12.75" hidden="false" customHeight="false" outlineLevel="0" collapsed="false">
      <c r="A18" s="16"/>
      <c r="B18" s="31" t="n">
        <v>1</v>
      </c>
      <c r="C18" s="32" t="s">
        <v>52</v>
      </c>
      <c r="D18" s="32"/>
      <c r="E18" s="33"/>
      <c r="F18" s="33"/>
      <c r="G18" s="33"/>
      <c r="H18" s="33"/>
      <c r="I18" s="33"/>
      <c r="J18" s="33"/>
      <c r="K18" s="33"/>
      <c r="L18" s="33"/>
      <c r="M18" s="33"/>
      <c r="N18" s="33"/>
      <c r="O18" s="33"/>
      <c r="P18" s="33"/>
      <c r="Q18" s="33"/>
      <c r="R18" s="33"/>
      <c r="S18" s="33"/>
      <c r="T18" s="16"/>
    </row>
    <row r="19" customFormat="false" ht="12.75" hidden="false" customHeight="false" outlineLevel="0" collapsed="false">
      <c r="A19" s="16"/>
      <c r="B19" s="31" t="n">
        <v>2</v>
      </c>
      <c r="C19" s="32" t="s">
        <v>53</v>
      </c>
      <c r="D19" s="32"/>
      <c r="E19" s="33"/>
      <c r="F19" s="33"/>
      <c r="G19" s="33"/>
      <c r="H19" s="33"/>
      <c r="I19" s="33"/>
      <c r="J19" s="33"/>
      <c r="K19" s="33"/>
      <c r="L19" s="33"/>
      <c r="M19" s="33"/>
      <c r="N19" s="33"/>
      <c r="O19" s="33"/>
      <c r="P19" s="33"/>
      <c r="Q19" s="33"/>
      <c r="R19" s="33"/>
      <c r="S19" s="33"/>
      <c r="T19" s="16"/>
    </row>
    <row r="20" customFormat="false" ht="13.5" hidden="false" customHeight="false" outlineLevel="0" collapsed="false">
      <c r="A20" s="16"/>
      <c r="B20" s="31" t="n">
        <v>3</v>
      </c>
      <c r="C20" s="32" t="s">
        <v>54</v>
      </c>
      <c r="D20" s="32"/>
      <c r="E20" s="33"/>
      <c r="F20" s="33"/>
      <c r="G20" s="33"/>
      <c r="H20" s="33"/>
      <c r="I20" s="33"/>
      <c r="J20" s="33"/>
      <c r="K20" s="33"/>
      <c r="L20" s="33"/>
      <c r="M20" s="33"/>
      <c r="N20" s="33"/>
      <c r="O20" s="33"/>
      <c r="P20" s="33"/>
      <c r="Q20" s="33"/>
      <c r="R20" s="33"/>
      <c r="S20" s="33"/>
      <c r="T20" s="16"/>
    </row>
    <row r="21" customFormat="false" ht="13.5" hidden="false" customHeight="false" outlineLevel="0" collapsed="false">
      <c r="A21" s="16"/>
      <c r="B21" s="31"/>
      <c r="C21" s="34" t="s">
        <v>46</v>
      </c>
      <c r="D21" s="35"/>
      <c r="E21" s="36" t="str">
        <f aca="false">IF(COUNTIF(E18:E20,"A")&gt;2,"C",IF(COUNTIF(E18:E20,"A")&gt;0,"P"," "))</f>
        <v> </v>
      </c>
      <c r="F21" s="36" t="str">
        <f aca="false">IF(COUNTIF(F18:F20,"A")&gt;2,"C",IF(COUNTIF(F18:F20,"A")&gt;0,"P"," "))</f>
        <v> </v>
      </c>
      <c r="G21" s="36" t="str">
        <f aca="false">IF(COUNTIF(G18:G20,"A")&gt;2,"C",IF(COUNTIF(G18:G20,"A")&gt;0,"P"," "))</f>
        <v> </v>
      </c>
      <c r="H21" s="36" t="str">
        <f aca="false">IF(COUNTIF(H18:H20,"A")&gt;2,"C",IF(COUNTIF(H18:H20,"A")&gt;0,"P"," "))</f>
        <v> </v>
      </c>
      <c r="I21" s="36" t="str">
        <f aca="false">IF(COUNTIF(I18:I20,"A")&gt;2,"C",IF(COUNTIF(I18:I20,"A")&gt;0,"P"," "))</f>
        <v> </v>
      </c>
      <c r="J21" s="36" t="str">
        <f aca="false">IF(COUNTIF(J18:J20,"A")&gt;2,"C",IF(COUNTIF(J18:J20,"A")&gt;0,"P"," "))</f>
        <v> </v>
      </c>
      <c r="K21" s="36" t="str">
        <f aca="false">IF(COUNTIF(K18:K20,"A")&gt;2,"C",IF(COUNTIF(K18:K20,"A")&gt;0,"P"," "))</f>
        <v> </v>
      </c>
      <c r="L21" s="36" t="str">
        <f aca="false">IF(COUNTIF(L18:L20,"A")&gt;2,"C",IF(COUNTIF(L18:L20,"A")&gt;0,"P"," "))</f>
        <v> </v>
      </c>
      <c r="M21" s="36" t="str">
        <f aca="false">IF(COUNTIF(M18:M20,"A")&gt;2,"C",IF(COUNTIF(M18:M20,"A")&gt;0,"P"," "))</f>
        <v> </v>
      </c>
      <c r="N21" s="36" t="str">
        <f aca="false">IF(COUNTIF(N18:N20,"A")&gt;2,"C",IF(COUNTIF(N18:N20,"A")&gt;0,"P"," "))</f>
        <v> </v>
      </c>
      <c r="O21" s="36" t="str">
        <f aca="false">IF(COUNTIF(O18:O20,"A")&gt;2,"C",IF(COUNTIF(O18:O20,"A")&gt;0,"P"," "))</f>
        <v> </v>
      </c>
      <c r="P21" s="36" t="str">
        <f aca="false">IF(COUNTIF(P18:P20,"A")&gt;2,"C",IF(COUNTIF(P18:P20,"A")&gt;0,"P"," "))</f>
        <v> </v>
      </c>
      <c r="Q21" s="36" t="str">
        <f aca="false">IF(COUNTIF(Q18:Q20,"A")&gt;2,"C",IF(COUNTIF(Q18:Q20,"A")&gt;0,"P"," "))</f>
        <v> </v>
      </c>
      <c r="R21" s="36" t="str">
        <f aca="false">IF(COUNTIF(R18:R20,"A")&gt;2,"C",IF(COUNTIF(R18:R20,"A")&gt;0,"P"," "))</f>
        <v> </v>
      </c>
      <c r="S21" s="36" t="str">
        <f aca="false">IF(COUNTIF(S18:S20,"A")&gt;2,"C",IF(COUNTIF(S18:S20,"A")&gt;0,"P"," "))</f>
        <v> </v>
      </c>
      <c r="T21" s="16"/>
    </row>
    <row r="22" customFormat="false" ht="20.25" hidden="false" customHeight="true" outlineLevel="0" collapsed="false">
      <c r="A22" s="16"/>
      <c r="B22" s="30" t="s">
        <v>55</v>
      </c>
      <c r="C22" s="30"/>
      <c r="D22" s="30"/>
      <c r="E22" s="30"/>
      <c r="F22" s="30"/>
      <c r="G22" s="30"/>
      <c r="H22" s="30"/>
      <c r="I22" s="30"/>
      <c r="J22" s="30"/>
      <c r="K22" s="30"/>
      <c r="L22" s="30"/>
      <c r="M22" s="30"/>
      <c r="N22" s="30"/>
      <c r="O22" s="30"/>
      <c r="P22" s="30"/>
      <c r="Q22" s="30"/>
      <c r="R22" s="30"/>
      <c r="S22" s="30"/>
      <c r="T22" s="16"/>
    </row>
    <row r="23" customFormat="false" ht="12.75" hidden="false" customHeight="false" outlineLevel="0" collapsed="false">
      <c r="A23" s="16"/>
      <c r="B23" s="31" t="n">
        <v>1</v>
      </c>
      <c r="C23" s="32" t="s">
        <v>56</v>
      </c>
      <c r="D23" s="32"/>
      <c r="E23" s="33"/>
      <c r="F23" s="33"/>
      <c r="G23" s="33"/>
      <c r="H23" s="33"/>
      <c r="I23" s="33"/>
      <c r="J23" s="33"/>
      <c r="K23" s="33"/>
      <c r="L23" s="33"/>
      <c r="M23" s="33"/>
      <c r="N23" s="33"/>
      <c r="O23" s="33"/>
      <c r="P23" s="33"/>
      <c r="Q23" s="33"/>
      <c r="R23" s="33"/>
      <c r="S23" s="33"/>
      <c r="T23" s="16"/>
    </row>
    <row r="24" customFormat="false" ht="12.75" hidden="false" customHeight="false" outlineLevel="0" collapsed="false">
      <c r="A24" s="16"/>
      <c r="B24" s="31" t="n">
        <v>2</v>
      </c>
      <c r="C24" s="32" t="s">
        <v>57</v>
      </c>
      <c r="D24" s="32"/>
      <c r="E24" s="33"/>
      <c r="F24" s="33"/>
      <c r="G24" s="33"/>
      <c r="H24" s="33"/>
      <c r="I24" s="33"/>
      <c r="J24" s="33"/>
      <c r="K24" s="33"/>
      <c r="L24" s="33"/>
      <c r="M24" s="33"/>
      <c r="N24" s="33"/>
      <c r="O24" s="33"/>
      <c r="P24" s="33"/>
      <c r="Q24" s="33"/>
      <c r="R24" s="33"/>
      <c r="S24" s="33"/>
      <c r="T24" s="16"/>
    </row>
    <row r="25" customFormat="false" ht="12.75" hidden="false" customHeight="true" outlineLevel="0" collapsed="false">
      <c r="A25" s="16"/>
      <c r="B25" s="31" t="n">
        <v>3</v>
      </c>
      <c r="C25" s="38" t="s">
        <v>58</v>
      </c>
      <c r="D25" s="39"/>
      <c r="E25" s="33"/>
      <c r="F25" s="33"/>
      <c r="G25" s="33"/>
      <c r="H25" s="33"/>
      <c r="I25" s="33"/>
      <c r="J25" s="33"/>
      <c r="K25" s="33"/>
      <c r="L25" s="33"/>
      <c r="M25" s="33"/>
      <c r="N25" s="33"/>
      <c r="O25" s="33"/>
      <c r="P25" s="33"/>
      <c r="Q25" s="33"/>
      <c r="R25" s="33"/>
      <c r="S25" s="33"/>
      <c r="T25" s="16"/>
    </row>
    <row r="26" customFormat="false" ht="12.75" hidden="false" customHeight="true" outlineLevel="0" collapsed="false">
      <c r="A26" s="16"/>
      <c r="B26" s="31"/>
      <c r="C26" s="34" t="s">
        <v>46</v>
      </c>
      <c r="D26" s="35"/>
      <c r="E26" s="36" t="str">
        <f aca="false">IF(COUNTIF(E23:E25,"A")&gt;2,"C",IF(COUNTIF(E23:E25,"A")&gt;0,"P"," "))</f>
        <v> </v>
      </c>
      <c r="F26" s="36" t="str">
        <f aca="false">IF(COUNTIF(F23:F25,"A")&gt;2,"C",IF(COUNTIF(F23:F25,"A")&gt;0,"P"," "))</f>
        <v> </v>
      </c>
      <c r="G26" s="36" t="str">
        <f aca="false">IF(COUNTIF(G23:G25,"A")&gt;2,"C",IF(COUNTIF(G23:G25,"A")&gt;0,"P"," "))</f>
        <v> </v>
      </c>
      <c r="H26" s="36" t="str">
        <f aca="false">IF(COUNTIF(H23:H25,"A")&gt;2,"C",IF(COUNTIF(H23:H25,"A")&gt;0,"P"," "))</f>
        <v> </v>
      </c>
      <c r="I26" s="36" t="str">
        <f aca="false">IF(COUNTIF(I23:I25,"A")&gt;2,"C",IF(COUNTIF(I23:I25,"A")&gt;0,"P"," "))</f>
        <v> </v>
      </c>
      <c r="J26" s="36" t="str">
        <f aca="false">IF(COUNTIF(J23:J25,"A")&gt;2,"C",IF(COUNTIF(J23:J25,"A")&gt;0,"P"," "))</f>
        <v> </v>
      </c>
      <c r="K26" s="36" t="str">
        <f aca="false">IF(COUNTIF(K23:K25,"A")&gt;2,"C",IF(COUNTIF(K23:K25,"A")&gt;0,"P"," "))</f>
        <v> </v>
      </c>
      <c r="L26" s="36" t="str">
        <f aca="false">IF(COUNTIF(L23:L25,"A")&gt;2,"C",IF(COUNTIF(L23:L25,"A")&gt;0,"P"," "))</f>
        <v> </v>
      </c>
      <c r="M26" s="36" t="str">
        <f aca="false">IF(COUNTIF(M23:M25,"A")&gt;2,"C",IF(COUNTIF(M23:M25,"A")&gt;0,"P"," "))</f>
        <v> </v>
      </c>
      <c r="N26" s="36" t="str">
        <f aca="false">IF(COUNTIF(N23:N25,"A")&gt;2,"C",IF(COUNTIF(N23:N25,"A")&gt;0,"P"," "))</f>
        <v> </v>
      </c>
      <c r="O26" s="36" t="str">
        <f aca="false">IF(COUNTIF(O23:O25,"A")&gt;2,"C",IF(COUNTIF(O23:O25,"A")&gt;0,"P"," "))</f>
        <v> </v>
      </c>
      <c r="P26" s="36" t="str">
        <f aca="false">IF(COUNTIF(P23:P25,"A")&gt;2,"C",IF(COUNTIF(P23:P25,"A")&gt;0,"P"," "))</f>
        <v> </v>
      </c>
      <c r="Q26" s="36" t="str">
        <f aca="false">IF(COUNTIF(Q23:Q25,"A")&gt;2,"C",IF(COUNTIF(Q23:Q25,"A")&gt;0,"P"," "))</f>
        <v> </v>
      </c>
      <c r="R26" s="36" t="str">
        <f aca="false">IF(COUNTIF(R23:R25,"A")&gt;2,"C",IF(COUNTIF(R23:R25,"A")&gt;0,"P"," "))</f>
        <v> </v>
      </c>
      <c r="S26" s="36" t="str">
        <f aca="false">IF(COUNTIF(S23:S25,"A")&gt;2,"C",IF(COUNTIF(S23:S25,"A")&gt;0,"P"," "))</f>
        <v> </v>
      </c>
      <c r="T26" s="16"/>
    </row>
    <row r="27" customFormat="false" ht="20.25" hidden="false" customHeight="true" outlineLevel="0" collapsed="false">
      <c r="A27" s="16"/>
      <c r="B27" s="30" t="s">
        <v>59</v>
      </c>
      <c r="C27" s="40"/>
      <c r="D27" s="40"/>
      <c r="E27" s="30"/>
      <c r="F27" s="30"/>
      <c r="G27" s="30"/>
      <c r="H27" s="30"/>
      <c r="I27" s="30"/>
      <c r="J27" s="30"/>
      <c r="K27" s="30"/>
      <c r="L27" s="30"/>
      <c r="M27" s="30"/>
      <c r="N27" s="30"/>
      <c r="O27" s="30"/>
      <c r="P27" s="30"/>
      <c r="Q27" s="30"/>
      <c r="R27" s="30"/>
      <c r="S27" s="30"/>
      <c r="T27" s="16"/>
    </row>
    <row r="28" customFormat="false" ht="12.75" hidden="false" customHeight="true" outlineLevel="0" collapsed="false">
      <c r="A28" s="16"/>
      <c r="B28" s="31" t="n">
        <v>1</v>
      </c>
      <c r="C28" s="41" t="s">
        <v>60</v>
      </c>
      <c r="D28" s="42"/>
      <c r="E28" s="33"/>
      <c r="F28" s="33"/>
      <c r="G28" s="33"/>
      <c r="H28" s="33"/>
      <c r="I28" s="33"/>
      <c r="J28" s="33"/>
      <c r="K28" s="33"/>
      <c r="L28" s="33"/>
      <c r="M28" s="33"/>
      <c r="N28" s="33"/>
      <c r="O28" s="33"/>
      <c r="P28" s="33"/>
      <c r="Q28" s="33"/>
      <c r="R28" s="33"/>
      <c r="S28" s="33"/>
      <c r="T28" s="16"/>
    </row>
    <row r="29" customFormat="false" ht="12.75" hidden="false" customHeight="true" outlineLevel="0" collapsed="false">
      <c r="A29" s="16"/>
      <c r="B29" s="31" t="n">
        <v>2</v>
      </c>
      <c r="C29" s="41" t="s">
        <v>61</v>
      </c>
      <c r="D29" s="42"/>
      <c r="E29" s="33"/>
      <c r="F29" s="33"/>
      <c r="G29" s="33"/>
      <c r="H29" s="33"/>
      <c r="I29" s="33"/>
      <c r="J29" s="33"/>
      <c r="K29" s="33"/>
      <c r="L29" s="33"/>
      <c r="M29" s="33"/>
      <c r="N29" s="33"/>
      <c r="O29" s="33"/>
      <c r="P29" s="33"/>
      <c r="Q29" s="33"/>
      <c r="R29" s="33"/>
      <c r="S29" s="33"/>
      <c r="T29" s="16"/>
    </row>
    <row r="30" customFormat="false" ht="12.75" hidden="false" customHeight="true" outlineLevel="0" collapsed="false">
      <c r="A30" s="16"/>
      <c r="B30" s="31" t="n">
        <v>3</v>
      </c>
      <c r="C30" s="41" t="s">
        <v>62</v>
      </c>
      <c r="D30" s="42"/>
      <c r="E30" s="33"/>
      <c r="F30" s="33"/>
      <c r="G30" s="33"/>
      <c r="H30" s="33"/>
      <c r="I30" s="33"/>
      <c r="J30" s="33"/>
      <c r="K30" s="33"/>
      <c r="L30" s="33"/>
      <c r="M30" s="33"/>
      <c r="N30" s="33"/>
      <c r="O30" s="33"/>
      <c r="P30" s="33"/>
      <c r="Q30" s="33"/>
      <c r="R30" s="33"/>
      <c r="S30" s="33"/>
      <c r="T30" s="16"/>
    </row>
    <row r="31" customFormat="false" ht="12.75" hidden="false" customHeight="true" outlineLevel="0" collapsed="false">
      <c r="A31" s="16"/>
      <c r="B31" s="31"/>
      <c r="C31" s="34" t="s">
        <v>46</v>
      </c>
      <c r="D31" s="35"/>
      <c r="E31" s="36" t="str">
        <f aca="false">IF(COUNTIF(E28:E30,"A")&gt;2,"C",IF(COUNTIF(E28:E30,"A")&gt;0,"P"," "))</f>
        <v> </v>
      </c>
      <c r="F31" s="36" t="str">
        <f aca="false">IF(COUNTIF(F28:F30,"A")&gt;2,"C",IF(COUNTIF(F28:F30,"A")&gt;0,"P"," "))</f>
        <v> </v>
      </c>
      <c r="G31" s="36" t="str">
        <f aca="false">IF(COUNTIF(G28:G30,"A")&gt;2,"C",IF(COUNTIF(G28:G30,"A")&gt;0,"P"," "))</f>
        <v> </v>
      </c>
      <c r="H31" s="36" t="str">
        <f aca="false">IF(COUNTIF(H28:H30,"A")&gt;2,"C",IF(COUNTIF(H28:H30,"A")&gt;0,"P"," "))</f>
        <v> </v>
      </c>
      <c r="I31" s="36" t="str">
        <f aca="false">IF(COUNTIF(I28:I30,"A")&gt;2,"C",IF(COUNTIF(I28:I30,"A")&gt;0,"P"," "))</f>
        <v> </v>
      </c>
      <c r="J31" s="36" t="str">
        <f aca="false">IF(COUNTIF(J28:J30,"A")&gt;2,"C",IF(COUNTIF(J28:J30,"A")&gt;0,"P"," "))</f>
        <v> </v>
      </c>
      <c r="K31" s="36" t="str">
        <f aca="false">IF(COUNTIF(K28:K30,"A")&gt;2,"C",IF(COUNTIF(K28:K30,"A")&gt;0,"P"," "))</f>
        <v> </v>
      </c>
      <c r="L31" s="36" t="str">
        <f aca="false">IF(COUNTIF(L28:L30,"A")&gt;2,"C",IF(COUNTIF(L28:L30,"A")&gt;0,"P"," "))</f>
        <v> </v>
      </c>
      <c r="M31" s="36" t="str">
        <f aca="false">IF(COUNTIF(M28:M30,"A")&gt;2,"C",IF(COUNTIF(M28:M30,"A")&gt;0,"P"," "))</f>
        <v> </v>
      </c>
      <c r="N31" s="36" t="str">
        <f aca="false">IF(COUNTIF(N28:N30,"A")&gt;2,"C",IF(COUNTIF(N28:N30,"A")&gt;0,"P"," "))</f>
        <v> </v>
      </c>
      <c r="O31" s="36" t="str">
        <f aca="false">IF(COUNTIF(O28:O30,"A")&gt;2,"C",IF(COUNTIF(O28:O30,"A")&gt;0,"P"," "))</f>
        <v> </v>
      </c>
      <c r="P31" s="36" t="str">
        <f aca="false">IF(COUNTIF(P28:P30,"A")&gt;2,"C",IF(COUNTIF(P28:P30,"A")&gt;0,"P"," "))</f>
        <v> </v>
      </c>
      <c r="Q31" s="36" t="str">
        <f aca="false">IF(COUNTIF(Q28:Q30,"A")&gt;2,"C",IF(COUNTIF(Q28:Q30,"A")&gt;0,"P"," "))</f>
        <v> </v>
      </c>
      <c r="R31" s="36" t="str">
        <f aca="false">IF(COUNTIF(R28:R30,"A")&gt;2,"C",IF(COUNTIF(R28:R30,"A")&gt;0,"P"," "))</f>
        <v> </v>
      </c>
      <c r="S31" s="36" t="str">
        <f aca="false">IF(COUNTIF(S28:S30,"A")&gt;2,"C",IF(COUNTIF(S28:S30,"A")&gt;0,"P"," "))</f>
        <v> </v>
      </c>
      <c r="T31" s="16"/>
    </row>
    <row r="32" customFormat="false" ht="20.25" hidden="false" customHeight="true" outlineLevel="0" collapsed="false">
      <c r="A32" s="16"/>
      <c r="B32" s="30" t="s">
        <v>63</v>
      </c>
      <c r="C32" s="40"/>
      <c r="D32" s="40"/>
      <c r="E32" s="30"/>
      <c r="F32" s="30"/>
      <c r="G32" s="30"/>
      <c r="H32" s="30"/>
      <c r="I32" s="30"/>
      <c r="J32" s="30"/>
      <c r="K32" s="30"/>
      <c r="L32" s="30"/>
      <c r="M32" s="30"/>
      <c r="N32" s="30"/>
      <c r="O32" s="30"/>
      <c r="P32" s="30"/>
      <c r="Q32" s="30"/>
      <c r="R32" s="30"/>
      <c r="S32" s="30"/>
      <c r="T32" s="16"/>
    </row>
    <row r="33" customFormat="false" ht="12.75" hidden="false" customHeight="false" outlineLevel="0" collapsed="false">
      <c r="A33" s="16"/>
      <c r="B33" s="31" t="n">
        <v>1</v>
      </c>
      <c r="C33" s="43" t="s">
        <v>64</v>
      </c>
      <c r="D33" s="44"/>
      <c r="E33" s="33"/>
      <c r="F33" s="33"/>
      <c r="G33" s="33"/>
      <c r="H33" s="33"/>
      <c r="I33" s="33"/>
      <c r="J33" s="33"/>
      <c r="K33" s="33"/>
      <c r="L33" s="33"/>
      <c r="M33" s="33"/>
      <c r="N33" s="33"/>
      <c r="O33" s="33"/>
      <c r="P33" s="33"/>
      <c r="Q33" s="33"/>
      <c r="R33" s="33"/>
      <c r="S33" s="33"/>
      <c r="T33" s="16"/>
    </row>
    <row r="34" customFormat="false" ht="12.75" hidden="false" customHeight="false" outlineLevel="0" collapsed="false">
      <c r="A34" s="16"/>
      <c r="B34" s="31" t="n">
        <v>2</v>
      </c>
      <c r="C34" s="38" t="s">
        <v>65</v>
      </c>
      <c r="D34" s="39"/>
      <c r="E34" s="33"/>
      <c r="F34" s="33"/>
      <c r="G34" s="33"/>
      <c r="H34" s="33"/>
      <c r="I34" s="33"/>
      <c r="J34" s="33"/>
      <c r="K34" s="33"/>
      <c r="L34" s="33"/>
      <c r="M34" s="33"/>
      <c r="N34" s="33"/>
      <c r="O34" s="33"/>
      <c r="P34" s="33"/>
      <c r="Q34" s="33"/>
      <c r="R34" s="33"/>
      <c r="S34" s="33"/>
      <c r="T34" s="16"/>
    </row>
    <row r="35" customFormat="false" ht="13.5" hidden="false" customHeight="false" outlineLevel="0" collapsed="false">
      <c r="A35" s="16"/>
      <c r="B35" s="31" t="n">
        <v>3</v>
      </c>
      <c r="C35" s="38" t="s">
        <v>66</v>
      </c>
      <c r="D35" s="39"/>
      <c r="E35" s="33"/>
      <c r="F35" s="33"/>
      <c r="G35" s="33"/>
      <c r="H35" s="33"/>
      <c r="I35" s="33"/>
      <c r="J35" s="33"/>
      <c r="K35" s="33"/>
      <c r="L35" s="33"/>
      <c r="M35" s="33"/>
      <c r="N35" s="33"/>
      <c r="O35" s="33"/>
      <c r="P35" s="33"/>
      <c r="Q35" s="33"/>
      <c r="R35" s="33"/>
      <c r="S35" s="33"/>
      <c r="T35" s="16"/>
    </row>
    <row r="36" customFormat="false" ht="13.5" hidden="false" customHeight="false" outlineLevel="0" collapsed="false">
      <c r="A36" s="16"/>
      <c r="B36" s="31"/>
      <c r="C36" s="34" t="s">
        <v>46</v>
      </c>
      <c r="D36" s="35"/>
      <c r="E36" s="36" t="str">
        <f aca="false">IF(COUNTIF(E33:E35,"A")&gt;2,"C",IF(COUNTIF(E33:E35,"A")&gt;0,"P"," "))</f>
        <v> </v>
      </c>
      <c r="F36" s="36" t="str">
        <f aca="false">IF(COUNTIF(F33:F35,"A")&gt;2,"C",IF(COUNTIF(F33:F35,"A")&gt;0,"P"," "))</f>
        <v> </v>
      </c>
      <c r="G36" s="36" t="str">
        <f aca="false">IF(COUNTIF(G33:G35,"A")&gt;2,"C",IF(COUNTIF(G33:G35,"A")&gt;0,"P"," "))</f>
        <v> </v>
      </c>
      <c r="H36" s="36" t="str">
        <f aca="false">IF(COUNTIF(H33:H35,"A")&gt;2,"C",IF(COUNTIF(H33:H35,"A")&gt;0,"P"," "))</f>
        <v> </v>
      </c>
      <c r="I36" s="36" t="str">
        <f aca="false">IF(COUNTIF(I33:I35,"A")&gt;2,"C",IF(COUNTIF(I33:I35,"A")&gt;0,"P"," "))</f>
        <v> </v>
      </c>
      <c r="J36" s="36" t="str">
        <f aca="false">IF(COUNTIF(J33:J35,"A")&gt;2,"C",IF(COUNTIF(J33:J35,"A")&gt;0,"P"," "))</f>
        <v> </v>
      </c>
      <c r="K36" s="36" t="str">
        <f aca="false">IF(COUNTIF(K33:K35,"A")&gt;2,"C",IF(COUNTIF(K33:K35,"A")&gt;0,"P"," "))</f>
        <v> </v>
      </c>
      <c r="L36" s="36" t="str">
        <f aca="false">IF(COUNTIF(L33:L35,"A")&gt;2,"C",IF(COUNTIF(L33:L35,"A")&gt;0,"P"," "))</f>
        <v> </v>
      </c>
      <c r="M36" s="36" t="str">
        <f aca="false">IF(COUNTIF(M33:M35,"A")&gt;2,"C",IF(COUNTIF(M33:M35,"A")&gt;0,"P"," "))</f>
        <v> </v>
      </c>
      <c r="N36" s="36" t="str">
        <f aca="false">IF(COUNTIF(N33:N35,"A")&gt;2,"C",IF(COUNTIF(N33:N35,"A")&gt;0,"P"," "))</f>
        <v> </v>
      </c>
      <c r="O36" s="36" t="str">
        <f aca="false">IF(COUNTIF(O33:O35,"A")&gt;2,"C",IF(COUNTIF(O33:O35,"A")&gt;0,"P"," "))</f>
        <v> </v>
      </c>
      <c r="P36" s="36" t="str">
        <f aca="false">IF(COUNTIF(P33:P35,"A")&gt;2,"C",IF(COUNTIF(P33:P35,"A")&gt;0,"P"," "))</f>
        <v> </v>
      </c>
      <c r="Q36" s="36" t="str">
        <f aca="false">IF(COUNTIF(Q33:Q35,"A")&gt;2,"C",IF(COUNTIF(Q33:Q35,"A")&gt;0,"P"," "))</f>
        <v> </v>
      </c>
      <c r="R36" s="36" t="str">
        <f aca="false">IF(COUNTIF(R33:R35,"A")&gt;2,"C",IF(COUNTIF(R33:R35,"A")&gt;0,"P"," "))</f>
        <v> </v>
      </c>
      <c r="S36" s="36" t="str">
        <f aca="false">IF(COUNTIF(S33:S35,"A")&gt;2,"C",IF(COUNTIF(S33:S35,"A")&gt;0,"P"," "))</f>
        <v> </v>
      </c>
      <c r="T36" s="16"/>
    </row>
    <row r="37" customFormat="false" ht="20.25" hidden="false" customHeight="true" outlineLevel="0" collapsed="false">
      <c r="A37" s="16"/>
      <c r="B37" s="30" t="s">
        <v>67</v>
      </c>
      <c r="C37" s="30"/>
      <c r="D37" s="30"/>
      <c r="E37" s="30"/>
      <c r="F37" s="30"/>
      <c r="G37" s="30"/>
      <c r="H37" s="30"/>
      <c r="I37" s="30"/>
      <c r="J37" s="30"/>
      <c r="K37" s="30"/>
      <c r="L37" s="30"/>
      <c r="M37" s="30"/>
      <c r="N37" s="30"/>
      <c r="O37" s="30"/>
      <c r="P37" s="30"/>
      <c r="Q37" s="30"/>
      <c r="R37" s="30"/>
      <c r="S37" s="30"/>
      <c r="T37" s="16"/>
    </row>
    <row r="38" customFormat="false" ht="12.75" hidden="false" customHeight="false" outlineLevel="0" collapsed="false">
      <c r="A38" s="16"/>
      <c r="B38" s="31" t="n">
        <v>1</v>
      </c>
      <c r="C38" s="32" t="s">
        <v>68</v>
      </c>
      <c r="D38" s="32"/>
      <c r="E38" s="33"/>
      <c r="F38" s="33"/>
      <c r="G38" s="33"/>
      <c r="H38" s="33"/>
      <c r="I38" s="33"/>
      <c r="J38" s="33"/>
      <c r="K38" s="33"/>
      <c r="L38" s="33"/>
      <c r="M38" s="33"/>
      <c r="N38" s="33"/>
      <c r="O38" s="33"/>
      <c r="P38" s="33"/>
      <c r="Q38" s="33"/>
      <c r="R38" s="33"/>
      <c r="S38" s="33"/>
      <c r="T38" s="16"/>
    </row>
    <row r="39" customFormat="false" ht="12.75" hidden="false" customHeight="true" outlineLevel="0" collapsed="false">
      <c r="A39" s="16"/>
      <c r="B39" s="31" t="n">
        <v>2</v>
      </c>
      <c r="C39" s="32" t="s">
        <v>69</v>
      </c>
      <c r="D39" s="32"/>
      <c r="E39" s="33"/>
      <c r="F39" s="33"/>
      <c r="G39" s="33"/>
      <c r="H39" s="33"/>
      <c r="I39" s="33"/>
      <c r="J39" s="33"/>
      <c r="K39" s="33"/>
      <c r="L39" s="33"/>
      <c r="M39" s="33"/>
      <c r="N39" s="33"/>
      <c r="O39" s="33"/>
      <c r="P39" s="33"/>
      <c r="Q39" s="33"/>
      <c r="R39" s="33"/>
      <c r="S39" s="33"/>
      <c r="T39" s="16"/>
    </row>
    <row r="40" customFormat="false" ht="13.5" hidden="false" customHeight="false" outlineLevel="0" collapsed="false">
      <c r="A40" s="16"/>
      <c r="B40" s="31" t="n">
        <v>3</v>
      </c>
      <c r="C40" s="32" t="s">
        <v>70</v>
      </c>
      <c r="D40" s="32"/>
      <c r="E40" s="33"/>
      <c r="F40" s="33"/>
      <c r="G40" s="33"/>
      <c r="H40" s="33"/>
      <c r="I40" s="33"/>
      <c r="J40" s="33"/>
      <c r="K40" s="33"/>
      <c r="L40" s="33"/>
      <c r="M40" s="33"/>
      <c r="N40" s="33"/>
      <c r="O40" s="33"/>
      <c r="P40" s="33"/>
      <c r="Q40" s="33"/>
      <c r="R40" s="33"/>
      <c r="S40" s="33"/>
      <c r="T40" s="16"/>
    </row>
    <row r="41" customFormat="false" ht="13.5" hidden="false" customHeight="false" outlineLevel="0" collapsed="false">
      <c r="A41" s="16"/>
      <c r="B41" s="31"/>
      <c r="C41" s="34" t="s">
        <v>46</v>
      </c>
      <c r="D41" s="35"/>
      <c r="E41" s="36" t="str">
        <f aca="false">IF(COUNTIF(E38:E40,"A")&gt;2,"C",IF(COUNTIF(E38:E40,"A")&gt;0,"P"," "))</f>
        <v> </v>
      </c>
      <c r="F41" s="36" t="str">
        <f aca="false">IF(COUNTIF(F38:F40,"A")&gt;2,"C",IF(COUNTIF(F38:F40,"A")&gt;0,"P"," "))</f>
        <v> </v>
      </c>
      <c r="G41" s="36" t="str">
        <f aca="false">IF(COUNTIF(G38:G40,"A")&gt;2,"C",IF(COUNTIF(G38:G40,"A")&gt;0,"P"," "))</f>
        <v> </v>
      </c>
      <c r="H41" s="36" t="str">
        <f aca="false">IF(COUNTIF(H38:H40,"A")&gt;2,"C",IF(COUNTIF(H38:H40,"A")&gt;0,"P"," "))</f>
        <v> </v>
      </c>
      <c r="I41" s="36" t="str">
        <f aca="false">IF(COUNTIF(I38:I40,"A")&gt;2,"C",IF(COUNTIF(I38:I40,"A")&gt;0,"P"," "))</f>
        <v> </v>
      </c>
      <c r="J41" s="36" t="str">
        <f aca="false">IF(COUNTIF(J38:J40,"A")&gt;2,"C",IF(COUNTIF(J38:J40,"A")&gt;0,"P"," "))</f>
        <v> </v>
      </c>
      <c r="K41" s="36" t="str">
        <f aca="false">IF(COUNTIF(K38:K40,"A")&gt;2,"C",IF(COUNTIF(K38:K40,"A")&gt;0,"P"," "))</f>
        <v> </v>
      </c>
      <c r="L41" s="36" t="str">
        <f aca="false">IF(COUNTIF(L38:L40,"A")&gt;2,"C",IF(COUNTIF(L38:L40,"A")&gt;0,"P"," "))</f>
        <v> </v>
      </c>
      <c r="M41" s="36" t="str">
        <f aca="false">IF(COUNTIF(M38:M40,"A")&gt;2,"C",IF(COUNTIF(M38:M40,"A")&gt;0,"P"," "))</f>
        <v> </v>
      </c>
      <c r="N41" s="36" t="str">
        <f aca="false">IF(COUNTIF(N38:N40,"A")&gt;2,"C",IF(COUNTIF(N38:N40,"A")&gt;0,"P"," "))</f>
        <v> </v>
      </c>
      <c r="O41" s="36" t="str">
        <f aca="false">IF(COUNTIF(O38:O40,"A")&gt;2,"C",IF(COUNTIF(O38:O40,"A")&gt;0,"P"," "))</f>
        <v> </v>
      </c>
      <c r="P41" s="36" t="str">
        <f aca="false">IF(COUNTIF(P38:P40,"A")&gt;2,"C",IF(COUNTIF(P38:P40,"A")&gt;0,"P"," "))</f>
        <v> </v>
      </c>
      <c r="Q41" s="36" t="str">
        <f aca="false">IF(COUNTIF(Q38:Q40,"A")&gt;2,"C",IF(COUNTIF(Q38:Q40,"A")&gt;0,"P"," "))</f>
        <v> </v>
      </c>
      <c r="R41" s="36" t="str">
        <f aca="false">IF(COUNTIF(R38:R40,"A")&gt;2,"C",IF(COUNTIF(R38:R40,"A")&gt;0,"P"," "))</f>
        <v> </v>
      </c>
      <c r="S41" s="36" t="str">
        <f aca="false">IF(COUNTIF(S38:S40,"A")&gt;2,"C",IF(COUNTIF(S38:S40,"A")&gt;0,"P"," "))</f>
        <v> </v>
      </c>
      <c r="T41" s="16"/>
    </row>
    <row r="42" customFormat="false" ht="20.25" hidden="false" customHeight="true" outlineLevel="0" collapsed="false">
      <c r="A42" s="16"/>
      <c r="B42" s="30" t="s">
        <v>71</v>
      </c>
      <c r="C42" s="30"/>
      <c r="D42" s="30"/>
      <c r="E42" s="30"/>
      <c r="F42" s="30"/>
      <c r="G42" s="30"/>
      <c r="H42" s="30"/>
      <c r="I42" s="30"/>
      <c r="J42" s="30"/>
      <c r="K42" s="30"/>
      <c r="L42" s="30"/>
      <c r="M42" s="30"/>
      <c r="N42" s="30"/>
      <c r="O42" s="30"/>
      <c r="P42" s="30"/>
      <c r="Q42" s="30"/>
      <c r="R42" s="30"/>
      <c r="S42" s="30"/>
      <c r="T42" s="16"/>
    </row>
    <row r="43" customFormat="false" ht="12.75" hidden="false" customHeight="false" outlineLevel="0" collapsed="false">
      <c r="A43" s="16"/>
      <c r="B43" s="31" t="n">
        <v>1</v>
      </c>
      <c r="C43" s="32" t="s">
        <v>72</v>
      </c>
      <c r="D43" s="32"/>
      <c r="E43" s="33"/>
      <c r="F43" s="33"/>
      <c r="G43" s="33"/>
      <c r="H43" s="33"/>
      <c r="I43" s="33"/>
      <c r="J43" s="33"/>
      <c r="K43" s="33"/>
      <c r="L43" s="33"/>
      <c r="M43" s="33"/>
      <c r="N43" s="33"/>
      <c r="O43" s="33"/>
      <c r="P43" s="33"/>
      <c r="Q43" s="33"/>
      <c r="R43" s="33"/>
      <c r="S43" s="33"/>
      <c r="T43" s="16"/>
    </row>
    <row r="44" customFormat="false" ht="12.75" hidden="false" customHeight="false" outlineLevel="0" collapsed="false">
      <c r="A44" s="16"/>
      <c r="B44" s="31" t="n">
        <v>2</v>
      </c>
      <c r="C44" s="32" t="s">
        <v>73</v>
      </c>
      <c r="D44" s="32"/>
      <c r="E44" s="33"/>
      <c r="F44" s="33"/>
      <c r="G44" s="33"/>
      <c r="H44" s="33"/>
      <c r="I44" s="33"/>
      <c r="J44" s="33"/>
      <c r="K44" s="33"/>
      <c r="L44" s="33"/>
      <c r="M44" s="33"/>
      <c r="N44" s="33"/>
      <c r="O44" s="33"/>
      <c r="P44" s="33"/>
      <c r="Q44" s="33"/>
      <c r="R44" s="33"/>
      <c r="S44" s="33"/>
      <c r="T44" s="16"/>
    </row>
    <row r="45" customFormat="false" ht="13.5" hidden="false" customHeight="false" outlineLevel="0" collapsed="false">
      <c r="A45" s="16"/>
      <c r="B45" s="31" t="n">
        <v>3</v>
      </c>
      <c r="C45" s="32" t="s">
        <v>74</v>
      </c>
      <c r="D45" s="32"/>
      <c r="E45" s="33"/>
      <c r="F45" s="33"/>
      <c r="G45" s="33"/>
      <c r="H45" s="33"/>
      <c r="I45" s="33"/>
      <c r="J45" s="33"/>
      <c r="K45" s="33"/>
      <c r="L45" s="33"/>
      <c r="M45" s="33"/>
      <c r="N45" s="33"/>
      <c r="O45" s="33"/>
      <c r="P45" s="33"/>
      <c r="Q45" s="33"/>
      <c r="R45" s="33"/>
      <c r="S45" s="33"/>
      <c r="T45" s="16"/>
    </row>
    <row r="46" customFormat="false" ht="12.75" hidden="false" customHeight="false" outlineLevel="0" collapsed="false">
      <c r="A46" s="16"/>
      <c r="B46" s="31"/>
      <c r="C46" s="34" t="s">
        <v>46</v>
      </c>
      <c r="D46" s="35"/>
      <c r="E46" s="45" t="str">
        <f aca="false">IF(COUNTIF(E43:E45,"A")&gt;2,"C",IF(COUNTIF(E43:E45,"A")&gt;0,"P"," "))</f>
        <v> </v>
      </c>
      <c r="F46" s="45" t="str">
        <f aca="false">IF(COUNTIF(F43:F45,"A")&gt;2,"C",IF(COUNTIF(F43:F45,"A")&gt;0,"P"," "))</f>
        <v> </v>
      </c>
      <c r="G46" s="45" t="str">
        <f aca="false">IF(COUNTIF(G43:G45,"A")&gt;2,"C",IF(COUNTIF(G43:G45,"A")&gt;0,"P"," "))</f>
        <v> </v>
      </c>
      <c r="H46" s="45" t="str">
        <f aca="false">IF(COUNTIF(H43:H45,"A")&gt;2,"C",IF(COUNTIF(H43:H45,"A")&gt;0,"P"," "))</f>
        <v> </v>
      </c>
      <c r="I46" s="45" t="str">
        <f aca="false">IF(COUNTIF(I43:I45,"A")&gt;2,"C",IF(COUNTIF(I43:I45,"A")&gt;0,"P"," "))</f>
        <v> </v>
      </c>
      <c r="J46" s="45" t="str">
        <f aca="false">IF(COUNTIF(J43:J45,"A")&gt;2,"C",IF(COUNTIF(J43:J45,"A")&gt;0,"P"," "))</f>
        <v> </v>
      </c>
      <c r="K46" s="45" t="str">
        <f aca="false">IF(COUNTIF(K43:K45,"A")&gt;2,"C",IF(COUNTIF(K43:K45,"A")&gt;0,"P"," "))</f>
        <v> </v>
      </c>
      <c r="L46" s="45" t="str">
        <f aca="false">IF(COUNTIF(L43:L45,"A")&gt;2,"C",IF(COUNTIF(L43:L45,"A")&gt;0,"P"," "))</f>
        <v> </v>
      </c>
      <c r="M46" s="45" t="str">
        <f aca="false">IF(COUNTIF(M43:M45,"A")&gt;2,"C",IF(COUNTIF(M43:M45,"A")&gt;0,"P"," "))</f>
        <v> </v>
      </c>
      <c r="N46" s="45" t="str">
        <f aca="false">IF(COUNTIF(N43:N45,"A")&gt;2,"C",IF(COUNTIF(N43:N45,"A")&gt;0,"P"," "))</f>
        <v> </v>
      </c>
      <c r="O46" s="45" t="str">
        <f aca="false">IF(COUNTIF(O43:O45,"A")&gt;2,"C",IF(COUNTIF(O43:O45,"A")&gt;0,"P"," "))</f>
        <v> </v>
      </c>
      <c r="P46" s="45" t="str">
        <f aca="false">IF(COUNTIF(P43:P45,"A")&gt;2,"C",IF(COUNTIF(P43:P45,"A")&gt;0,"P"," "))</f>
        <v> </v>
      </c>
      <c r="Q46" s="45" t="str">
        <f aca="false">IF(COUNTIF(Q43:Q45,"A")&gt;2,"C",IF(COUNTIF(Q43:Q45,"A")&gt;0,"P"," "))</f>
        <v> </v>
      </c>
      <c r="R46" s="45" t="str">
        <f aca="false">IF(COUNTIF(R43:R45,"A")&gt;2,"C",IF(COUNTIF(R43:R45,"A")&gt;0,"P"," "))</f>
        <v> </v>
      </c>
      <c r="S46" s="45" t="str">
        <f aca="false">IF(COUNTIF(S43:S45,"A")&gt;2,"C",IF(COUNTIF(S43:S45,"A")&gt;0,"P"," "))</f>
        <v> </v>
      </c>
      <c r="T46" s="16"/>
    </row>
    <row r="47" customFormat="false" ht="15.75" hidden="false" customHeight="true" outlineLevel="0" collapsed="false">
      <c r="A47" s="16"/>
      <c r="B47" s="29" t="s">
        <v>41</v>
      </c>
      <c r="C47" s="29"/>
      <c r="D47" s="29"/>
      <c r="E47" s="29"/>
      <c r="F47" s="29"/>
      <c r="G47" s="29"/>
      <c r="H47" s="29"/>
      <c r="I47" s="29"/>
      <c r="J47" s="29"/>
      <c r="K47" s="29"/>
      <c r="L47" s="29"/>
      <c r="M47" s="29"/>
      <c r="N47" s="29"/>
      <c r="O47" s="29"/>
      <c r="P47" s="29"/>
      <c r="Q47" s="29"/>
      <c r="R47" s="29"/>
      <c r="S47" s="29"/>
      <c r="T47" s="16"/>
    </row>
    <row r="48" customFormat="false" ht="15.75" hidden="false" customHeight="true" outlineLevel="0" collapsed="false">
      <c r="A48" s="16"/>
      <c r="B48" s="29"/>
      <c r="C48" s="29"/>
      <c r="D48" s="29"/>
      <c r="E48" s="29"/>
      <c r="F48" s="29"/>
      <c r="G48" s="29"/>
      <c r="H48" s="29"/>
      <c r="I48" s="29"/>
      <c r="J48" s="29"/>
      <c r="K48" s="29"/>
      <c r="L48" s="29"/>
      <c r="M48" s="29"/>
      <c r="N48" s="29"/>
      <c r="O48" s="29"/>
      <c r="P48" s="29"/>
      <c r="Q48" s="29"/>
      <c r="R48" s="29"/>
      <c r="S48" s="29"/>
      <c r="T48" s="16"/>
    </row>
    <row r="49" customFormat="false" ht="20.25" hidden="false" customHeight="true" outlineLevel="0" collapsed="false">
      <c r="A49" s="16"/>
      <c r="B49" s="30" t="s">
        <v>75</v>
      </c>
      <c r="C49" s="30"/>
      <c r="D49" s="30"/>
      <c r="E49" s="30"/>
      <c r="F49" s="30"/>
      <c r="G49" s="30"/>
      <c r="H49" s="30"/>
      <c r="I49" s="30"/>
      <c r="J49" s="30"/>
      <c r="K49" s="30"/>
      <c r="L49" s="30"/>
      <c r="M49" s="30"/>
      <c r="N49" s="30"/>
      <c r="O49" s="30"/>
      <c r="P49" s="30"/>
      <c r="Q49" s="30"/>
      <c r="R49" s="30"/>
      <c r="S49" s="30"/>
      <c r="T49" s="16"/>
    </row>
    <row r="50" customFormat="false" ht="12.75" hidden="false" customHeight="false" outlineLevel="0" collapsed="false">
      <c r="A50" s="16"/>
      <c r="B50" s="31" t="n">
        <v>1</v>
      </c>
      <c r="C50" s="38" t="s">
        <v>76</v>
      </c>
      <c r="D50" s="39"/>
      <c r="E50" s="33"/>
      <c r="F50" s="33"/>
      <c r="G50" s="33"/>
      <c r="H50" s="33"/>
      <c r="I50" s="33"/>
      <c r="J50" s="33"/>
      <c r="K50" s="33"/>
      <c r="L50" s="33"/>
      <c r="M50" s="33"/>
      <c r="N50" s="33"/>
      <c r="O50" s="33"/>
      <c r="P50" s="33"/>
      <c r="Q50" s="33"/>
      <c r="R50" s="33"/>
      <c r="S50" s="33"/>
      <c r="T50" s="16"/>
    </row>
    <row r="51" customFormat="false" ht="12.75" hidden="false" customHeight="false" outlineLevel="0" collapsed="false">
      <c r="A51" s="16"/>
      <c r="B51" s="31" t="n">
        <v>2</v>
      </c>
      <c r="C51" s="38" t="s">
        <v>77</v>
      </c>
      <c r="D51" s="39"/>
      <c r="E51" s="33"/>
      <c r="F51" s="33"/>
      <c r="G51" s="33"/>
      <c r="H51" s="33"/>
      <c r="I51" s="33"/>
      <c r="J51" s="33"/>
      <c r="K51" s="33"/>
      <c r="L51" s="33"/>
      <c r="M51" s="33"/>
      <c r="N51" s="33"/>
      <c r="O51" s="33"/>
      <c r="P51" s="33"/>
      <c r="Q51" s="33"/>
      <c r="R51" s="33"/>
      <c r="S51" s="33"/>
      <c r="T51" s="16"/>
    </row>
    <row r="52" customFormat="false" ht="13.5" hidden="false" customHeight="false" outlineLevel="0" collapsed="false">
      <c r="A52" s="16"/>
      <c r="B52" s="31" t="n">
        <v>3</v>
      </c>
      <c r="C52" s="38" t="s">
        <v>78</v>
      </c>
      <c r="D52" s="39"/>
      <c r="E52" s="33"/>
      <c r="F52" s="33"/>
      <c r="G52" s="33"/>
      <c r="H52" s="33"/>
      <c r="I52" s="33"/>
      <c r="J52" s="33"/>
      <c r="K52" s="33"/>
      <c r="L52" s="33"/>
      <c r="M52" s="33"/>
      <c r="N52" s="33"/>
      <c r="O52" s="33"/>
      <c r="P52" s="33"/>
      <c r="Q52" s="33"/>
      <c r="R52" s="33"/>
      <c r="S52" s="33"/>
      <c r="T52" s="16"/>
    </row>
    <row r="53" customFormat="false" ht="13.5" hidden="false" customHeight="false" outlineLevel="0" collapsed="false">
      <c r="A53" s="16"/>
      <c r="B53" s="31"/>
      <c r="C53" s="34" t="s">
        <v>46</v>
      </c>
      <c r="D53" s="35"/>
      <c r="E53" s="36" t="str">
        <f aca="false">IF(COUNTIF(E50:E52,"A")&gt;2,"C",IF(COUNTIF(E50:E52,"A")&gt;0,"P"," "))</f>
        <v> </v>
      </c>
      <c r="F53" s="36" t="str">
        <f aca="false">IF(COUNTIF(F50:F52,"A")&gt;2,"C",IF(COUNTIF(F50:F52,"A")&gt;0,"P"," "))</f>
        <v> </v>
      </c>
      <c r="G53" s="36" t="str">
        <f aca="false">IF(COUNTIF(G50:G52,"A")&gt;2,"C",IF(COUNTIF(G50:G52,"A")&gt;0,"P"," "))</f>
        <v> </v>
      </c>
      <c r="H53" s="36" t="str">
        <f aca="false">IF(COUNTIF(H50:H52,"A")&gt;2,"C",IF(COUNTIF(H50:H52,"A")&gt;0,"P"," "))</f>
        <v> </v>
      </c>
      <c r="I53" s="36" t="str">
        <f aca="false">IF(COUNTIF(I50:I52,"A")&gt;2,"C",IF(COUNTIF(I50:I52,"A")&gt;0,"P"," "))</f>
        <v> </v>
      </c>
      <c r="J53" s="36" t="str">
        <f aca="false">IF(COUNTIF(J50:J52,"A")&gt;2,"C",IF(COUNTIF(J50:J52,"A")&gt;0,"P"," "))</f>
        <v> </v>
      </c>
      <c r="K53" s="36" t="str">
        <f aca="false">IF(COUNTIF(K50:K52,"A")&gt;2,"C",IF(COUNTIF(K50:K52,"A")&gt;0,"P"," "))</f>
        <v> </v>
      </c>
      <c r="L53" s="36" t="str">
        <f aca="false">IF(COUNTIF(L50:L52,"A")&gt;2,"C",IF(COUNTIF(L50:L52,"A")&gt;0,"P"," "))</f>
        <v> </v>
      </c>
      <c r="M53" s="36" t="str">
        <f aca="false">IF(COUNTIF(M50:M52,"A")&gt;2,"C",IF(COUNTIF(M50:M52,"A")&gt;0,"P"," "))</f>
        <v> </v>
      </c>
      <c r="N53" s="36" t="str">
        <f aca="false">IF(COUNTIF(N50:N52,"A")&gt;2,"C",IF(COUNTIF(N50:N52,"A")&gt;0,"P"," "))</f>
        <v> </v>
      </c>
      <c r="O53" s="36" t="str">
        <f aca="false">IF(COUNTIF(O50:O52,"A")&gt;2,"C",IF(COUNTIF(O50:O52,"A")&gt;0,"P"," "))</f>
        <v> </v>
      </c>
      <c r="P53" s="36" t="str">
        <f aca="false">IF(COUNTIF(P50:P52,"A")&gt;2,"C",IF(COUNTIF(P50:P52,"A")&gt;0,"P"," "))</f>
        <v> </v>
      </c>
      <c r="Q53" s="36" t="str">
        <f aca="false">IF(COUNTIF(Q50:Q52,"A")&gt;2,"C",IF(COUNTIF(Q50:Q52,"A")&gt;0,"P"," "))</f>
        <v> </v>
      </c>
      <c r="R53" s="36" t="str">
        <f aca="false">IF(COUNTIF(R50:R52,"A")&gt;2,"C",IF(COUNTIF(R50:R52,"A")&gt;0,"P"," "))</f>
        <v> </v>
      </c>
      <c r="S53" s="36" t="str">
        <f aca="false">IF(COUNTIF(S50:S52,"A")&gt;2,"C",IF(COUNTIF(S50:S52,"A")&gt;0,"P"," "))</f>
        <v> </v>
      </c>
      <c r="T53" s="16"/>
    </row>
    <row r="54" customFormat="false" ht="20.25" hidden="false" customHeight="true" outlineLevel="0" collapsed="false">
      <c r="A54" s="16"/>
      <c r="B54" s="30" t="s">
        <v>79</v>
      </c>
      <c r="C54" s="40"/>
      <c r="D54" s="40"/>
      <c r="E54" s="30"/>
      <c r="F54" s="30"/>
      <c r="G54" s="30"/>
      <c r="H54" s="30"/>
      <c r="I54" s="30"/>
      <c r="J54" s="30"/>
      <c r="K54" s="30"/>
      <c r="L54" s="30"/>
      <c r="M54" s="30"/>
      <c r="N54" s="30"/>
      <c r="O54" s="30"/>
      <c r="P54" s="30"/>
      <c r="Q54" s="30"/>
      <c r="R54" s="30"/>
      <c r="S54" s="30"/>
      <c r="T54" s="16"/>
    </row>
    <row r="55" customFormat="false" ht="12.75" hidden="false" customHeight="false" outlineLevel="0" collapsed="false">
      <c r="A55" s="16"/>
      <c r="B55" s="31" t="n">
        <v>1</v>
      </c>
      <c r="C55" s="38" t="s">
        <v>80</v>
      </c>
      <c r="D55" s="39"/>
      <c r="E55" s="33"/>
      <c r="F55" s="33"/>
      <c r="G55" s="33"/>
      <c r="H55" s="33"/>
      <c r="I55" s="33"/>
      <c r="J55" s="33"/>
      <c r="K55" s="33"/>
      <c r="L55" s="33"/>
      <c r="M55" s="33"/>
      <c r="N55" s="33"/>
      <c r="O55" s="33"/>
      <c r="P55" s="33"/>
      <c r="Q55" s="33"/>
      <c r="R55" s="33"/>
      <c r="S55" s="33"/>
      <c r="T55" s="16"/>
    </row>
    <row r="56" customFormat="false" ht="12.75" hidden="false" customHeight="false" outlineLevel="0" collapsed="false">
      <c r="A56" s="16"/>
      <c r="B56" s="31" t="n">
        <v>2</v>
      </c>
      <c r="C56" s="38" t="s">
        <v>81</v>
      </c>
      <c r="D56" s="39"/>
      <c r="E56" s="33"/>
      <c r="F56" s="33"/>
      <c r="G56" s="33"/>
      <c r="H56" s="33"/>
      <c r="I56" s="33"/>
      <c r="J56" s="33"/>
      <c r="K56" s="33"/>
      <c r="L56" s="33"/>
      <c r="M56" s="33"/>
      <c r="N56" s="33"/>
      <c r="O56" s="33"/>
      <c r="P56" s="33"/>
      <c r="Q56" s="33"/>
      <c r="R56" s="33"/>
      <c r="S56" s="33"/>
      <c r="T56" s="16"/>
    </row>
    <row r="57" customFormat="false" ht="13.5" hidden="false" customHeight="false" outlineLevel="0" collapsed="false">
      <c r="A57" s="16"/>
      <c r="B57" s="31" t="n">
        <v>3</v>
      </c>
      <c r="C57" s="38" t="s">
        <v>82</v>
      </c>
      <c r="D57" s="39"/>
      <c r="E57" s="33"/>
      <c r="F57" s="33"/>
      <c r="G57" s="33"/>
      <c r="H57" s="33"/>
      <c r="I57" s="33"/>
      <c r="J57" s="33"/>
      <c r="K57" s="33"/>
      <c r="L57" s="33"/>
      <c r="M57" s="33"/>
      <c r="N57" s="33"/>
      <c r="O57" s="33"/>
      <c r="P57" s="33"/>
      <c r="Q57" s="33"/>
      <c r="R57" s="33"/>
      <c r="S57" s="33"/>
      <c r="T57" s="16"/>
    </row>
    <row r="58" customFormat="false" ht="13.5" hidden="false" customHeight="false" outlineLevel="0" collapsed="false">
      <c r="A58" s="16"/>
      <c r="B58" s="31"/>
      <c r="C58" s="34" t="s">
        <v>46</v>
      </c>
      <c r="D58" s="35"/>
      <c r="E58" s="36" t="str">
        <f aca="false">IF(COUNTIF(E55:E57,"A")&gt;2,"C",IF(COUNTIF(E55:E57,"A")&gt;0,"P"," "))</f>
        <v> </v>
      </c>
      <c r="F58" s="36" t="str">
        <f aca="false">IF(COUNTIF(F55:F57,"A")&gt;2,"C",IF(COUNTIF(F55:F57,"A")&gt;0,"P"," "))</f>
        <v> </v>
      </c>
      <c r="G58" s="36" t="str">
        <f aca="false">IF(COUNTIF(G55:G57,"A")&gt;2,"C",IF(COUNTIF(G55:G57,"A")&gt;0,"P"," "))</f>
        <v> </v>
      </c>
      <c r="H58" s="36" t="str">
        <f aca="false">IF(COUNTIF(H55:H57,"A")&gt;2,"C",IF(COUNTIF(H55:H57,"A")&gt;0,"P"," "))</f>
        <v> </v>
      </c>
      <c r="I58" s="36" t="str">
        <f aca="false">IF(COUNTIF(I55:I57,"A")&gt;2,"C",IF(COUNTIF(I55:I57,"A")&gt;0,"P"," "))</f>
        <v> </v>
      </c>
      <c r="J58" s="36" t="str">
        <f aca="false">IF(COUNTIF(J55:J57,"A")&gt;2,"C",IF(COUNTIF(J55:J57,"A")&gt;0,"P"," "))</f>
        <v> </v>
      </c>
      <c r="K58" s="36" t="str">
        <f aca="false">IF(COUNTIF(K55:K57,"A")&gt;2,"C",IF(COUNTIF(K55:K57,"A")&gt;0,"P"," "))</f>
        <v> </v>
      </c>
      <c r="L58" s="36" t="str">
        <f aca="false">IF(COUNTIF(L55:L57,"A")&gt;2,"C",IF(COUNTIF(L55:L57,"A")&gt;0,"P"," "))</f>
        <v> </v>
      </c>
      <c r="M58" s="36" t="str">
        <f aca="false">IF(COUNTIF(M55:M57,"A")&gt;2,"C",IF(COUNTIF(M55:M57,"A")&gt;0,"P"," "))</f>
        <v> </v>
      </c>
      <c r="N58" s="36" t="str">
        <f aca="false">IF(COUNTIF(N55:N57,"A")&gt;2,"C",IF(COUNTIF(N55:N57,"A")&gt;0,"P"," "))</f>
        <v> </v>
      </c>
      <c r="O58" s="36" t="str">
        <f aca="false">IF(COUNTIF(O55:O57,"A")&gt;2,"C",IF(COUNTIF(O55:O57,"A")&gt;0,"P"," "))</f>
        <v> </v>
      </c>
      <c r="P58" s="36" t="str">
        <f aca="false">IF(COUNTIF(P55:P57,"A")&gt;2,"C",IF(COUNTIF(P55:P57,"A")&gt;0,"P"," "))</f>
        <v> </v>
      </c>
      <c r="Q58" s="36" t="str">
        <f aca="false">IF(COUNTIF(Q55:Q57,"A")&gt;2,"C",IF(COUNTIF(Q55:Q57,"A")&gt;0,"P"," "))</f>
        <v> </v>
      </c>
      <c r="R58" s="36" t="str">
        <f aca="false">IF(COUNTIF(R55:R57,"A")&gt;2,"C",IF(COUNTIF(R55:R57,"A")&gt;0,"P"," "))</f>
        <v> </v>
      </c>
      <c r="S58" s="36" t="str">
        <f aca="false">IF(COUNTIF(S55:S57,"A")&gt;2,"C",IF(COUNTIF(S55:S57,"A")&gt;0,"P"," "))</f>
        <v> </v>
      </c>
      <c r="T58" s="16"/>
    </row>
    <row r="59" customFormat="false" ht="20.25" hidden="false" customHeight="true" outlineLevel="0" collapsed="false">
      <c r="A59" s="16"/>
      <c r="B59" s="37" t="s">
        <v>83</v>
      </c>
      <c r="C59" s="37"/>
      <c r="D59" s="37"/>
      <c r="E59" s="37"/>
      <c r="F59" s="37"/>
      <c r="G59" s="37"/>
      <c r="H59" s="37"/>
      <c r="I59" s="37"/>
      <c r="J59" s="37"/>
      <c r="K59" s="37"/>
      <c r="L59" s="37"/>
      <c r="M59" s="37"/>
      <c r="N59" s="37"/>
      <c r="O59" s="37"/>
      <c r="P59" s="37"/>
      <c r="Q59" s="37"/>
      <c r="R59" s="37"/>
      <c r="S59" s="37"/>
      <c r="T59" s="16"/>
    </row>
    <row r="60" customFormat="false" ht="12.75" hidden="false" customHeight="true" outlineLevel="0" collapsed="false">
      <c r="A60" s="16"/>
      <c r="B60" s="31" t="n">
        <v>1</v>
      </c>
      <c r="C60" s="38" t="s">
        <v>84</v>
      </c>
      <c r="D60" s="39"/>
      <c r="E60" s="33"/>
      <c r="F60" s="33"/>
      <c r="G60" s="33"/>
      <c r="H60" s="33"/>
      <c r="I60" s="33"/>
      <c r="J60" s="33"/>
      <c r="K60" s="33"/>
      <c r="L60" s="33"/>
      <c r="M60" s="33"/>
      <c r="N60" s="33"/>
      <c r="O60" s="33"/>
      <c r="P60" s="33"/>
      <c r="Q60" s="33"/>
      <c r="R60" s="33"/>
      <c r="S60" s="33"/>
      <c r="T60" s="16"/>
    </row>
    <row r="61" customFormat="false" ht="12.75" hidden="false" customHeight="false" outlineLevel="0" collapsed="false">
      <c r="A61" s="16"/>
      <c r="B61" s="31" t="n">
        <v>2</v>
      </c>
      <c r="C61" s="38" t="s">
        <v>85</v>
      </c>
      <c r="D61" s="39"/>
      <c r="E61" s="33"/>
      <c r="F61" s="33"/>
      <c r="G61" s="33"/>
      <c r="H61" s="33"/>
      <c r="I61" s="33"/>
      <c r="J61" s="33"/>
      <c r="K61" s="33"/>
      <c r="L61" s="33"/>
      <c r="M61" s="33"/>
      <c r="N61" s="33"/>
      <c r="O61" s="33"/>
      <c r="P61" s="33"/>
      <c r="Q61" s="33"/>
      <c r="R61" s="33"/>
      <c r="S61" s="33"/>
      <c r="T61" s="16"/>
    </row>
    <row r="62" customFormat="false" ht="13.5" hidden="false" customHeight="false" outlineLevel="0" collapsed="false">
      <c r="A62" s="16"/>
      <c r="B62" s="31" t="n">
        <v>3</v>
      </c>
      <c r="C62" s="38" t="s">
        <v>86</v>
      </c>
      <c r="D62" s="39"/>
      <c r="E62" s="33"/>
      <c r="F62" s="33"/>
      <c r="G62" s="33"/>
      <c r="H62" s="33"/>
      <c r="I62" s="33"/>
      <c r="J62" s="33"/>
      <c r="K62" s="33"/>
      <c r="L62" s="33"/>
      <c r="M62" s="33"/>
      <c r="N62" s="33"/>
      <c r="O62" s="33"/>
      <c r="P62" s="33"/>
      <c r="Q62" s="33"/>
      <c r="R62" s="33"/>
      <c r="S62" s="33"/>
      <c r="T62" s="16"/>
    </row>
    <row r="63" customFormat="false" ht="13.5" hidden="false" customHeight="false" outlineLevel="0" collapsed="false">
      <c r="A63" s="16"/>
      <c r="B63" s="31"/>
      <c r="C63" s="34" t="s">
        <v>46</v>
      </c>
      <c r="D63" s="35"/>
      <c r="E63" s="36" t="str">
        <f aca="false">IF(COUNTIF(E60:E62,"A")&gt;2,"C",IF(COUNTIF(E60:E62,"A")&gt;0,"P"," "))</f>
        <v> </v>
      </c>
      <c r="F63" s="36" t="str">
        <f aca="false">IF(COUNTIF(F60:F62,"A")&gt;2,"C",IF(COUNTIF(F60:F62,"A")&gt;0,"P"," "))</f>
        <v> </v>
      </c>
      <c r="G63" s="36" t="str">
        <f aca="false">IF(COUNTIF(G60:G62,"A")&gt;2,"C",IF(COUNTIF(G60:G62,"A")&gt;0,"P"," "))</f>
        <v> </v>
      </c>
      <c r="H63" s="36" t="str">
        <f aca="false">IF(COUNTIF(H60:H62,"A")&gt;2,"C",IF(COUNTIF(H60:H62,"A")&gt;0,"P"," "))</f>
        <v> </v>
      </c>
      <c r="I63" s="36" t="str">
        <f aca="false">IF(COUNTIF(I60:I62,"A")&gt;2,"C",IF(COUNTIF(I60:I62,"A")&gt;0,"P"," "))</f>
        <v> </v>
      </c>
      <c r="J63" s="36" t="str">
        <f aca="false">IF(COUNTIF(J60:J62,"A")&gt;2,"C",IF(COUNTIF(J60:J62,"A")&gt;0,"P"," "))</f>
        <v> </v>
      </c>
      <c r="K63" s="36" t="str">
        <f aca="false">IF(COUNTIF(K60:K62,"A")&gt;2,"C",IF(COUNTIF(K60:K62,"A")&gt;0,"P"," "))</f>
        <v> </v>
      </c>
      <c r="L63" s="36" t="str">
        <f aca="false">IF(COUNTIF(L60:L62,"A")&gt;2,"C",IF(COUNTIF(L60:L62,"A")&gt;0,"P"," "))</f>
        <v> </v>
      </c>
      <c r="M63" s="36" t="str">
        <f aca="false">IF(COUNTIF(M60:M62,"A")&gt;2,"C",IF(COUNTIF(M60:M62,"A")&gt;0,"P"," "))</f>
        <v> </v>
      </c>
      <c r="N63" s="36" t="str">
        <f aca="false">IF(COUNTIF(N60:N62,"A")&gt;2,"C",IF(COUNTIF(N60:N62,"A")&gt;0,"P"," "))</f>
        <v> </v>
      </c>
      <c r="O63" s="36" t="str">
        <f aca="false">IF(COUNTIF(O60:O62,"A")&gt;2,"C",IF(COUNTIF(O60:O62,"A")&gt;0,"P"," "))</f>
        <v> </v>
      </c>
      <c r="P63" s="36" t="str">
        <f aca="false">IF(COUNTIF(P60:P62,"A")&gt;2,"C",IF(COUNTIF(P60:P62,"A")&gt;0,"P"," "))</f>
        <v> </v>
      </c>
      <c r="Q63" s="36" t="str">
        <f aca="false">IF(COUNTIF(Q60:Q62,"A")&gt;2,"C",IF(COUNTIF(Q60:Q62,"A")&gt;0,"P"," "))</f>
        <v> </v>
      </c>
      <c r="R63" s="36" t="str">
        <f aca="false">IF(COUNTIF(R60:R62,"A")&gt;2,"C",IF(COUNTIF(R60:R62,"A")&gt;0,"P"," "))</f>
        <v> </v>
      </c>
      <c r="S63" s="36" t="str">
        <f aca="false">IF(COUNTIF(S60:S62,"A")&gt;2,"C",IF(COUNTIF(S60:S62,"A")&gt;0,"P"," "))</f>
        <v> </v>
      </c>
      <c r="T63" s="16"/>
    </row>
    <row r="64" customFormat="false" ht="20.25" hidden="false" customHeight="true" outlineLevel="0" collapsed="false">
      <c r="A64" s="16"/>
      <c r="B64" s="30" t="s">
        <v>87</v>
      </c>
      <c r="C64" s="30"/>
      <c r="D64" s="30"/>
      <c r="E64" s="30"/>
      <c r="F64" s="30"/>
      <c r="G64" s="30"/>
      <c r="H64" s="30"/>
      <c r="I64" s="30"/>
      <c r="J64" s="30"/>
      <c r="K64" s="30"/>
      <c r="L64" s="30"/>
      <c r="M64" s="30"/>
      <c r="N64" s="30"/>
      <c r="O64" s="30"/>
      <c r="P64" s="30"/>
      <c r="Q64" s="30"/>
      <c r="R64" s="30"/>
      <c r="S64" s="30"/>
      <c r="T64" s="16"/>
    </row>
    <row r="65" customFormat="false" ht="12.75" hidden="false" customHeight="true" outlineLevel="0" collapsed="false">
      <c r="A65" s="16"/>
      <c r="B65" s="31" t="n">
        <v>1</v>
      </c>
      <c r="C65" s="32" t="s">
        <v>88</v>
      </c>
      <c r="D65" s="32"/>
      <c r="E65" s="33"/>
      <c r="F65" s="33"/>
      <c r="G65" s="33"/>
      <c r="H65" s="33"/>
      <c r="I65" s="33"/>
      <c r="J65" s="33"/>
      <c r="K65" s="33"/>
      <c r="L65" s="33"/>
      <c r="M65" s="33"/>
      <c r="N65" s="33"/>
      <c r="O65" s="33"/>
      <c r="P65" s="33"/>
      <c r="Q65" s="33"/>
      <c r="R65" s="33"/>
      <c r="S65" s="33"/>
      <c r="T65" s="16"/>
    </row>
    <row r="66" customFormat="false" ht="12.75" hidden="false" customHeight="false" outlineLevel="0" collapsed="false">
      <c r="A66" s="16"/>
      <c r="B66" s="31" t="n">
        <v>2</v>
      </c>
      <c r="C66" s="32" t="s">
        <v>89</v>
      </c>
      <c r="D66" s="32"/>
      <c r="E66" s="33"/>
      <c r="F66" s="33"/>
      <c r="G66" s="33"/>
      <c r="H66" s="33"/>
      <c r="I66" s="33"/>
      <c r="J66" s="33"/>
      <c r="K66" s="33"/>
      <c r="L66" s="33"/>
      <c r="M66" s="33"/>
      <c r="N66" s="33"/>
      <c r="O66" s="33"/>
      <c r="P66" s="33"/>
      <c r="Q66" s="33"/>
      <c r="R66" s="33"/>
      <c r="S66" s="33"/>
      <c r="T66" s="16"/>
    </row>
    <row r="67" customFormat="false" ht="13.5" hidden="false" customHeight="false" outlineLevel="0" collapsed="false">
      <c r="A67" s="16"/>
      <c r="B67" s="31" t="n">
        <v>3</v>
      </c>
      <c r="C67" s="32" t="s">
        <v>90</v>
      </c>
      <c r="D67" s="32"/>
      <c r="E67" s="33"/>
      <c r="F67" s="33"/>
      <c r="G67" s="33"/>
      <c r="H67" s="33"/>
      <c r="I67" s="33"/>
      <c r="J67" s="33"/>
      <c r="K67" s="33"/>
      <c r="L67" s="33"/>
      <c r="M67" s="33"/>
      <c r="N67" s="33"/>
      <c r="O67" s="33"/>
      <c r="P67" s="33"/>
      <c r="Q67" s="33"/>
      <c r="R67" s="33"/>
      <c r="S67" s="33"/>
      <c r="T67" s="16"/>
    </row>
    <row r="68" customFormat="false" ht="13.5" hidden="false" customHeight="false" outlineLevel="0" collapsed="false">
      <c r="A68" s="16"/>
      <c r="B68" s="31"/>
      <c r="C68" s="34" t="s">
        <v>46</v>
      </c>
      <c r="D68" s="35"/>
      <c r="E68" s="36" t="str">
        <f aca="false">IF(COUNTIF(E65:E67,"A")&gt;2,"C",IF(COUNTIF(E65:E67,"A")&gt;0,"P"," "))</f>
        <v> </v>
      </c>
      <c r="F68" s="36" t="str">
        <f aca="false">IF(COUNTIF(F65:F67,"A")&gt;2,"C",IF(COUNTIF(F65:F67,"A")&gt;0,"P"," "))</f>
        <v> </v>
      </c>
      <c r="G68" s="36" t="str">
        <f aca="false">IF(COUNTIF(G65:G67,"A")&gt;2,"C",IF(COUNTIF(G65:G67,"A")&gt;0,"P"," "))</f>
        <v> </v>
      </c>
      <c r="H68" s="36" t="str">
        <f aca="false">IF(COUNTIF(H65:H67,"A")&gt;2,"C",IF(COUNTIF(H65:H67,"A")&gt;0,"P"," "))</f>
        <v> </v>
      </c>
      <c r="I68" s="36" t="str">
        <f aca="false">IF(COUNTIF(I65:I67,"A")&gt;2,"C",IF(COUNTIF(I65:I67,"A")&gt;0,"P"," "))</f>
        <v> </v>
      </c>
      <c r="J68" s="36" t="str">
        <f aca="false">IF(COUNTIF(J65:J67,"A")&gt;2,"C",IF(COUNTIF(J65:J67,"A")&gt;0,"P"," "))</f>
        <v> </v>
      </c>
      <c r="K68" s="36" t="str">
        <f aca="false">IF(COUNTIF(K65:K67,"A")&gt;2,"C",IF(COUNTIF(K65:K67,"A")&gt;0,"P"," "))</f>
        <v> </v>
      </c>
      <c r="L68" s="36" t="str">
        <f aca="false">IF(COUNTIF(L65:L67,"A")&gt;2,"C",IF(COUNTIF(L65:L67,"A")&gt;0,"P"," "))</f>
        <v> </v>
      </c>
      <c r="M68" s="36" t="str">
        <f aca="false">IF(COUNTIF(M65:M67,"A")&gt;2,"C",IF(COUNTIF(M65:M67,"A")&gt;0,"P"," "))</f>
        <v> </v>
      </c>
      <c r="N68" s="36" t="str">
        <f aca="false">IF(COUNTIF(N65:N67,"A")&gt;2,"C",IF(COUNTIF(N65:N67,"A")&gt;0,"P"," "))</f>
        <v> </v>
      </c>
      <c r="O68" s="36" t="str">
        <f aca="false">IF(COUNTIF(O65:O67,"A")&gt;2,"C",IF(COUNTIF(O65:O67,"A")&gt;0,"P"," "))</f>
        <v> </v>
      </c>
      <c r="P68" s="36" t="str">
        <f aca="false">IF(COUNTIF(P65:P67,"A")&gt;2,"C",IF(COUNTIF(P65:P67,"A")&gt;0,"P"," "))</f>
        <v> </v>
      </c>
      <c r="Q68" s="36" t="str">
        <f aca="false">IF(COUNTIF(Q65:Q67,"A")&gt;2,"C",IF(COUNTIF(Q65:Q67,"A")&gt;0,"P"," "))</f>
        <v> </v>
      </c>
      <c r="R68" s="36" t="str">
        <f aca="false">IF(COUNTIF(R65:R67,"A")&gt;2,"C",IF(COUNTIF(R65:R67,"A")&gt;0,"P"," "))</f>
        <v> </v>
      </c>
      <c r="S68" s="36" t="str">
        <f aca="false">IF(COUNTIF(S65:S67,"A")&gt;2,"C",IF(COUNTIF(S65:S67,"A")&gt;0,"P"," "))</f>
        <v> </v>
      </c>
      <c r="T68" s="16"/>
    </row>
    <row r="69" customFormat="false" ht="20.25" hidden="false" customHeight="true" outlineLevel="0" collapsed="false">
      <c r="A69" s="16"/>
      <c r="B69" s="30" t="s">
        <v>91</v>
      </c>
      <c r="C69" s="30"/>
      <c r="D69" s="30"/>
      <c r="E69" s="30"/>
      <c r="F69" s="30"/>
      <c r="G69" s="30"/>
      <c r="H69" s="30"/>
      <c r="I69" s="30"/>
      <c r="J69" s="30"/>
      <c r="K69" s="30"/>
      <c r="L69" s="30"/>
      <c r="M69" s="30"/>
      <c r="N69" s="30"/>
      <c r="O69" s="30"/>
      <c r="P69" s="30"/>
      <c r="Q69" s="30"/>
      <c r="R69" s="30"/>
      <c r="S69" s="30"/>
      <c r="T69" s="16"/>
    </row>
    <row r="70" customFormat="false" ht="12.75" hidden="false" customHeight="false" outlineLevel="0" collapsed="false">
      <c r="A70" s="16"/>
      <c r="B70" s="31" t="n">
        <v>1</v>
      </c>
      <c r="C70" s="32" t="s">
        <v>92</v>
      </c>
      <c r="D70" s="32"/>
      <c r="E70" s="33"/>
      <c r="F70" s="33"/>
      <c r="G70" s="33"/>
      <c r="H70" s="33"/>
      <c r="I70" s="33"/>
      <c r="J70" s="33"/>
      <c r="K70" s="33"/>
      <c r="L70" s="33"/>
      <c r="M70" s="33"/>
      <c r="N70" s="33"/>
      <c r="O70" s="33"/>
      <c r="P70" s="33"/>
      <c r="Q70" s="33"/>
      <c r="R70" s="33"/>
      <c r="S70" s="33"/>
      <c r="T70" s="16"/>
    </row>
    <row r="71" customFormat="false" ht="12.75" hidden="false" customHeight="true" outlineLevel="0" collapsed="false">
      <c r="A71" s="16"/>
      <c r="B71" s="31" t="n">
        <v>2</v>
      </c>
      <c r="C71" s="38" t="s">
        <v>93</v>
      </c>
      <c r="D71" s="39"/>
      <c r="E71" s="33"/>
      <c r="F71" s="33"/>
      <c r="G71" s="33"/>
      <c r="H71" s="33"/>
      <c r="I71" s="33"/>
      <c r="J71" s="33"/>
      <c r="K71" s="33"/>
      <c r="L71" s="33"/>
      <c r="M71" s="33"/>
      <c r="N71" s="33"/>
      <c r="O71" s="33"/>
      <c r="P71" s="33"/>
      <c r="Q71" s="33"/>
      <c r="R71" s="33"/>
      <c r="S71" s="33"/>
      <c r="T71" s="16"/>
    </row>
    <row r="72" customFormat="false" ht="13.5" hidden="false" customHeight="false" outlineLevel="0" collapsed="false">
      <c r="A72" s="16"/>
      <c r="B72" s="31" t="n">
        <v>3</v>
      </c>
      <c r="C72" s="38" t="s">
        <v>94</v>
      </c>
      <c r="D72" s="39"/>
      <c r="E72" s="33"/>
      <c r="F72" s="33"/>
      <c r="G72" s="33"/>
      <c r="H72" s="33"/>
      <c r="I72" s="33"/>
      <c r="J72" s="33"/>
      <c r="K72" s="33"/>
      <c r="L72" s="33"/>
      <c r="M72" s="33"/>
      <c r="N72" s="33"/>
      <c r="O72" s="33"/>
      <c r="P72" s="33"/>
      <c r="Q72" s="33"/>
      <c r="R72" s="33"/>
      <c r="S72" s="33"/>
      <c r="T72" s="16"/>
    </row>
    <row r="73" customFormat="false" ht="13.5" hidden="false" customHeight="false" outlineLevel="0" collapsed="false">
      <c r="A73" s="16"/>
      <c r="B73" s="31"/>
      <c r="C73" s="34" t="s">
        <v>46</v>
      </c>
      <c r="D73" s="35"/>
      <c r="E73" s="36" t="str">
        <f aca="false">IF(COUNTIF(E70:E72,"A")&gt;2,"C",IF(COUNTIF(E70:E72,"A")&gt;0,"P"," "))</f>
        <v> </v>
      </c>
      <c r="F73" s="36" t="str">
        <f aca="false">IF(COUNTIF(F70:F72,"A")&gt;2,"C",IF(COUNTIF(F70:F72,"A")&gt;0,"P"," "))</f>
        <v> </v>
      </c>
      <c r="G73" s="36" t="str">
        <f aca="false">IF(COUNTIF(G70:G72,"A")&gt;2,"C",IF(COUNTIF(G70:G72,"A")&gt;0,"P"," "))</f>
        <v> </v>
      </c>
      <c r="H73" s="36" t="str">
        <f aca="false">IF(COUNTIF(H70:H72,"A")&gt;2,"C",IF(COUNTIF(H70:H72,"A")&gt;0,"P"," "))</f>
        <v> </v>
      </c>
      <c r="I73" s="36" t="str">
        <f aca="false">IF(COUNTIF(I70:I72,"A")&gt;2,"C",IF(COUNTIF(I70:I72,"A")&gt;0,"P"," "))</f>
        <v> </v>
      </c>
      <c r="J73" s="36" t="str">
        <f aca="false">IF(COUNTIF(J70:J72,"A")&gt;2,"C",IF(COUNTIF(J70:J72,"A")&gt;0,"P"," "))</f>
        <v> </v>
      </c>
      <c r="K73" s="36" t="str">
        <f aca="false">IF(COUNTIF(K70:K72,"A")&gt;2,"C",IF(COUNTIF(K70:K72,"A")&gt;0,"P"," "))</f>
        <v> </v>
      </c>
      <c r="L73" s="36" t="str">
        <f aca="false">IF(COUNTIF(L70:L72,"A")&gt;2,"C",IF(COUNTIF(L70:L72,"A")&gt;0,"P"," "))</f>
        <v> </v>
      </c>
      <c r="M73" s="36" t="str">
        <f aca="false">IF(COUNTIF(M70:M72,"A")&gt;2,"C",IF(COUNTIF(M70:M72,"A")&gt;0,"P"," "))</f>
        <v> </v>
      </c>
      <c r="N73" s="36" t="str">
        <f aca="false">IF(COUNTIF(N70:N72,"A")&gt;2,"C",IF(COUNTIF(N70:N72,"A")&gt;0,"P"," "))</f>
        <v> </v>
      </c>
      <c r="O73" s="36" t="str">
        <f aca="false">IF(COUNTIF(O70:O72,"A")&gt;2,"C",IF(COUNTIF(O70:O72,"A")&gt;0,"P"," "))</f>
        <v> </v>
      </c>
      <c r="P73" s="36" t="str">
        <f aca="false">IF(COUNTIF(P70:P72,"A")&gt;2,"C",IF(COUNTIF(P70:P72,"A")&gt;0,"P"," "))</f>
        <v> </v>
      </c>
      <c r="Q73" s="36" t="str">
        <f aca="false">IF(COUNTIF(Q70:Q72,"A")&gt;2,"C",IF(COUNTIF(Q70:Q72,"A")&gt;0,"P"," "))</f>
        <v> </v>
      </c>
      <c r="R73" s="36" t="str">
        <f aca="false">IF(COUNTIF(R70:R72,"A")&gt;2,"C",IF(COUNTIF(R70:R72,"A")&gt;0,"P"," "))</f>
        <v> </v>
      </c>
      <c r="S73" s="36" t="str">
        <f aca="false">IF(COUNTIF(S70:S72,"A")&gt;2,"C",IF(COUNTIF(S70:S72,"A")&gt;0,"P"," "))</f>
        <v> </v>
      </c>
      <c r="T73" s="16"/>
    </row>
    <row r="74" customFormat="false" ht="20.25" hidden="false" customHeight="true" outlineLevel="0" collapsed="false">
      <c r="A74" s="16"/>
      <c r="B74" s="30" t="s">
        <v>95</v>
      </c>
      <c r="C74" s="40"/>
      <c r="D74" s="40"/>
      <c r="E74" s="30"/>
      <c r="F74" s="30"/>
      <c r="G74" s="30"/>
      <c r="H74" s="30"/>
      <c r="I74" s="30"/>
      <c r="J74" s="30"/>
      <c r="K74" s="30"/>
      <c r="L74" s="30"/>
      <c r="M74" s="30"/>
      <c r="N74" s="30"/>
      <c r="O74" s="30"/>
      <c r="P74" s="30"/>
      <c r="Q74" s="30"/>
      <c r="R74" s="30"/>
      <c r="S74" s="30"/>
      <c r="T74" s="16"/>
    </row>
    <row r="75" customFormat="false" ht="12.75" hidden="false" customHeight="false" outlineLevel="0" collapsed="false">
      <c r="A75" s="16"/>
      <c r="B75" s="25" t="n">
        <v>1</v>
      </c>
      <c r="C75" s="38" t="s">
        <v>96</v>
      </c>
      <c r="D75" s="39"/>
      <c r="E75" s="33"/>
      <c r="F75" s="33"/>
      <c r="G75" s="33"/>
      <c r="H75" s="33"/>
      <c r="I75" s="33"/>
      <c r="J75" s="33"/>
      <c r="K75" s="33"/>
      <c r="L75" s="33"/>
      <c r="M75" s="33"/>
      <c r="N75" s="33"/>
      <c r="O75" s="33"/>
      <c r="P75" s="33"/>
      <c r="Q75" s="33"/>
      <c r="R75" s="33"/>
      <c r="S75" s="33"/>
      <c r="T75" s="16"/>
    </row>
    <row r="76" customFormat="false" ht="12.75" hidden="false" customHeight="false" outlineLevel="0" collapsed="false">
      <c r="A76" s="16"/>
      <c r="B76" s="25" t="n">
        <v>2</v>
      </c>
      <c r="C76" s="38" t="s">
        <v>97</v>
      </c>
      <c r="D76" s="39"/>
      <c r="E76" s="33"/>
      <c r="F76" s="33"/>
      <c r="G76" s="33"/>
      <c r="H76" s="33"/>
      <c r="I76" s="33"/>
      <c r="J76" s="33"/>
      <c r="K76" s="33"/>
      <c r="L76" s="33"/>
      <c r="M76" s="33"/>
      <c r="N76" s="33"/>
      <c r="O76" s="33"/>
      <c r="P76" s="33"/>
      <c r="Q76" s="33"/>
      <c r="R76" s="33"/>
      <c r="S76" s="33"/>
      <c r="T76" s="16"/>
    </row>
    <row r="77" customFormat="false" ht="13.5" hidden="false" customHeight="false" outlineLevel="0" collapsed="false">
      <c r="A77" s="16"/>
      <c r="B77" s="25" t="n">
        <v>3</v>
      </c>
      <c r="C77" s="38" t="s">
        <v>98</v>
      </c>
      <c r="D77" s="39"/>
      <c r="E77" s="33"/>
      <c r="F77" s="33"/>
      <c r="G77" s="33"/>
      <c r="H77" s="33"/>
      <c r="I77" s="33"/>
      <c r="J77" s="33"/>
      <c r="K77" s="33"/>
      <c r="L77" s="33"/>
      <c r="M77" s="33"/>
      <c r="N77" s="33"/>
      <c r="O77" s="33"/>
      <c r="P77" s="33"/>
      <c r="Q77" s="33"/>
      <c r="R77" s="33"/>
      <c r="S77" s="33"/>
      <c r="T77" s="16"/>
    </row>
    <row r="78" customFormat="false" ht="13.5" hidden="false" customHeight="false" outlineLevel="0" collapsed="false">
      <c r="A78" s="16"/>
      <c r="B78" s="24"/>
      <c r="C78" s="34" t="s">
        <v>46</v>
      </c>
      <c r="D78" s="35"/>
      <c r="E78" s="36" t="str">
        <f aca="false">IF(COUNTIF(E75:E77,"A")&gt;2,"C",IF(COUNTIF(E75:E77,"A")&gt;0,"P"," "))</f>
        <v> </v>
      </c>
      <c r="F78" s="36" t="str">
        <f aca="false">IF(COUNTIF(F75:F77,"A")&gt;2,"C",IF(COUNTIF(F75:F77,"A")&gt;0,"P"," "))</f>
        <v> </v>
      </c>
      <c r="G78" s="36" t="str">
        <f aca="false">IF(COUNTIF(G75:G77,"A")&gt;2,"C",IF(COUNTIF(G75:G77,"A")&gt;0,"P"," "))</f>
        <v> </v>
      </c>
      <c r="H78" s="36" t="str">
        <f aca="false">IF(COUNTIF(H75:H77,"A")&gt;2,"C",IF(COUNTIF(H75:H77,"A")&gt;0,"P"," "))</f>
        <v> </v>
      </c>
      <c r="I78" s="36" t="str">
        <f aca="false">IF(COUNTIF(I75:I77,"A")&gt;2,"C",IF(COUNTIF(I75:I77,"A")&gt;0,"P"," "))</f>
        <v> </v>
      </c>
      <c r="J78" s="36" t="str">
        <f aca="false">IF(COUNTIF(J75:J77,"A")&gt;2,"C",IF(COUNTIF(J75:J77,"A")&gt;0,"P"," "))</f>
        <v> </v>
      </c>
      <c r="K78" s="36" t="str">
        <f aca="false">IF(COUNTIF(K75:K77,"A")&gt;2,"C",IF(COUNTIF(K75:K77,"A")&gt;0,"P"," "))</f>
        <v> </v>
      </c>
      <c r="L78" s="36" t="str">
        <f aca="false">IF(COUNTIF(L75:L77,"A")&gt;2,"C",IF(COUNTIF(L75:L77,"A")&gt;0,"P"," "))</f>
        <v> </v>
      </c>
      <c r="M78" s="36" t="str">
        <f aca="false">IF(COUNTIF(M75:M77,"A")&gt;2,"C",IF(COUNTIF(M75:M77,"A")&gt;0,"P"," "))</f>
        <v> </v>
      </c>
      <c r="N78" s="36" t="str">
        <f aca="false">IF(COUNTIF(N75:N77,"A")&gt;2,"C",IF(COUNTIF(N75:N77,"A")&gt;0,"P"," "))</f>
        <v> </v>
      </c>
      <c r="O78" s="36" t="str">
        <f aca="false">IF(COUNTIF(O75:O77,"A")&gt;2,"C",IF(COUNTIF(O75:O77,"A")&gt;0,"P"," "))</f>
        <v> </v>
      </c>
      <c r="P78" s="36" t="str">
        <f aca="false">IF(COUNTIF(P75:P77,"A")&gt;2,"C",IF(COUNTIF(P75:P77,"A")&gt;0,"P"," "))</f>
        <v> </v>
      </c>
      <c r="Q78" s="36" t="str">
        <f aca="false">IF(COUNTIF(Q75:Q77,"A")&gt;2,"C",IF(COUNTIF(Q75:Q77,"A")&gt;0,"P"," "))</f>
        <v> </v>
      </c>
      <c r="R78" s="36" t="str">
        <f aca="false">IF(COUNTIF(R75:R77,"A")&gt;2,"C",IF(COUNTIF(R75:R77,"A")&gt;0,"P"," "))</f>
        <v> </v>
      </c>
      <c r="S78" s="36" t="str">
        <f aca="false">IF(COUNTIF(S75:S77,"A")&gt;2,"C",IF(COUNTIF(S75:S77,"A")&gt;0,"P"," "))</f>
        <v> </v>
      </c>
      <c r="T78" s="16"/>
    </row>
    <row r="79" customFormat="false" ht="20.25" hidden="false" customHeight="true" outlineLevel="0" collapsed="false">
      <c r="A79" s="16"/>
      <c r="B79" s="30" t="s">
        <v>99</v>
      </c>
      <c r="C79" s="40"/>
      <c r="D79" s="40"/>
      <c r="E79" s="30"/>
      <c r="F79" s="30"/>
      <c r="G79" s="30"/>
      <c r="H79" s="30"/>
      <c r="I79" s="30"/>
      <c r="J79" s="30"/>
      <c r="K79" s="30"/>
      <c r="L79" s="30"/>
      <c r="M79" s="30"/>
      <c r="N79" s="30"/>
      <c r="O79" s="30"/>
      <c r="P79" s="30"/>
      <c r="Q79" s="30"/>
      <c r="R79" s="30"/>
      <c r="S79" s="30"/>
      <c r="T79" s="16"/>
    </row>
    <row r="80" customFormat="false" ht="12.75" hidden="false" customHeight="false" outlineLevel="0" collapsed="false">
      <c r="A80" s="16"/>
      <c r="B80" s="31" t="n">
        <v>1</v>
      </c>
      <c r="C80" s="38" t="s">
        <v>100</v>
      </c>
      <c r="D80" s="39"/>
      <c r="E80" s="33"/>
      <c r="F80" s="33"/>
      <c r="G80" s="33"/>
      <c r="H80" s="33"/>
      <c r="I80" s="33"/>
      <c r="J80" s="33"/>
      <c r="K80" s="33"/>
      <c r="L80" s="33"/>
      <c r="M80" s="33"/>
      <c r="N80" s="33"/>
      <c r="O80" s="33"/>
      <c r="P80" s="33"/>
      <c r="Q80" s="33"/>
      <c r="R80" s="33"/>
      <c r="S80" s="33"/>
      <c r="T80" s="16"/>
    </row>
    <row r="81" customFormat="false" ht="12.75" hidden="false" customHeight="false" outlineLevel="0" collapsed="false">
      <c r="A81" s="16"/>
      <c r="B81" s="31" t="n">
        <v>2</v>
      </c>
      <c r="C81" s="38" t="s">
        <v>101</v>
      </c>
      <c r="D81" s="39"/>
      <c r="E81" s="33"/>
      <c r="F81" s="33"/>
      <c r="G81" s="33"/>
      <c r="H81" s="33"/>
      <c r="I81" s="33"/>
      <c r="J81" s="33"/>
      <c r="K81" s="33"/>
      <c r="L81" s="33"/>
      <c r="M81" s="33"/>
      <c r="N81" s="33"/>
      <c r="O81" s="33"/>
      <c r="P81" s="33"/>
      <c r="Q81" s="33"/>
      <c r="R81" s="33"/>
      <c r="S81" s="33"/>
      <c r="T81" s="16"/>
    </row>
    <row r="82" customFormat="false" ht="13.5" hidden="false" customHeight="false" outlineLevel="0" collapsed="false">
      <c r="A82" s="16"/>
      <c r="B82" s="31" t="n">
        <v>3</v>
      </c>
      <c r="C82" s="38" t="s">
        <v>102</v>
      </c>
      <c r="D82" s="39"/>
      <c r="E82" s="33"/>
      <c r="F82" s="33"/>
      <c r="G82" s="33"/>
      <c r="H82" s="33"/>
      <c r="I82" s="33"/>
      <c r="J82" s="33"/>
      <c r="K82" s="33"/>
      <c r="L82" s="33"/>
      <c r="M82" s="33"/>
      <c r="N82" s="33"/>
      <c r="O82" s="33"/>
      <c r="P82" s="33"/>
      <c r="Q82" s="33"/>
      <c r="R82" s="33"/>
      <c r="S82" s="33"/>
      <c r="T82" s="16"/>
    </row>
    <row r="83" customFormat="false" ht="13.5" hidden="false" customHeight="false" outlineLevel="0" collapsed="false">
      <c r="A83" s="16"/>
      <c r="B83" s="31"/>
      <c r="C83" s="34" t="s">
        <v>46</v>
      </c>
      <c r="D83" s="35"/>
      <c r="E83" s="36" t="str">
        <f aca="false">IF(COUNTIF(E80:E82,"A")&gt;2,"C",IF(COUNTIF(E80:E82,"A")&gt;0,"P"," "))</f>
        <v> </v>
      </c>
      <c r="F83" s="36" t="str">
        <f aca="false">IF(COUNTIF(F80:F82,"A")&gt;2,"C",IF(COUNTIF(F80:F82,"A")&gt;0,"P"," "))</f>
        <v> </v>
      </c>
      <c r="G83" s="36" t="str">
        <f aca="false">IF(COUNTIF(G80:G82,"A")&gt;2,"C",IF(COUNTIF(G80:G82,"A")&gt;0,"P"," "))</f>
        <v> </v>
      </c>
      <c r="H83" s="36" t="str">
        <f aca="false">IF(COUNTIF(H80:H82,"A")&gt;2,"C",IF(COUNTIF(H80:H82,"A")&gt;0,"P"," "))</f>
        <v> </v>
      </c>
      <c r="I83" s="36" t="str">
        <f aca="false">IF(COUNTIF(I80:I82,"A")&gt;2,"C",IF(COUNTIF(I80:I82,"A")&gt;0,"P"," "))</f>
        <v> </v>
      </c>
      <c r="J83" s="36" t="str">
        <f aca="false">IF(COUNTIF(J80:J82,"A")&gt;2,"C",IF(COUNTIF(J80:J82,"A")&gt;0,"P"," "))</f>
        <v> </v>
      </c>
      <c r="K83" s="36" t="str">
        <f aca="false">IF(COUNTIF(K80:K82,"A")&gt;2,"C",IF(COUNTIF(K80:K82,"A")&gt;0,"P"," "))</f>
        <v> </v>
      </c>
      <c r="L83" s="36" t="str">
        <f aca="false">IF(COUNTIF(L80:L82,"A")&gt;2,"C",IF(COUNTIF(L80:L82,"A")&gt;0,"P"," "))</f>
        <v> </v>
      </c>
      <c r="M83" s="36" t="str">
        <f aca="false">IF(COUNTIF(M80:M82,"A")&gt;2,"C",IF(COUNTIF(M80:M82,"A")&gt;0,"P"," "))</f>
        <v> </v>
      </c>
      <c r="N83" s="36" t="str">
        <f aca="false">IF(COUNTIF(N80:N82,"A")&gt;2,"C",IF(COUNTIF(N80:N82,"A")&gt;0,"P"," "))</f>
        <v> </v>
      </c>
      <c r="O83" s="36" t="str">
        <f aca="false">IF(COUNTIF(O80:O82,"A")&gt;2,"C",IF(COUNTIF(O80:O82,"A")&gt;0,"P"," "))</f>
        <v> </v>
      </c>
      <c r="P83" s="36" t="str">
        <f aca="false">IF(COUNTIF(P80:P82,"A")&gt;2,"C",IF(COUNTIF(P80:P82,"A")&gt;0,"P"," "))</f>
        <v> </v>
      </c>
      <c r="Q83" s="36" t="str">
        <f aca="false">IF(COUNTIF(Q80:Q82,"A")&gt;2,"C",IF(COUNTIF(Q80:Q82,"A")&gt;0,"P"," "))</f>
        <v> </v>
      </c>
      <c r="R83" s="36" t="str">
        <f aca="false">IF(COUNTIF(R80:R82,"A")&gt;2,"C",IF(COUNTIF(R80:R82,"A")&gt;0,"P"," "))</f>
        <v> </v>
      </c>
      <c r="S83" s="36" t="str">
        <f aca="false">IF(COUNTIF(S80:S82,"A")&gt;2,"C",IF(COUNTIF(S80:S82,"A")&gt;0,"P"," "))</f>
        <v> </v>
      </c>
      <c r="T83" s="16"/>
    </row>
    <row r="84" customFormat="false" ht="20.25" hidden="false" customHeight="true" outlineLevel="0" collapsed="false">
      <c r="A84" s="16"/>
      <c r="B84" s="30" t="s">
        <v>103</v>
      </c>
      <c r="C84" s="40"/>
      <c r="D84" s="40"/>
      <c r="E84" s="30"/>
      <c r="F84" s="30"/>
      <c r="G84" s="30"/>
      <c r="H84" s="30"/>
      <c r="I84" s="30"/>
      <c r="J84" s="30"/>
      <c r="K84" s="30"/>
      <c r="L84" s="30"/>
      <c r="M84" s="30"/>
      <c r="N84" s="30"/>
      <c r="O84" s="30"/>
      <c r="P84" s="30"/>
      <c r="Q84" s="30"/>
      <c r="R84" s="30"/>
      <c r="S84" s="30"/>
      <c r="T84" s="16"/>
    </row>
    <row r="85" customFormat="false" ht="12.75" hidden="false" customHeight="false" outlineLevel="0" collapsed="false">
      <c r="A85" s="16"/>
      <c r="B85" s="31" t="n">
        <v>1</v>
      </c>
      <c r="C85" s="38" t="s">
        <v>104</v>
      </c>
      <c r="D85" s="39"/>
      <c r="E85" s="33"/>
      <c r="F85" s="33"/>
      <c r="G85" s="33"/>
      <c r="H85" s="33"/>
      <c r="I85" s="33"/>
      <c r="J85" s="33"/>
      <c r="K85" s="33"/>
      <c r="L85" s="33"/>
      <c r="M85" s="33"/>
      <c r="N85" s="33"/>
      <c r="O85" s="33"/>
      <c r="P85" s="33"/>
      <c r="Q85" s="33"/>
      <c r="R85" s="33"/>
      <c r="S85" s="33"/>
      <c r="T85" s="16"/>
    </row>
    <row r="86" customFormat="false" ht="12.75" hidden="false" customHeight="false" outlineLevel="0" collapsed="false">
      <c r="A86" s="16"/>
      <c r="B86" s="31" t="n">
        <v>2</v>
      </c>
      <c r="C86" s="38" t="s">
        <v>105</v>
      </c>
      <c r="D86" s="39"/>
      <c r="E86" s="33"/>
      <c r="F86" s="33"/>
      <c r="G86" s="33"/>
      <c r="H86" s="33"/>
      <c r="I86" s="33"/>
      <c r="J86" s="33"/>
      <c r="K86" s="33"/>
      <c r="L86" s="33"/>
      <c r="M86" s="33"/>
      <c r="N86" s="33"/>
      <c r="O86" s="33"/>
      <c r="P86" s="33"/>
      <c r="Q86" s="33"/>
      <c r="R86" s="33"/>
      <c r="S86" s="33"/>
      <c r="T86" s="16"/>
    </row>
    <row r="87" customFormat="false" ht="13.5" hidden="false" customHeight="false" outlineLevel="0" collapsed="false">
      <c r="A87" s="16"/>
      <c r="B87" s="31" t="n">
        <v>3</v>
      </c>
      <c r="C87" s="32" t="s">
        <v>106</v>
      </c>
      <c r="D87" s="32"/>
      <c r="E87" s="33"/>
      <c r="F87" s="33"/>
      <c r="G87" s="33"/>
      <c r="H87" s="33"/>
      <c r="I87" s="33"/>
      <c r="J87" s="33"/>
      <c r="K87" s="33"/>
      <c r="L87" s="33"/>
      <c r="M87" s="33"/>
      <c r="N87" s="33"/>
      <c r="O87" s="33"/>
      <c r="P87" s="33"/>
      <c r="Q87" s="33"/>
      <c r="R87" s="33"/>
      <c r="S87" s="33"/>
      <c r="T87" s="16"/>
    </row>
    <row r="88" customFormat="false" ht="12.75" hidden="false" customHeight="false" outlineLevel="0" collapsed="false">
      <c r="A88" s="16"/>
      <c r="B88" s="31"/>
      <c r="C88" s="34" t="s">
        <v>46</v>
      </c>
      <c r="D88" s="35"/>
      <c r="E88" s="45" t="str">
        <f aca="false">IF(COUNTIF(E85:E87,"A")&gt;2,"C",IF(COUNTIF(E85:E87,"A")&gt;0,"P"," "))</f>
        <v> </v>
      </c>
      <c r="F88" s="45" t="str">
        <f aca="false">IF(COUNTIF(F85:F87,"A")&gt;2,"C",IF(COUNTIF(F85:F87,"A")&gt;0,"P"," "))</f>
        <v> </v>
      </c>
      <c r="G88" s="45" t="str">
        <f aca="false">IF(COUNTIF(G85:G87,"A")&gt;2,"C",IF(COUNTIF(G85:G87,"A")&gt;0,"P"," "))</f>
        <v> </v>
      </c>
      <c r="H88" s="45" t="str">
        <f aca="false">IF(COUNTIF(H85:H87,"A")&gt;2,"C",IF(COUNTIF(H85:H87,"A")&gt;0,"P"," "))</f>
        <v> </v>
      </c>
      <c r="I88" s="45" t="str">
        <f aca="false">IF(COUNTIF(I85:I87,"A")&gt;2,"C",IF(COUNTIF(I85:I87,"A")&gt;0,"P"," "))</f>
        <v> </v>
      </c>
      <c r="J88" s="45" t="str">
        <f aca="false">IF(COUNTIF(J85:J87,"A")&gt;2,"C",IF(COUNTIF(J85:J87,"A")&gt;0,"P"," "))</f>
        <v> </v>
      </c>
      <c r="K88" s="45" t="str">
        <f aca="false">IF(COUNTIF(K85:K87,"A")&gt;2,"C",IF(COUNTIF(K85:K87,"A")&gt;0,"P"," "))</f>
        <v> </v>
      </c>
      <c r="L88" s="45" t="str">
        <f aca="false">IF(COUNTIF(L85:L87,"A")&gt;2,"C",IF(COUNTIF(L85:L87,"A")&gt;0,"P"," "))</f>
        <v> </v>
      </c>
      <c r="M88" s="45" t="str">
        <f aca="false">IF(COUNTIF(M85:M87,"A")&gt;2,"C",IF(COUNTIF(M85:M87,"A")&gt;0,"P"," "))</f>
        <v> </v>
      </c>
      <c r="N88" s="45" t="str">
        <f aca="false">IF(COUNTIF(N85:N87,"A")&gt;2,"C",IF(COUNTIF(N85:N87,"A")&gt;0,"P"," "))</f>
        <v> </v>
      </c>
      <c r="O88" s="45" t="str">
        <f aca="false">IF(COUNTIF(O85:O87,"A")&gt;2,"C",IF(COUNTIF(O85:O87,"A")&gt;0,"P"," "))</f>
        <v> </v>
      </c>
      <c r="P88" s="45" t="str">
        <f aca="false">IF(COUNTIF(P85:P87,"A")&gt;2,"C",IF(COUNTIF(P85:P87,"A")&gt;0,"P"," "))</f>
        <v> </v>
      </c>
      <c r="Q88" s="45" t="str">
        <f aca="false">IF(COUNTIF(Q85:Q87,"A")&gt;2,"C",IF(COUNTIF(Q85:Q87,"A")&gt;0,"P"," "))</f>
        <v> </v>
      </c>
      <c r="R88" s="45" t="str">
        <f aca="false">IF(COUNTIF(R85:R87,"A")&gt;2,"C",IF(COUNTIF(R85:R87,"A")&gt;0,"P"," "))</f>
        <v> </v>
      </c>
      <c r="S88" s="45" t="str">
        <f aca="false">IF(COUNTIF(S85:S87,"A")&gt;2,"C",IF(COUNTIF(S85:S87,"A")&gt;0,"P"," "))</f>
        <v> </v>
      </c>
      <c r="T88" s="16"/>
    </row>
    <row r="89" customFormat="false" ht="15.75" hidden="false" customHeight="true" outlineLevel="0" collapsed="false">
      <c r="A89" s="16"/>
      <c r="B89" s="29" t="s">
        <v>41</v>
      </c>
      <c r="C89" s="29"/>
      <c r="D89" s="29"/>
      <c r="E89" s="29"/>
      <c r="F89" s="29"/>
      <c r="G89" s="29"/>
      <c r="H89" s="29"/>
      <c r="I89" s="29"/>
      <c r="J89" s="29"/>
      <c r="K89" s="29"/>
      <c r="L89" s="29"/>
      <c r="M89" s="29"/>
      <c r="N89" s="29"/>
      <c r="O89" s="29"/>
      <c r="P89" s="29"/>
      <c r="Q89" s="29"/>
      <c r="R89" s="29"/>
      <c r="S89" s="29"/>
      <c r="T89" s="16"/>
    </row>
    <row r="90" customFormat="false" ht="15.75" hidden="false" customHeight="true" outlineLevel="0" collapsed="false">
      <c r="A90" s="16"/>
      <c r="B90" s="29"/>
      <c r="C90" s="29"/>
      <c r="D90" s="29"/>
      <c r="E90" s="29"/>
      <c r="F90" s="29"/>
      <c r="G90" s="29"/>
      <c r="H90" s="29"/>
      <c r="I90" s="29"/>
      <c r="J90" s="29"/>
      <c r="K90" s="29"/>
      <c r="L90" s="29"/>
      <c r="M90" s="29"/>
      <c r="N90" s="29"/>
      <c r="O90" s="29"/>
      <c r="P90" s="29"/>
      <c r="Q90" s="29"/>
      <c r="R90" s="29"/>
      <c r="S90" s="29"/>
      <c r="T90" s="16"/>
    </row>
    <row r="91" customFormat="false" ht="20.25" hidden="false" customHeight="true" outlineLevel="0" collapsed="false">
      <c r="A91" s="16"/>
      <c r="B91" s="40" t="s">
        <v>107</v>
      </c>
      <c r="C91" s="46"/>
      <c r="D91" s="46"/>
      <c r="E91" s="46"/>
      <c r="F91" s="46"/>
      <c r="G91" s="46"/>
      <c r="H91" s="46"/>
      <c r="I91" s="46"/>
      <c r="J91" s="46"/>
      <c r="K91" s="46"/>
      <c r="L91" s="46"/>
      <c r="M91" s="46"/>
      <c r="N91" s="46"/>
      <c r="O91" s="46"/>
      <c r="P91" s="46"/>
      <c r="Q91" s="46"/>
      <c r="R91" s="46"/>
      <c r="S91" s="46"/>
      <c r="T91" s="16"/>
    </row>
    <row r="92" customFormat="false" ht="12.75" hidden="false" customHeight="false" outlineLevel="0" collapsed="false">
      <c r="A92" s="16"/>
      <c r="B92" s="25" t="n">
        <v>1</v>
      </c>
      <c r="C92" s="32" t="s">
        <v>108</v>
      </c>
      <c r="D92" s="32"/>
      <c r="E92" s="33"/>
      <c r="F92" s="33"/>
      <c r="G92" s="33"/>
      <c r="H92" s="33"/>
      <c r="I92" s="33"/>
      <c r="J92" s="33"/>
      <c r="K92" s="33"/>
      <c r="L92" s="33"/>
      <c r="M92" s="33"/>
      <c r="N92" s="33"/>
      <c r="O92" s="33"/>
      <c r="P92" s="33"/>
      <c r="Q92" s="33"/>
      <c r="R92" s="33"/>
      <c r="S92" s="33"/>
      <c r="T92" s="16"/>
    </row>
    <row r="93" customFormat="false" ht="12.75" hidden="false" customHeight="false" outlineLevel="0" collapsed="false">
      <c r="A93" s="16"/>
      <c r="B93" s="25" t="n">
        <v>2</v>
      </c>
      <c r="C93" s="32" t="s">
        <v>109</v>
      </c>
      <c r="D93" s="32"/>
      <c r="E93" s="33"/>
      <c r="F93" s="33"/>
      <c r="G93" s="33"/>
      <c r="H93" s="33"/>
      <c r="I93" s="33"/>
      <c r="J93" s="33"/>
      <c r="K93" s="33"/>
      <c r="L93" s="33"/>
      <c r="M93" s="33"/>
      <c r="N93" s="33"/>
      <c r="O93" s="33"/>
      <c r="P93" s="33"/>
      <c r="Q93" s="33"/>
      <c r="R93" s="33"/>
      <c r="S93" s="33"/>
      <c r="T93" s="16"/>
    </row>
    <row r="94" customFormat="false" ht="13.5" hidden="false" customHeight="false" outlineLevel="0" collapsed="false">
      <c r="A94" s="16"/>
      <c r="B94" s="25" t="n">
        <v>3</v>
      </c>
      <c r="C94" s="32" t="s">
        <v>110</v>
      </c>
      <c r="D94" s="32"/>
      <c r="E94" s="33"/>
      <c r="F94" s="33"/>
      <c r="G94" s="33"/>
      <c r="H94" s="33"/>
      <c r="I94" s="33"/>
      <c r="J94" s="33"/>
      <c r="K94" s="33"/>
      <c r="L94" s="33"/>
      <c r="M94" s="33"/>
      <c r="N94" s="33"/>
      <c r="O94" s="33"/>
      <c r="P94" s="33"/>
      <c r="Q94" s="33"/>
      <c r="R94" s="33"/>
      <c r="S94" s="33"/>
      <c r="T94" s="16"/>
    </row>
    <row r="95" customFormat="false" ht="13.5" hidden="false" customHeight="false" outlineLevel="0" collapsed="false">
      <c r="A95" s="16"/>
      <c r="B95" s="24"/>
      <c r="C95" s="34" t="s">
        <v>46</v>
      </c>
      <c r="D95" s="35"/>
      <c r="E95" s="36" t="str">
        <f aca="false">IF(COUNTIF(E92:E94,"A")&gt;2,"C",IF(COUNTIF(E92:E94,"A")&gt;0,"P"," "))</f>
        <v> </v>
      </c>
      <c r="F95" s="36" t="str">
        <f aca="false">IF(COUNTIF(F92:F94,"A")&gt;2,"C",IF(COUNTIF(F92:F94,"A")&gt;0,"P"," "))</f>
        <v> </v>
      </c>
      <c r="G95" s="36" t="str">
        <f aca="false">IF(COUNTIF(G92:G94,"A")&gt;2,"C",IF(COUNTIF(G92:G94,"A")&gt;0,"P"," "))</f>
        <v> </v>
      </c>
      <c r="H95" s="36" t="str">
        <f aca="false">IF(COUNTIF(H92:H94,"A")&gt;2,"C",IF(COUNTIF(H92:H94,"A")&gt;0,"P"," "))</f>
        <v> </v>
      </c>
      <c r="I95" s="36" t="str">
        <f aca="false">IF(COUNTIF(I92:I94,"A")&gt;2,"C",IF(COUNTIF(I92:I94,"A")&gt;0,"P"," "))</f>
        <v> </v>
      </c>
      <c r="J95" s="36" t="str">
        <f aca="false">IF(COUNTIF(J92:J94,"A")&gt;2,"C",IF(COUNTIF(J92:J94,"A")&gt;0,"P"," "))</f>
        <v> </v>
      </c>
      <c r="K95" s="36" t="str">
        <f aca="false">IF(COUNTIF(K92:K94,"A")&gt;2,"C",IF(COUNTIF(K92:K94,"A")&gt;0,"P"," "))</f>
        <v> </v>
      </c>
      <c r="L95" s="36" t="str">
        <f aca="false">IF(COUNTIF(L92:L94,"A")&gt;2,"C",IF(COUNTIF(L92:L94,"A")&gt;0,"P"," "))</f>
        <v> </v>
      </c>
      <c r="M95" s="36" t="str">
        <f aca="false">IF(COUNTIF(M92:M94,"A")&gt;2,"C",IF(COUNTIF(M92:M94,"A")&gt;0,"P"," "))</f>
        <v> </v>
      </c>
      <c r="N95" s="36" t="str">
        <f aca="false">IF(COUNTIF(N92:N94,"A")&gt;2,"C",IF(COUNTIF(N92:N94,"A")&gt;0,"P"," "))</f>
        <v> </v>
      </c>
      <c r="O95" s="36" t="str">
        <f aca="false">IF(COUNTIF(O92:O94,"A")&gt;2,"C",IF(COUNTIF(O92:O94,"A")&gt;0,"P"," "))</f>
        <v> </v>
      </c>
      <c r="P95" s="36" t="str">
        <f aca="false">IF(COUNTIF(P92:P94,"A")&gt;2,"C",IF(COUNTIF(P92:P94,"A")&gt;0,"P"," "))</f>
        <v> </v>
      </c>
      <c r="Q95" s="36" t="str">
        <f aca="false">IF(COUNTIF(Q92:Q94,"A")&gt;2,"C",IF(COUNTIF(Q92:Q94,"A")&gt;0,"P"," "))</f>
        <v> </v>
      </c>
      <c r="R95" s="36" t="str">
        <f aca="false">IF(COUNTIF(R92:R94,"A")&gt;2,"C",IF(COUNTIF(R92:R94,"A")&gt;0,"P"," "))</f>
        <v> </v>
      </c>
      <c r="S95" s="36" t="str">
        <f aca="false">IF(COUNTIF(S92:S94,"A")&gt;2,"C",IF(COUNTIF(S92:S94,"A")&gt;0,"P"," "))</f>
        <v> </v>
      </c>
      <c r="T95" s="16"/>
    </row>
    <row r="96" customFormat="false" ht="12.75" hidden="false" customHeight="true" outlineLevel="0" collapsed="false">
      <c r="A96" s="16"/>
      <c r="B96" s="29" t="s">
        <v>111</v>
      </c>
      <c r="C96" s="29"/>
      <c r="D96" s="29"/>
      <c r="E96" s="29"/>
      <c r="F96" s="29"/>
      <c r="G96" s="29"/>
      <c r="H96" s="29"/>
      <c r="I96" s="29"/>
      <c r="J96" s="29"/>
      <c r="K96" s="29"/>
      <c r="L96" s="29"/>
      <c r="M96" s="29"/>
      <c r="N96" s="29"/>
      <c r="O96" s="29"/>
      <c r="P96" s="29"/>
      <c r="Q96" s="29"/>
      <c r="R96" s="29"/>
      <c r="S96" s="29"/>
      <c r="T96" s="16"/>
    </row>
    <row r="97" customFormat="false" ht="12.75" hidden="false" customHeight="true" outlineLevel="0" collapsed="false">
      <c r="A97" s="16"/>
      <c r="B97" s="29"/>
      <c r="C97" s="29"/>
      <c r="D97" s="29"/>
      <c r="E97" s="29"/>
      <c r="F97" s="29"/>
      <c r="G97" s="29"/>
      <c r="H97" s="29"/>
      <c r="I97" s="29"/>
      <c r="J97" s="29"/>
      <c r="K97" s="29"/>
      <c r="L97" s="29"/>
      <c r="M97" s="29"/>
      <c r="N97" s="29"/>
      <c r="O97" s="29"/>
      <c r="P97" s="29"/>
      <c r="Q97" s="29"/>
      <c r="R97" s="29"/>
      <c r="S97" s="29"/>
      <c r="T97" s="16"/>
    </row>
    <row r="98" customFormat="false" ht="20.25" hidden="false" customHeight="true" outlineLevel="0" collapsed="false">
      <c r="A98" s="16"/>
      <c r="B98" s="40" t="s">
        <v>112</v>
      </c>
      <c r="C98" s="46"/>
      <c r="D98" s="46"/>
      <c r="E98" s="46"/>
      <c r="F98" s="46"/>
      <c r="G98" s="46"/>
      <c r="H98" s="46"/>
      <c r="I98" s="46"/>
      <c r="J98" s="46"/>
      <c r="K98" s="46"/>
      <c r="L98" s="46"/>
      <c r="M98" s="46"/>
      <c r="N98" s="46"/>
      <c r="O98" s="46"/>
      <c r="P98" s="46"/>
      <c r="Q98" s="46"/>
      <c r="R98" s="46"/>
      <c r="S98" s="46"/>
      <c r="T98" s="16"/>
    </row>
    <row r="99" customFormat="false" ht="13.5" hidden="false" customHeight="false" outlineLevel="0" collapsed="false">
      <c r="A99" s="16"/>
      <c r="B99" s="25" t="n">
        <v>1</v>
      </c>
      <c r="C99" s="47" t="s">
        <v>113</v>
      </c>
      <c r="D99" s="48"/>
      <c r="E99" s="33"/>
      <c r="F99" s="33"/>
      <c r="G99" s="33"/>
      <c r="H99" s="33"/>
      <c r="I99" s="33"/>
      <c r="J99" s="33"/>
      <c r="K99" s="33"/>
      <c r="L99" s="33"/>
      <c r="M99" s="33"/>
      <c r="N99" s="33"/>
      <c r="O99" s="33"/>
      <c r="P99" s="33"/>
      <c r="Q99" s="33"/>
      <c r="R99" s="33"/>
      <c r="S99" s="33"/>
      <c r="T99" s="16"/>
    </row>
    <row r="100" customFormat="false" ht="13.5" hidden="false" customHeight="false" outlineLevel="0" collapsed="false">
      <c r="A100" s="16"/>
      <c r="B100" s="24"/>
      <c r="C100" s="34" t="s">
        <v>46</v>
      </c>
      <c r="D100" s="35"/>
      <c r="E100" s="36" t="str">
        <f aca="false">IF(COUNTIF(E99,"A")&gt;0,"C"," ")</f>
        <v> </v>
      </c>
      <c r="F100" s="36" t="str">
        <f aca="false">IF(COUNTIF(F99,"A")&gt;0,"C"," ")</f>
        <v> </v>
      </c>
      <c r="G100" s="36" t="str">
        <f aca="false">IF(COUNTIF(G99,"A")&gt;0,"C"," ")</f>
        <v> </v>
      </c>
      <c r="H100" s="36" t="str">
        <f aca="false">IF(COUNTIF(H99,"A")&gt;0,"C"," ")</f>
        <v> </v>
      </c>
      <c r="I100" s="36" t="str">
        <f aca="false">IF(COUNTIF(I99,"A")&gt;0,"C"," ")</f>
        <v> </v>
      </c>
      <c r="J100" s="36" t="str">
        <f aca="false">IF(COUNTIF(J99,"A")&gt;0,"C"," ")</f>
        <v> </v>
      </c>
      <c r="K100" s="36" t="str">
        <f aca="false">IF(COUNTIF(K99,"A")&gt;0,"C"," ")</f>
        <v> </v>
      </c>
      <c r="L100" s="36" t="str">
        <f aca="false">IF(COUNTIF(L99,"A")&gt;0,"C"," ")</f>
        <v> </v>
      </c>
      <c r="M100" s="36" t="str">
        <f aca="false">IF(COUNTIF(M99,"A")&gt;0,"C"," ")</f>
        <v> </v>
      </c>
      <c r="N100" s="36" t="str">
        <f aca="false">IF(COUNTIF(N99,"A")&gt;0,"C"," ")</f>
        <v> </v>
      </c>
      <c r="O100" s="36" t="str">
        <f aca="false">IF(COUNTIF(O99,"A")&gt;0,"C"," ")</f>
        <v> </v>
      </c>
      <c r="P100" s="36" t="str">
        <f aca="false">IF(COUNTIF(P99,"A")&gt;0,"C"," ")</f>
        <v> </v>
      </c>
      <c r="Q100" s="36" t="str">
        <f aca="false">IF(COUNTIF(Q99,"A")&gt;0,"C"," ")</f>
        <v> </v>
      </c>
      <c r="R100" s="36" t="str">
        <f aca="false">IF(COUNTIF(R99,"A")&gt;0,"C"," ")</f>
        <v> </v>
      </c>
      <c r="S100" s="36" t="str">
        <f aca="false">IF(COUNTIF(S99,"A")&gt;0,"C"," ")</f>
        <v> </v>
      </c>
      <c r="T100" s="16"/>
    </row>
    <row r="101" customFormat="false" ht="20.25" hidden="false" customHeight="true" outlineLevel="0" collapsed="false">
      <c r="A101" s="16"/>
      <c r="B101" s="40" t="s">
        <v>114</v>
      </c>
      <c r="C101" s="40"/>
      <c r="D101" s="40"/>
      <c r="E101" s="40"/>
      <c r="F101" s="40"/>
      <c r="G101" s="40"/>
      <c r="H101" s="40"/>
      <c r="I101" s="40"/>
      <c r="J101" s="40"/>
      <c r="K101" s="40"/>
      <c r="L101" s="40"/>
      <c r="M101" s="40"/>
      <c r="N101" s="40"/>
      <c r="O101" s="40"/>
      <c r="P101" s="40"/>
      <c r="Q101" s="40"/>
      <c r="R101" s="40"/>
      <c r="S101" s="40"/>
      <c r="T101" s="16"/>
    </row>
    <row r="102" customFormat="false" ht="13.5" hidden="false" customHeight="false" outlineLevel="0" collapsed="false">
      <c r="A102" s="16"/>
      <c r="B102" s="31" t="n">
        <v>1</v>
      </c>
      <c r="C102" s="47" t="s">
        <v>113</v>
      </c>
      <c r="D102" s="48"/>
      <c r="E102" s="33"/>
      <c r="F102" s="33"/>
      <c r="G102" s="33"/>
      <c r="H102" s="33"/>
      <c r="I102" s="33"/>
      <c r="J102" s="33"/>
      <c r="K102" s="33"/>
      <c r="L102" s="33"/>
      <c r="M102" s="33"/>
      <c r="N102" s="33"/>
      <c r="O102" s="33"/>
      <c r="P102" s="33"/>
      <c r="Q102" s="33"/>
      <c r="R102" s="33"/>
      <c r="S102" s="33"/>
      <c r="T102" s="16"/>
    </row>
    <row r="103" customFormat="false" ht="13.5" hidden="false" customHeight="false" outlineLevel="0" collapsed="false">
      <c r="A103" s="16"/>
      <c r="B103" s="31"/>
      <c r="C103" s="34" t="s">
        <v>46</v>
      </c>
      <c r="D103" s="35"/>
      <c r="E103" s="36" t="str">
        <f aca="false">IF(COUNTIF(E102,"A")&gt;0,"C"," ")</f>
        <v> </v>
      </c>
      <c r="F103" s="36" t="str">
        <f aca="false">IF(COUNTIF(F102,"A")&gt;0,"C"," ")</f>
        <v> </v>
      </c>
      <c r="G103" s="36" t="str">
        <f aca="false">IF(COUNTIF(G102,"A")&gt;0,"C"," ")</f>
        <v> </v>
      </c>
      <c r="H103" s="36" t="str">
        <f aca="false">IF(COUNTIF(H102,"A")&gt;0,"C"," ")</f>
        <v> </v>
      </c>
      <c r="I103" s="36" t="str">
        <f aca="false">IF(COUNTIF(I102,"A")&gt;0,"C"," ")</f>
        <v> </v>
      </c>
      <c r="J103" s="36" t="str">
        <f aca="false">IF(COUNTIF(J102,"A")&gt;0,"C"," ")</f>
        <v> </v>
      </c>
      <c r="K103" s="36" t="str">
        <f aca="false">IF(COUNTIF(K102,"A")&gt;0,"C"," ")</f>
        <v> </v>
      </c>
      <c r="L103" s="36" t="str">
        <f aca="false">IF(COUNTIF(L102,"A")&gt;0,"C"," ")</f>
        <v> </v>
      </c>
      <c r="M103" s="36" t="str">
        <f aca="false">IF(COUNTIF(M102,"A")&gt;0,"C"," ")</f>
        <v> </v>
      </c>
      <c r="N103" s="36" t="str">
        <f aca="false">IF(COUNTIF(N102,"A")&gt;0,"C"," ")</f>
        <v> </v>
      </c>
      <c r="O103" s="36" t="str">
        <f aca="false">IF(COUNTIF(O102,"A")&gt;0,"C"," ")</f>
        <v> </v>
      </c>
      <c r="P103" s="36" t="str">
        <f aca="false">IF(COUNTIF(P102,"A")&gt;0,"C"," ")</f>
        <v> </v>
      </c>
      <c r="Q103" s="36" t="str">
        <f aca="false">IF(COUNTIF(Q102,"A")&gt;0,"C"," ")</f>
        <v> </v>
      </c>
      <c r="R103" s="36" t="str">
        <f aca="false">IF(COUNTIF(R102,"A")&gt;0,"C"," ")</f>
        <v> </v>
      </c>
      <c r="S103" s="36" t="str">
        <f aca="false">IF(COUNTIF(S102,"A")&gt;0,"C"," ")</f>
        <v> </v>
      </c>
      <c r="T103" s="16"/>
    </row>
    <row r="104" customFormat="false" ht="20.25" hidden="false" customHeight="true" outlineLevel="0" collapsed="false">
      <c r="A104" s="16"/>
      <c r="B104" s="49" t="s">
        <v>115</v>
      </c>
      <c r="C104" s="49"/>
      <c r="D104" s="49"/>
      <c r="E104" s="49"/>
      <c r="F104" s="49"/>
      <c r="G104" s="49"/>
      <c r="H104" s="49"/>
      <c r="I104" s="49"/>
      <c r="J104" s="49"/>
      <c r="K104" s="49"/>
      <c r="L104" s="49"/>
      <c r="M104" s="49"/>
      <c r="N104" s="49"/>
      <c r="O104" s="49"/>
      <c r="P104" s="49"/>
      <c r="Q104" s="49"/>
      <c r="R104" s="49"/>
      <c r="S104" s="49"/>
      <c r="T104" s="16"/>
    </row>
    <row r="105" customFormat="false" ht="12.75" hidden="false" customHeight="false" outlineLevel="0" collapsed="false">
      <c r="A105" s="16"/>
      <c r="B105" s="31" t="n">
        <v>1</v>
      </c>
      <c r="C105" s="43" t="s">
        <v>116</v>
      </c>
      <c r="D105" s="44"/>
      <c r="E105" s="33"/>
      <c r="F105" s="33"/>
      <c r="G105" s="33"/>
      <c r="H105" s="33"/>
      <c r="I105" s="33"/>
      <c r="J105" s="33"/>
      <c r="K105" s="33"/>
      <c r="L105" s="33"/>
      <c r="M105" s="33"/>
      <c r="N105" s="33"/>
      <c r="O105" s="33"/>
      <c r="P105" s="33"/>
      <c r="Q105" s="33"/>
      <c r="R105" s="33"/>
      <c r="S105" s="33"/>
      <c r="T105" s="16"/>
    </row>
    <row r="106" customFormat="false" ht="12.75" hidden="false" customHeight="false" outlineLevel="0" collapsed="false">
      <c r="A106" s="16"/>
      <c r="B106" s="31" t="n">
        <v>2</v>
      </c>
      <c r="C106" s="43" t="s">
        <v>117</v>
      </c>
      <c r="D106" s="44"/>
      <c r="E106" s="33"/>
      <c r="F106" s="33"/>
      <c r="G106" s="33"/>
      <c r="H106" s="33"/>
      <c r="I106" s="33"/>
      <c r="J106" s="33"/>
      <c r="K106" s="33"/>
      <c r="L106" s="33"/>
      <c r="M106" s="33"/>
      <c r="N106" s="33"/>
      <c r="O106" s="33"/>
      <c r="P106" s="33"/>
      <c r="Q106" s="33"/>
      <c r="R106" s="33"/>
      <c r="S106" s="33"/>
      <c r="T106" s="16"/>
    </row>
    <row r="107" customFormat="false" ht="13.5" hidden="false" customHeight="false" outlineLevel="0" collapsed="false">
      <c r="A107" s="16"/>
      <c r="B107" s="31" t="n">
        <v>3</v>
      </c>
      <c r="C107" s="43" t="s">
        <v>118</v>
      </c>
      <c r="D107" s="44"/>
      <c r="E107" s="33"/>
      <c r="F107" s="33"/>
      <c r="G107" s="33"/>
      <c r="H107" s="33"/>
      <c r="I107" s="33"/>
      <c r="J107" s="33"/>
      <c r="K107" s="33"/>
      <c r="L107" s="33"/>
      <c r="M107" s="33"/>
      <c r="N107" s="33"/>
      <c r="O107" s="33"/>
      <c r="P107" s="33"/>
      <c r="Q107" s="33"/>
      <c r="R107" s="33"/>
      <c r="S107" s="33"/>
      <c r="T107" s="16"/>
    </row>
    <row r="108" customFormat="false" ht="13.5" hidden="false" customHeight="false" outlineLevel="0" collapsed="false">
      <c r="A108" s="16"/>
      <c r="B108" s="31"/>
      <c r="C108" s="50" t="s">
        <v>46</v>
      </c>
      <c r="D108" s="51"/>
      <c r="E108" s="36" t="str">
        <f aca="false">IF(COUNTIF(E105:E107,"A")&gt;2,"C",IF(COUNTIF(E105:E107,"A")&gt;0,"P"," "))</f>
        <v> </v>
      </c>
      <c r="F108" s="36" t="str">
        <f aca="false">IF(COUNTIF(F105:F107,"A")&gt;2,"C",IF(COUNTIF(F105:F107,"A")&gt;0,"P"," "))</f>
        <v> </v>
      </c>
      <c r="G108" s="36" t="str">
        <f aca="false">IF(COUNTIF(G105:G107,"A")&gt;2,"C",IF(COUNTIF(G105:G107,"A")&gt;0,"P"," "))</f>
        <v> </v>
      </c>
      <c r="H108" s="36" t="str">
        <f aca="false">IF(COUNTIF(H105:H107,"A")&gt;2,"C",IF(COUNTIF(H105:H107,"A")&gt;0,"P"," "))</f>
        <v> </v>
      </c>
      <c r="I108" s="36" t="str">
        <f aca="false">IF(COUNTIF(I105:I107,"A")&gt;2,"C",IF(COUNTIF(I105:I107,"A")&gt;0,"P"," "))</f>
        <v> </v>
      </c>
      <c r="J108" s="36" t="str">
        <f aca="false">IF(COUNTIF(J105:J107,"A")&gt;2,"C",IF(COUNTIF(J105:J107,"A")&gt;0,"P"," "))</f>
        <v> </v>
      </c>
      <c r="K108" s="36" t="str">
        <f aca="false">IF(COUNTIF(K105:K107,"A")&gt;2,"C",IF(COUNTIF(K105:K107,"A")&gt;0,"P"," "))</f>
        <v> </v>
      </c>
      <c r="L108" s="36" t="str">
        <f aca="false">IF(COUNTIF(L105:L107,"A")&gt;2,"C",IF(COUNTIF(L105:L107,"A")&gt;0,"P"," "))</f>
        <v> </v>
      </c>
      <c r="M108" s="36" t="str">
        <f aca="false">IF(COUNTIF(M105:M107,"A")&gt;2,"C",IF(COUNTIF(M105:M107,"A")&gt;0,"P"," "))</f>
        <v> </v>
      </c>
      <c r="N108" s="36" t="str">
        <f aca="false">IF(COUNTIF(N105:N107,"A")&gt;2,"C",IF(COUNTIF(N105:N107,"A")&gt;0,"P"," "))</f>
        <v> </v>
      </c>
      <c r="O108" s="36" t="str">
        <f aca="false">IF(COUNTIF(O105:O107,"A")&gt;2,"C",IF(COUNTIF(O105:O107,"A")&gt;0,"P"," "))</f>
        <v> </v>
      </c>
      <c r="P108" s="36" t="str">
        <f aca="false">IF(COUNTIF(P105:P107,"A")&gt;2,"C",IF(COUNTIF(P105:P107,"A")&gt;0,"P"," "))</f>
        <v> </v>
      </c>
      <c r="Q108" s="36" t="str">
        <f aca="false">IF(COUNTIF(Q105:Q107,"A")&gt;2,"C",IF(COUNTIF(Q105:Q107,"A")&gt;0,"P"," "))</f>
        <v> </v>
      </c>
      <c r="R108" s="36" t="str">
        <f aca="false">IF(COUNTIF(R105:R107,"A")&gt;2,"C",IF(COUNTIF(R105:R107,"A")&gt;0,"P"," "))</f>
        <v> </v>
      </c>
      <c r="S108" s="36" t="str">
        <f aca="false">IF(COUNTIF(S105:S107,"A")&gt;2,"C",IF(COUNTIF(S105:S107,"A")&gt;0,"P"," "))</f>
        <v> </v>
      </c>
      <c r="T108" s="16"/>
    </row>
    <row r="109" customFormat="false" ht="20.25" hidden="false" customHeight="true" outlineLevel="0" collapsed="false">
      <c r="A109" s="16"/>
      <c r="B109" s="49" t="s">
        <v>119</v>
      </c>
      <c r="C109" s="49"/>
      <c r="D109" s="49"/>
      <c r="E109" s="49"/>
      <c r="F109" s="49"/>
      <c r="G109" s="49"/>
      <c r="H109" s="49"/>
      <c r="I109" s="49"/>
      <c r="J109" s="49"/>
      <c r="K109" s="49"/>
      <c r="L109" s="49"/>
      <c r="M109" s="49"/>
      <c r="N109" s="49"/>
      <c r="O109" s="49"/>
      <c r="P109" s="49"/>
      <c r="Q109" s="49"/>
      <c r="R109" s="49"/>
      <c r="S109" s="49"/>
      <c r="T109" s="16"/>
    </row>
    <row r="110" customFormat="false" ht="12.75" hidden="false" customHeight="false" outlineLevel="0" collapsed="false">
      <c r="A110" s="16"/>
      <c r="B110" s="31" t="n">
        <v>1</v>
      </c>
      <c r="C110" s="43" t="s">
        <v>120</v>
      </c>
      <c r="D110" s="44"/>
      <c r="E110" s="33"/>
      <c r="F110" s="33"/>
      <c r="G110" s="33"/>
      <c r="H110" s="33"/>
      <c r="I110" s="33"/>
      <c r="J110" s="33"/>
      <c r="K110" s="33"/>
      <c r="L110" s="33"/>
      <c r="M110" s="33"/>
      <c r="N110" s="33"/>
      <c r="O110" s="33"/>
      <c r="P110" s="33"/>
      <c r="Q110" s="33"/>
      <c r="R110" s="33"/>
      <c r="S110" s="33"/>
      <c r="T110" s="16"/>
    </row>
    <row r="111" customFormat="false" ht="12.75" hidden="false" customHeight="false" outlineLevel="0" collapsed="false">
      <c r="A111" s="16"/>
      <c r="B111" s="31" t="n">
        <v>2</v>
      </c>
      <c r="C111" s="43" t="s">
        <v>117</v>
      </c>
      <c r="D111" s="44"/>
      <c r="E111" s="33"/>
      <c r="F111" s="33"/>
      <c r="G111" s="33"/>
      <c r="H111" s="33"/>
      <c r="I111" s="33"/>
      <c r="J111" s="33"/>
      <c r="K111" s="33"/>
      <c r="L111" s="33"/>
      <c r="M111" s="33"/>
      <c r="N111" s="33"/>
      <c r="O111" s="33"/>
      <c r="P111" s="33"/>
      <c r="Q111" s="33"/>
      <c r="R111" s="33"/>
      <c r="S111" s="33"/>
      <c r="T111" s="16"/>
    </row>
    <row r="112" customFormat="false" ht="13.5" hidden="false" customHeight="false" outlineLevel="0" collapsed="false">
      <c r="A112" s="16"/>
      <c r="B112" s="31" t="n">
        <v>3</v>
      </c>
      <c r="C112" s="43" t="s">
        <v>121</v>
      </c>
      <c r="D112" s="44"/>
      <c r="E112" s="33"/>
      <c r="F112" s="33"/>
      <c r="G112" s="33"/>
      <c r="H112" s="33"/>
      <c r="I112" s="33"/>
      <c r="J112" s="33"/>
      <c r="K112" s="33"/>
      <c r="L112" s="33"/>
      <c r="M112" s="33"/>
      <c r="N112" s="33"/>
      <c r="O112" s="33"/>
      <c r="P112" s="33"/>
      <c r="Q112" s="33"/>
      <c r="R112" s="33"/>
      <c r="S112" s="33"/>
      <c r="T112" s="16"/>
    </row>
    <row r="113" customFormat="false" ht="13.5" hidden="false" customHeight="false" outlineLevel="0" collapsed="false">
      <c r="A113" s="16"/>
      <c r="B113" s="31"/>
      <c r="C113" s="50" t="s">
        <v>46</v>
      </c>
      <c r="D113" s="51"/>
      <c r="E113" s="36" t="str">
        <f aca="false">IF(COUNTIF(E110:E112,"A")&gt;2,"C",IF(COUNTIF(E110:E112,"A")&gt;0,"P"," "))</f>
        <v> </v>
      </c>
      <c r="F113" s="36" t="str">
        <f aca="false">IF(COUNTIF(F110:F112,"A")&gt;2,"C",IF(COUNTIF(F110:F112,"A")&gt;0,"P"," "))</f>
        <v> </v>
      </c>
      <c r="G113" s="36" t="str">
        <f aca="false">IF(COUNTIF(G110:G112,"A")&gt;2,"C",IF(COUNTIF(G110:G112,"A")&gt;0,"P"," "))</f>
        <v> </v>
      </c>
      <c r="H113" s="36" t="str">
        <f aca="false">IF(COUNTIF(H110:H112,"A")&gt;2,"C",IF(COUNTIF(H110:H112,"A")&gt;0,"P"," "))</f>
        <v> </v>
      </c>
      <c r="I113" s="36" t="str">
        <f aca="false">IF(COUNTIF(I110:I112,"A")&gt;2,"C",IF(COUNTIF(I110:I112,"A")&gt;0,"P"," "))</f>
        <v> </v>
      </c>
      <c r="J113" s="36" t="str">
        <f aca="false">IF(COUNTIF(J110:J112,"A")&gt;2,"C",IF(COUNTIF(J110:J112,"A")&gt;0,"P"," "))</f>
        <v> </v>
      </c>
      <c r="K113" s="36" t="str">
        <f aca="false">IF(COUNTIF(K110:K112,"A")&gt;2,"C",IF(COUNTIF(K110:K112,"A")&gt;0,"P"," "))</f>
        <v> </v>
      </c>
      <c r="L113" s="36" t="str">
        <f aca="false">IF(COUNTIF(L110:L112,"A")&gt;2,"C",IF(COUNTIF(L110:L112,"A")&gt;0,"P"," "))</f>
        <v> </v>
      </c>
      <c r="M113" s="36" t="str">
        <f aca="false">IF(COUNTIF(M110:M112,"A")&gt;2,"C",IF(COUNTIF(M110:M112,"A")&gt;0,"P"," "))</f>
        <v> </v>
      </c>
      <c r="N113" s="36" t="str">
        <f aca="false">IF(COUNTIF(N110:N112,"A")&gt;2,"C",IF(COUNTIF(N110:N112,"A")&gt;0,"P"," "))</f>
        <v> </v>
      </c>
      <c r="O113" s="36" t="str">
        <f aca="false">IF(COUNTIF(O110:O112,"A")&gt;2,"C",IF(COUNTIF(O110:O112,"A")&gt;0,"P"," "))</f>
        <v> </v>
      </c>
      <c r="P113" s="36" t="str">
        <f aca="false">IF(COUNTIF(P110:P112,"A")&gt;2,"C",IF(COUNTIF(P110:P112,"A")&gt;0,"P"," "))</f>
        <v> </v>
      </c>
      <c r="Q113" s="36" t="str">
        <f aca="false">IF(COUNTIF(Q110:Q112,"A")&gt;2,"C",IF(COUNTIF(Q110:Q112,"A")&gt;0,"P"," "))</f>
        <v> </v>
      </c>
      <c r="R113" s="36" t="str">
        <f aca="false">IF(COUNTIF(R110:R112,"A")&gt;2,"C",IF(COUNTIF(R110:R112,"A")&gt;0,"P"," "))</f>
        <v> </v>
      </c>
      <c r="S113" s="36" t="str">
        <f aca="false">IF(COUNTIF(S110:S112,"A")&gt;2,"C",IF(COUNTIF(S110:S112,"A")&gt;0,"P"," "))</f>
        <v> </v>
      </c>
      <c r="T113" s="16"/>
    </row>
    <row r="114" customFormat="false" ht="20.25" hidden="false" customHeight="true" outlineLevel="0" collapsed="false">
      <c r="A114" s="16"/>
      <c r="B114" s="49" t="s">
        <v>122</v>
      </c>
      <c r="C114" s="49"/>
      <c r="D114" s="49"/>
      <c r="E114" s="49"/>
      <c r="F114" s="49"/>
      <c r="G114" s="49"/>
      <c r="H114" s="49"/>
      <c r="I114" s="49"/>
      <c r="J114" s="49"/>
      <c r="K114" s="49"/>
      <c r="L114" s="49"/>
      <c r="M114" s="49"/>
      <c r="N114" s="49"/>
      <c r="O114" s="49"/>
      <c r="P114" s="49"/>
      <c r="Q114" s="49"/>
      <c r="R114" s="49"/>
      <c r="S114" s="49"/>
      <c r="T114" s="16"/>
    </row>
    <row r="115" customFormat="false" ht="12.75" hidden="false" customHeight="false" outlineLevel="0" collapsed="false">
      <c r="A115" s="16"/>
      <c r="B115" s="31" t="n">
        <v>1</v>
      </c>
      <c r="C115" s="43" t="s">
        <v>123</v>
      </c>
      <c r="D115" s="44"/>
      <c r="E115" s="33"/>
      <c r="F115" s="33"/>
      <c r="G115" s="33"/>
      <c r="H115" s="33"/>
      <c r="I115" s="33"/>
      <c r="J115" s="33"/>
      <c r="K115" s="33"/>
      <c r="L115" s="33"/>
      <c r="M115" s="33"/>
      <c r="N115" s="33"/>
      <c r="O115" s="33"/>
      <c r="P115" s="33"/>
      <c r="Q115" s="33"/>
      <c r="R115" s="33"/>
      <c r="S115" s="33"/>
      <c r="T115" s="16"/>
    </row>
    <row r="116" customFormat="false" ht="12.75" hidden="false" customHeight="false" outlineLevel="0" collapsed="false">
      <c r="A116" s="16"/>
      <c r="B116" s="31" t="n">
        <v>2</v>
      </c>
      <c r="C116" s="43" t="s">
        <v>124</v>
      </c>
      <c r="D116" s="44"/>
      <c r="E116" s="33"/>
      <c r="F116" s="33"/>
      <c r="G116" s="33"/>
      <c r="H116" s="33"/>
      <c r="I116" s="33"/>
      <c r="J116" s="33"/>
      <c r="K116" s="33"/>
      <c r="L116" s="33"/>
      <c r="M116" s="33"/>
      <c r="N116" s="33"/>
      <c r="O116" s="33"/>
      <c r="P116" s="33"/>
      <c r="Q116" s="33"/>
      <c r="R116" s="33"/>
      <c r="S116" s="33"/>
      <c r="T116" s="16"/>
    </row>
    <row r="117" customFormat="false" ht="13.5" hidden="false" customHeight="false" outlineLevel="0" collapsed="false">
      <c r="A117" s="16"/>
      <c r="B117" s="31" t="n">
        <v>3</v>
      </c>
      <c r="C117" s="43" t="s">
        <v>125</v>
      </c>
      <c r="D117" s="44"/>
      <c r="E117" s="33"/>
      <c r="F117" s="33"/>
      <c r="G117" s="33"/>
      <c r="H117" s="33"/>
      <c r="I117" s="33"/>
      <c r="J117" s="33"/>
      <c r="K117" s="33"/>
      <c r="L117" s="33"/>
      <c r="M117" s="33"/>
      <c r="N117" s="33"/>
      <c r="O117" s="33"/>
      <c r="P117" s="33"/>
      <c r="Q117" s="33"/>
      <c r="R117" s="33"/>
      <c r="S117" s="33"/>
      <c r="T117" s="16"/>
    </row>
    <row r="118" customFormat="false" ht="13.5" hidden="false" customHeight="false" outlineLevel="0" collapsed="false">
      <c r="A118" s="16"/>
      <c r="B118" s="31"/>
      <c r="C118" s="50" t="s">
        <v>46</v>
      </c>
      <c r="D118" s="51"/>
      <c r="E118" s="36" t="str">
        <f aca="false">IF(COUNTIF(E115:E117,"A")&gt;2,"C",IF(COUNTIF(E115:E117,"A")&gt;0,"P"," "))</f>
        <v> </v>
      </c>
      <c r="F118" s="36" t="str">
        <f aca="false">IF(COUNTIF(F115:F117,"A")&gt;2,"C",IF(COUNTIF(F115:F117,"A")&gt;0,"P"," "))</f>
        <v> </v>
      </c>
      <c r="G118" s="36" t="str">
        <f aca="false">IF(COUNTIF(G115:G117,"A")&gt;2,"C",IF(COUNTIF(G115:G117,"A")&gt;0,"P"," "))</f>
        <v> </v>
      </c>
      <c r="H118" s="36" t="str">
        <f aca="false">IF(COUNTIF(H115:H117,"A")&gt;2,"C",IF(COUNTIF(H115:H117,"A")&gt;0,"P"," "))</f>
        <v> </v>
      </c>
      <c r="I118" s="36" t="str">
        <f aca="false">IF(COUNTIF(I115:I117,"A")&gt;2,"C",IF(COUNTIF(I115:I117,"A")&gt;0,"P"," "))</f>
        <v> </v>
      </c>
      <c r="J118" s="36" t="str">
        <f aca="false">IF(COUNTIF(J115:J117,"A")&gt;2,"C",IF(COUNTIF(J115:J117,"A")&gt;0,"P"," "))</f>
        <v> </v>
      </c>
      <c r="K118" s="36" t="str">
        <f aca="false">IF(COUNTIF(K115:K117,"A")&gt;2,"C",IF(COUNTIF(K115:K117,"A")&gt;0,"P"," "))</f>
        <v> </v>
      </c>
      <c r="L118" s="36" t="str">
        <f aca="false">IF(COUNTIF(L115:L117,"A")&gt;2,"C",IF(COUNTIF(L115:L117,"A")&gt;0,"P"," "))</f>
        <v> </v>
      </c>
      <c r="M118" s="36" t="str">
        <f aca="false">IF(COUNTIF(M115:M117,"A")&gt;2,"C",IF(COUNTIF(M115:M117,"A")&gt;0,"P"," "))</f>
        <v> </v>
      </c>
      <c r="N118" s="36" t="str">
        <f aca="false">IF(COUNTIF(N115:N117,"A")&gt;2,"C",IF(COUNTIF(N115:N117,"A")&gt;0,"P"," "))</f>
        <v> </v>
      </c>
      <c r="O118" s="36" t="str">
        <f aca="false">IF(COUNTIF(O115:O117,"A")&gt;2,"C",IF(COUNTIF(O115:O117,"A")&gt;0,"P"," "))</f>
        <v> </v>
      </c>
      <c r="P118" s="36" t="str">
        <f aca="false">IF(COUNTIF(P115:P117,"A")&gt;2,"C",IF(COUNTIF(P115:P117,"A")&gt;0,"P"," "))</f>
        <v> </v>
      </c>
      <c r="Q118" s="36" t="str">
        <f aca="false">IF(COUNTIF(Q115:Q117,"A")&gt;2,"C",IF(COUNTIF(Q115:Q117,"A")&gt;0,"P"," "))</f>
        <v> </v>
      </c>
      <c r="R118" s="36" t="str">
        <f aca="false">IF(COUNTIF(R115:R117,"A")&gt;2,"C",IF(COUNTIF(R115:R117,"A")&gt;0,"P"," "))</f>
        <v> </v>
      </c>
      <c r="S118" s="36" t="str">
        <f aca="false">IF(COUNTIF(S115:S117,"A")&gt;2,"C",IF(COUNTIF(S115:S117,"A")&gt;0,"P"," "))</f>
        <v> </v>
      </c>
      <c r="T118" s="16"/>
    </row>
    <row r="119" customFormat="false" ht="20.25" hidden="false" customHeight="true" outlineLevel="0" collapsed="false">
      <c r="A119" s="16"/>
      <c r="B119" s="30" t="s">
        <v>126</v>
      </c>
      <c r="C119" s="30"/>
      <c r="D119" s="30"/>
      <c r="E119" s="30"/>
      <c r="F119" s="30"/>
      <c r="G119" s="30"/>
      <c r="H119" s="30"/>
      <c r="I119" s="30"/>
      <c r="J119" s="30"/>
      <c r="K119" s="30"/>
      <c r="L119" s="30"/>
      <c r="M119" s="30"/>
      <c r="N119" s="30"/>
      <c r="O119" s="30"/>
      <c r="P119" s="30"/>
      <c r="Q119" s="30"/>
      <c r="R119" s="30"/>
      <c r="S119" s="30"/>
      <c r="T119" s="16"/>
    </row>
    <row r="120" customFormat="false" ht="12.75" hidden="false" customHeight="true" outlineLevel="0" collapsed="false">
      <c r="A120" s="16"/>
      <c r="B120" s="31" t="n">
        <v>1</v>
      </c>
      <c r="C120" s="52" t="s">
        <v>127</v>
      </c>
      <c r="D120" s="53"/>
      <c r="E120" s="33"/>
      <c r="F120" s="33"/>
      <c r="G120" s="33"/>
      <c r="H120" s="33"/>
      <c r="I120" s="33"/>
      <c r="J120" s="33"/>
      <c r="K120" s="33"/>
      <c r="L120" s="33"/>
      <c r="M120" s="33"/>
      <c r="N120" s="33"/>
      <c r="O120" s="33"/>
      <c r="P120" s="33"/>
      <c r="Q120" s="33"/>
      <c r="R120" s="33"/>
      <c r="S120" s="33"/>
      <c r="T120" s="16"/>
    </row>
    <row r="121" customFormat="false" ht="12.75" hidden="false" customHeight="false" outlineLevel="0" collapsed="false">
      <c r="A121" s="16"/>
      <c r="B121" s="31" t="n">
        <v>2</v>
      </c>
      <c r="C121" s="32" t="s">
        <v>128</v>
      </c>
      <c r="D121" s="32"/>
      <c r="E121" s="33"/>
      <c r="F121" s="33"/>
      <c r="G121" s="33"/>
      <c r="H121" s="33"/>
      <c r="I121" s="33"/>
      <c r="J121" s="33"/>
      <c r="K121" s="33"/>
      <c r="L121" s="33"/>
      <c r="M121" s="33"/>
      <c r="N121" s="33"/>
      <c r="O121" s="33"/>
      <c r="P121" s="33"/>
      <c r="Q121" s="33"/>
      <c r="R121" s="33"/>
      <c r="S121" s="33"/>
      <c r="T121" s="16"/>
    </row>
    <row r="122" customFormat="false" ht="13.5" hidden="false" customHeight="false" outlineLevel="0" collapsed="false">
      <c r="A122" s="16"/>
      <c r="B122" s="31" t="n">
        <v>3</v>
      </c>
      <c r="C122" s="32" t="s">
        <v>129</v>
      </c>
      <c r="D122" s="32"/>
      <c r="E122" s="33"/>
      <c r="F122" s="33"/>
      <c r="G122" s="33"/>
      <c r="H122" s="33"/>
      <c r="I122" s="33"/>
      <c r="J122" s="33"/>
      <c r="K122" s="33"/>
      <c r="L122" s="33"/>
      <c r="M122" s="33"/>
      <c r="N122" s="33"/>
      <c r="O122" s="33"/>
      <c r="P122" s="33"/>
      <c r="Q122" s="33"/>
      <c r="R122" s="33"/>
      <c r="S122" s="33"/>
      <c r="T122" s="16"/>
    </row>
    <row r="123" customFormat="false" ht="13.5" hidden="false" customHeight="false" outlineLevel="0" collapsed="false">
      <c r="A123" s="16"/>
      <c r="B123" s="31"/>
      <c r="C123" s="34" t="s">
        <v>46</v>
      </c>
      <c r="D123" s="35"/>
      <c r="E123" s="36" t="str">
        <f aca="false">IF(COUNTIF(E120:E122,"A")&gt;2,"C",IF(COUNTIF(E120:E122,"A")&gt;0,"P"," "))</f>
        <v> </v>
      </c>
      <c r="F123" s="36" t="str">
        <f aca="false">IF(COUNTIF(F120:F122,"A")&gt;2,"C",IF(COUNTIF(F120:F122,"A")&gt;0,"P"," "))</f>
        <v> </v>
      </c>
      <c r="G123" s="36" t="str">
        <f aca="false">IF(COUNTIF(G120:G122,"A")&gt;2,"C",IF(COUNTIF(G120:G122,"A")&gt;0,"P"," "))</f>
        <v> </v>
      </c>
      <c r="H123" s="36" t="str">
        <f aca="false">IF(COUNTIF(H120:H122,"A")&gt;2,"C",IF(COUNTIF(H120:H122,"A")&gt;0,"P"," "))</f>
        <v> </v>
      </c>
      <c r="I123" s="36" t="str">
        <f aca="false">IF(COUNTIF(I120:I122,"A")&gt;2,"C",IF(COUNTIF(I120:I122,"A")&gt;0,"P"," "))</f>
        <v> </v>
      </c>
      <c r="J123" s="36" t="str">
        <f aca="false">IF(COUNTIF(J120:J122,"A")&gt;2,"C",IF(COUNTIF(J120:J122,"A")&gt;0,"P"," "))</f>
        <v> </v>
      </c>
      <c r="K123" s="36" t="str">
        <f aca="false">IF(COUNTIF(K120:K122,"A")&gt;2,"C",IF(COUNTIF(K120:K122,"A")&gt;0,"P"," "))</f>
        <v> </v>
      </c>
      <c r="L123" s="36" t="str">
        <f aca="false">IF(COUNTIF(L120:L122,"A")&gt;2,"C",IF(COUNTIF(L120:L122,"A")&gt;0,"P"," "))</f>
        <v> </v>
      </c>
      <c r="M123" s="36" t="str">
        <f aca="false">IF(COUNTIF(M120:M122,"A")&gt;2,"C",IF(COUNTIF(M120:M122,"A")&gt;0,"P"," "))</f>
        <v> </v>
      </c>
      <c r="N123" s="36" t="str">
        <f aca="false">IF(COUNTIF(N120:N122,"A")&gt;2,"C",IF(COUNTIF(N120:N122,"A")&gt;0,"P"," "))</f>
        <v> </v>
      </c>
      <c r="O123" s="36" t="str">
        <f aca="false">IF(COUNTIF(O120:O122,"A")&gt;2,"C",IF(COUNTIF(O120:O122,"A")&gt;0,"P"," "))</f>
        <v> </v>
      </c>
      <c r="P123" s="36" t="str">
        <f aca="false">IF(COUNTIF(P120:P122,"A")&gt;2,"C",IF(COUNTIF(P120:P122,"A")&gt;0,"P"," "))</f>
        <v> </v>
      </c>
      <c r="Q123" s="36" t="str">
        <f aca="false">IF(COUNTIF(Q120:Q122,"A")&gt;2,"C",IF(COUNTIF(Q120:Q122,"A")&gt;0,"P"," "))</f>
        <v> </v>
      </c>
      <c r="R123" s="36" t="str">
        <f aca="false">IF(COUNTIF(R120:R122,"A")&gt;2,"C",IF(COUNTIF(R120:R122,"A")&gt;0,"P"," "))</f>
        <v> </v>
      </c>
      <c r="S123" s="36" t="str">
        <f aca="false">IF(COUNTIF(S120:S122,"A")&gt;2,"C",IF(COUNTIF(S120:S122,"A")&gt;0,"P"," "))</f>
        <v> </v>
      </c>
      <c r="T123" s="16"/>
    </row>
    <row r="124" customFormat="false" ht="20.25" hidden="false" customHeight="true" outlineLevel="0" collapsed="false">
      <c r="A124" s="16"/>
      <c r="B124" s="30" t="s">
        <v>130</v>
      </c>
      <c r="C124" s="30"/>
      <c r="D124" s="30"/>
      <c r="E124" s="30"/>
      <c r="F124" s="30"/>
      <c r="G124" s="30"/>
      <c r="H124" s="30"/>
      <c r="I124" s="30"/>
      <c r="J124" s="30"/>
      <c r="K124" s="30"/>
      <c r="L124" s="30"/>
      <c r="M124" s="30"/>
      <c r="N124" s="30"/>
      <c r="O124" s="30"/>
      <c r="P124" s="30"/>
      <c r="Q124" s="30"/>
      <c r="R124" s="30"/>
      <c r="S124" s="30"/>
      <c r="T124" s="16"/>
    </row>
    <row r="125" customFormat="false" ht="12.75" hidden="false" customHeight="false" outlineLevel="0" collapsed="false">
      <c r="A125" s="16"/>
      <c r="B125" s="31" t="n">
        <v>1</v>
      </c>
      <c r="C125" s="32" t="s">
        <v>131</v>
      </c>
      <c r="D125" s="32"/>
      <c r="E125" s="33"/>
      <c r="F125" s="33"/>
      <c r="G125" s="33"/>
      <c r="H125" s="33"/>
      <c r="I125" s="33"/>
      <c r="J125" s="33"/>
      <c r="K125" s="33"/>
      <c r="L125" s="33"/>
      <c r="M125" s="33"/>
      <c r="N125" s="33"/>
      <c r="O125" s="33"/>
      <c r="P125" s="33"/>
      <c r="Q125" s="33"/>
      <c r="R125" s="33"/>
      <c r="S125" s="33"/>
      <c r="T125" s="16"/>
    </row>
    <row r="126" customFormat="false" ht="12.75" hidden="false" customHeight="false" outlineLevel="0" collapsed="false">
      <c r="A126" s="16"/>
      <c r="B126" s="31" t="n">
        <v>2</v>
      </c>
      <c r="C126" s="32" t="s">
        <v>132</v>
      </c>
      <c r="D126" s="32"/>
      <c r="E126" s="33"/>
      <c r="F126" s="33"/>
      <c r="G126" s="33"/>
      <c r="H126" s="33"/>
      <c r="I126" s="33"/>
      <c r="J126" s="33"/>
      <c r="K126" s="33"/>
      <c r="L126" s="33"/>
      <c r="M126" s="33"/>
      <c r="N126" s="33"/>
      <c r="O126" s="33"/>
      <c r="P126" s="33"/>
      <c r="Q126" s="33"/>
      <c r="R126" s="33"/>
      <c r="S126" s="33"/>
      <c r="T126" s="16"/>
    </row>
    <row r="127" customFormat="false" ht="13.5" hidden="false" customHeight="false" outlineLevel="0" collapsed="false">
      <c r="A127" s="16"/>
      <c r="B127" s="31" t="n">
        <v>3</v>
      </c>
      <c r="C127" s="32" t="s">
        <v>133</v>
      </c>
      <c r="D127" s="32"/>
      <c r="E127" s="33"/>
      <c r="F127" s="33"/>
      <c r="G127" s="33"/>
      <c r="H127" s="33"/>
      <c r="I127" s="33"/>
      <c r="J127" s="33"/>
      <c r="K127" s="33"/>
      <c r="L127" s="33"/>
      <c r="M127" s="33"/>
      <c r="N127" s="33"/>
      <c r="O127" s="33"/>
      <c r="P127" s="33"/>
      <c r="Q127" s="33"/>
      <c r="R127" s="33"/>
      <c r="S127" s="33"/>
      <c r="T127" s="16"/>
    </row>
    <row r="128" customFormat="false" ht="13.5" hidden="false" customHeight="false" outlineLevel="0" collapsed="false">
      <c r="A128" s="16"/>
      <c r="B128" s="31"/>
      <c r="C128" s="34" t="s">
        <v>46</v>
      </c>
      <c r="D128" s="35"/>
      <c r="E128" s="36" t="str">
        <f aca="false">IF(COUNTIF(E125:E127,"A")&gt;2,"C",IF(COUNTIF(E125:E127,"A")&gt;0,"P"," "))</f>
        <v> </v>
      </c>
      <c r="F128" s="36" t="str">
        <f aca="false">IF(COUNTIF(F125:F127,"A")&gt;2,"C",IF(COUNTIF(F125:F127,"A")&gt;0,"P"," "))</f>
        <v> </v>
      </c>
      <c r="G128" s="36" t="str">
        <f aca="false">IF(COUNTIF(G125:G127,"A")&gt;2,"C",IF(COUNTIF(G125:G127,"A")&gt;0,"P"," "))</f>
        <v> </v>
      </c>
      <c r="H128" s="36" t="str">
        <f aca="false">IF(COUNTIF(H125:H127,"A")&gt;2,"C",IF(COUNTIF(H125:H127,"A")&gt;0,"P"," "))</f>
        <v> </v>
      </c>
      <c r="I128" s="36" t="str">
        <f aca="false">IF(COUNTIF(I125:I127,"A")&gt;2,"C",IF(COUNTIF(I125:I127,"A")&gt;0,"P"," "))</f>
        <v> </v>
      </c>
      <c r="J128" s="36" t="str">
        <f aca="false">IF(COUNTIF(J125:J127,"A")&gt;2,"C",IF(COUNTIF(J125:J127,"A")&gt;0,"P"," "))</f>
        <v> </v>
      </c>
      <c r="K128" s="36" t="str">
        <f aca="false">IF(COUNTIF(K125:K127,"A")&gt;2,"C",IF(COUNTIF(K125:K127,"A")&gt;0,"P"," "))</f>
        <v> </v>
      </c>
      <c r="L128" s="36" t="str">
        <f aca="false">IF(COUNTIF(L125:L127,"A")&gt;2,"C",IF(COUNTIF(L125:L127,"A")&gt;0,"P"," "))</f>
        <v> </v>
      </c>
      <c r="M128" s="36" t="str">
        <f aca="false">IF(COUNTIF(M125:M127,"A")&gt;2,"C",IF(COUNTIF(M125:M127,"A")&gt;0,"P"," "))</f>
        <v> </v>
      </c>
      <c r="N128" s="36" t="str">
        <f aca="false">IF(COUNTIF(N125:N127,"A")&gt;2,"C",IF(COUNTIF(N125:N127,"A")&gt;0,"P"," "))</f>
        <v> </v>
      </c>
      <c r="O128" s="36" t="str">
        <f aca="false">IF(COUNTIF(O125:O127,"A")&gt;2,"C",IF(COUNTIF(O125:O127,"A")&gt;0,"P"," "))</f>
        <v> </v>
      </c>
      <c r="P128" s="36" t="str">
        <f aca="false">IF(COUNTIF(P125:P127,"A")&gt;2,"C",IF(COUNTIF(P125:P127,"A")&gt;0,"P"," "))</f>
        <v> </v>
      </c>
      <c r="Q128" s="36" t="str">
        <f aca="false">IF(COUNTIF(Q125:Q127,"A")&gt;2,"C",IF(COUNTIF(Q125:Q127,"A")&gt;0,"P"," "))</f>
        <v> </v>
      </c>
      <c r="R128" s="36" t="str">
        <f aca="false">IF(COUNTIF(R125:R127,"A")&gt;2,"C",IF(COUNTIF(R125:R127,"A")&gt;0,"P"," "))</f>
        <v> </v>
      </c>
      <c r="S128" s="36" t="str">
        <f aca="false">IF(COUNTIF(S125:S127,"A")&gt;2,"C",IF(COUNTIF(S125:S127,"A")&gt;0,"P"," "))</f>
        <v> </v>
      </c>
      <c r="T128" s="16"/>
    </row>
    <row r="129" customFormat="false" ht="12.75" hidden="false" customHeight="false" outlineLevel="0" collapsed="false">
      <c r="A129" s="16"/>
      <c r="B129" s="29" t="s">
        <v>111</v>
      </c>
      <c r="C129" s="29"/>
      <c r="D129" s="29"/>
      <c r="E129" s="29"/>
      <c r="F129" s="29"/>
      <c r="G129" s="29"/>
      <c r="H129" s="29"/>
      <c r="I129" s="29"/>
      <c r="J129" s="29"/>
      <c r="K129" s="29"/>
      <c r="L129" s="29"/>
      <c r="M129" s="29"/>
      <c r="N129" s="29"/>
      <c r="O129" s="29"/>
      <c r="P129" s="29"/>
      <c r="Q129" s="29"/>
      <c r="R129" s="29"/>
      <c r="S129" s="29"/>
      <c r="T129" s="16"/>
    </row>
    <row r="130" customFormat="false" ht="12.75" hidden="false" customHeight="false" outlineLevel="0" collapsed="false">
      <c r="A130" s="16"/>
      <c r="B130" s="29"/>
      <c r="C130" s="29"/>
      <c r="D130" s="29"/>
      <c r="E130" s="29"/>
      <c r="F130" s="29"/>
      <c r="G130" s="29"/>
      <c r="H130" s="29"/>
      <c r="I130" s="29"/>
      <c r="J130" s="29"/>
      <c r="K130" s="29"/>
      <c r="L130" s="29"/>
      <c r="M130" s="29"/>
      <c r="N130" s="29"/>
      <c r="O130" s="29"/>
      <c r="P130" s="29"/>
      <c r="Q130" s="29"/>
      <c r="R130" s="29"/>
      <c r="S130" s="29"/>
      <c r="T130" s="16"/>
    </row>
    <row r="131" customFormat="false" ht="19.5" hidden="false" customHeight="true" outlineLevel="0" collapsed="false">
      <c r="A131" s="16"/>
      <c r="B131" s="30" t="s">
        <v>134</v>
      </c>
      <c r="C131" s="30"/>
      <c r="D131" s="30"/>
      <c r="E131" s="30"/>
      <c r="F131" s="30"/>
      <c r="G131" s="30"/>
      <c r="H131" s="30"/>
      <c r="I131" s="30"/>
      <c r="J131" s="30"/>
      <c r="K131" s="30"/>
      <c r="L131" s="30"/>
      <c r="M131" s="30"/>
      <c r="N131" s="30"/>
      <c r="O131" s="30"/>
      <c r="P131" s="30"/>
      <c r="Q131" s="30"/>
      <c r="R131" s="30"/>
      <c r="S131" s="30"/>
      <c r="T131" s="16"/>
    </row>
    <row r="132" customFormat="false" ht="12.75" hidden="false" customHeight="false" outlineLevel="0" collapsed="false">
      <c r="A132" s="16"/>
      <c r="B132" s="31" t="n">
        <v>1</v>
      </c>
      <c r="C132" s="32" t="s">
        <v>135</v>
      </c>
      <c r="D132" s="32"/>
      <c r="E132" s="33"/>
      <c r="F132" s="33"/>
      <c r="G132" s="33"/>
      <c r="H132" s="33"/>
      <c r="I132" s="33"/>
      <c r="J132" s="33"/>
      <c r="K132" s="33"/>
      <c r="L132" s="33"/>
      <c r="M132" s="33"/>
      <c r="N132" s="33"/>
      <c r="O132" s="33"/>
      <c r="P132" s="33"/>
      <c r="Q132" s="33"/>
      <c r="R132" s="33"/>
      <c r="S132" s="33"/>
      <c r="T132" s="16"/>
    </row>
    <row r="133" customFormat="false" ht="12.75" hidden="false" customHeight="false" outlineLevel="0" collapsed="false">
      <c r="A133" s="16"/>
      <c r="B133" s="31" t="n">
        <v>2</v>
      </c>
      <c r="C133" s="38" t="s">
        <v>136</v>
      </c>
      <c r="D133" s="39"/>
      <c r="E133" s="33"/>
      <c r="F133" s="33"/>
      <c r="G133" s="33"/>
      <c r="H133" s="33"/>
      <c r="I133" s="33"/>
      <c r="J133" s="33"/>
      <c r="K133" s="33"/>
      <c r="L133" s="33"/>
      <c r="M133" s="33"/>
      <c r="N133" s="33"/>
      <c r="O133" s="33"/>
      <c r="P133" s="33"/>
      <c r="Q133" s="33"/>
      <c r="R133" s="33"/>
      <c r="S133" s="33"/>
      <c r="T133" s="16"/>
    </row>
    <row r="134" customFormat="false" ht="13.5" hidden="false" customHeight="false" outlineLevel="0" collapsed="false">
      <c r="A134" s="16"/>
      <c r="B134" s="31" t="n">
        <v>3</v>
      </c>
      <c r="C134" s="32" t="s">
        <v>137</v>
      </c>
      <c r="D134" s="32"/>
      <c r="E134" s="33"/>
      <c r="F134" s="33"/>
      <c r="G134" s="33"/>
      <c r="H134" s="33"/>
      <c r="I134" s="33"/>
      <c r="J134" s="33"/>
      <c r="K134" s="33"/>
      <c r="L134" s="33"/>
      <c r="M134" s="33"/>
      <c r="N134" s="33"/>
      <c r="O134" s="33"/>
      <c r="P134" s="33"/>
      <c r="Q134" s="33"/>
      <c r="R134" s="33"/>
      <c r="S134" s="33"/>
      <c r="T134" s="16"/>
    </row>
    <row r="135" customFormat="false" ht="13.5" hidden="false" customHeight="false" outlineLevel="0" collapsed="false">
      <c r="A135" s="16"/>
      <c r="B135" s="31"/>
      <c r="C135" s="34" t="s">
        <v>46</v>
      </c>
      <c r="D135" s="35"/>
      <c r="E135" s="36" t="str">
        <f aca="false">IF(COUNTIF(E132:E134,"A")&gt;2,"C",IF(COUNTIF(E132:E134,"A")&gt;0,"P"," "))</f>
        <v> </v>
      </c>
      <c r="F135" s="36" t="str">
        <f aca="false">IF(COUNTIF(F132:F134,"A")&gt;2,"C",IF(COUNTIF(F132:F134,"A")&gt;0,"P"," "))</f>
        <v> </v>
      </c>
      <c r="G135" s="36" t="str">
        <f aca="false">IF(COUNTIF(G132:G134,"A")&gt;2,"C",IF(COUNTIF(G132:G134,"A")&gt;0,"P"," "))</f>
        <v> </v>
      </c>
      <c r="H135" s="36" t="str">
        <f aca="false">IF(COUNTIF(H132:H134,"A")&gt;2,"C",IF(COUNTIF(H132:H134,"A")&gt;0,"P"," "))</f>
        <v> </v>
      </c>
      <c r="I135" s="36" t="str">
        <f aca="false">IF(COUNTIF(I132:I134,"A")&gt;2,"C",IF(COUNTIF(I132:I134,"A")&gt;0,"P"," "))</f>
        <v> </v>
      </c>
      <c r="J135" s="36" t="str">
        <f aca="false">IF(COUNTIF(J132:J134,"A")&gt;2,"C",IF(COUNTIF(J132:J134,"A")&gt;0,"P"," "))</f>
        <v> </v>
      </c>
      <c r="K135" s="36" t="str">
        <f aca="false">IF(COUNTIF(K132:K134,"A")&gt;2,"C",IF(COUNTIF(K132:K134,"A")&gt;0,"P"," "))</f>
        <v> </v>
      </c>
      <c r="L135" s="36" t="str">
        <f aca="false">IF(COUNTIF(L132:L134,"A")&gt;2,"C",IF(COUNTIF(L132:L134,"A")&gt;0,"P"," "))</f>
        <v> </v>
      </c>
      <c r="M135" s="36" t="str">
        <f aca="false">IF(COUNTIF(M132:M134,"A")&gt;2,"C",IF(COUNTIF(M132:M134,"A")&gt;0,"P"," "))</f>
        <v> </v>
      </c>
      <c r="N135" s="36" t="str">
        <f aca="false">IF(COUNTIF(N132:N134,"A")&gt;2,"C",IF(COUNTIF(N132:N134,"A")&gt;0,"P"," "))</f>
        <v> </v>
      </c>
      <c r="O135" s="36" t="str">
        <f aca="false">IF(COUNTIF(O132:O134,"A")&gt;2,"C",IF(COUNTIF(O132:O134,"A")&gt;0,"P"," "))</f>
        <v> </v>
      </c>
      <c r="P135" s="36" t="str">
        <f aca="false">IF(COUNTIF(P132:P134,"A")&gt;2,"C",IF(COUNTIF(P132:P134,"A")&gt;0,"P"," "))</f>
        <v> </v>
      </c>
      <c r="Q135" s="36" t="str">
        <f aca="false">IF(COUNTIF(Q132:Q134,"A")&gt;2,"C",IF(COUNTIF(Q132:Q134,"A")&gt;0,"P"," "))</f>
        <v> </v>
      </c>
      <c r="R135" s="36" t="str">
        <f aca="false">IF(COUNTIF(R132:R134,"A")&gt;2,"C",IF(COUNTIF(R132:R134,"A")&gt;0,"P"," "))</f>
        <v> </v>
      </c>
      <c r="S135" s="36" t="str">
        <f aca="false">IF(COUNTIF(S132:S134,"A")&gt;2,"C",IF(COUNTIF(S132:S134,"A")&gt;0,"P"," "))</f>
        <v> </v>
      </c>
      <c r="T135" s="16"/>
    </row>
    <row r="136" customFormat="false" ht="20.25" hidden="false" customHeight="true" outlineLevel="0" collapsed="false">
      <c r="A136" s="16"/>
      <c r="B136" s="54" t="s">
        <v>138</v>
      </c>
      <c r="C136" s="40"/>
      <c r="D136" s="40"/>
      <c r="E136" s="55"/>
      <c r="F136" s="55"/>
      <c r="G136" s="55"/>
      <c r="H136" s="55"/>
      <c r="I136" s="55"/>
      <c r="J136" s="55"/>
      <c r="K136" s="55"/>
      <c r="L136" s="55"/>
      <c r="M136" s="55"/>
      <c r="N136" s="55"/>
      <c r="O136" s="55"/>
      <c r="P136" s="55"/>
      <c r="Q136" s="55"/>
      <c r="R136" s="55"/>
      <c r="S136" s="55"/>
      <c r="T136" s="16"/>
    </row>
    <row r="137" customFormat="false" ht="12.75" hidden="false" customHeight="false" outlineLevel="0" collapsed="false">
      <c r="A137" s="16"/>
      <c r="B137" s="31" t="n">
        <v>1</v>
      </c>
      <c r="C137" s="43" t="s">
        <v>139</v>
      </c>
      <c r="D137" s="44"/>
      <c r="E137" s="33"/>
      <c r="F137" s="33"/>
      <c r="G137" s="33"/>
      <c r="H137" s="33"/>
      <c r="I137" s="33"/>
      <c r="J137" s="33"/>
      <c r="K137" s="33"/>
      <c r="L137" s="33"/>
      <c r="M137" s="33"/>
      <c r="N137" s="33"/>
      <c r="O137" s="33"/>
      <c r="P137" s="33"/>
      <c r="Q137" s="33"/>
      <c r="R137" s="33"/>
      <c r="S137" s="33"/>
      <c r="T137" s="16"/>
    </row>
    <row r="138" customFormat="false" ht="12.75" hidden="false" customHeight="false" outlineLevel="0" collapsed="false">
      <c r="A138" s="16"/>
      <c r="B138" s="31" t="n">
        <v>2</v>
      </c>
      <c r="C138" s="56" t="s">
        <v>140</v>
      </c>
      <c r="D138" s="57"/>
      <c r="E138" s="33"/>
      <c r="F138" s="33"/>
      <c r="G138" s="33"/>
      <c r="H138" s="33"/>
      <c r="I138" s="33"/>
      <c r="J138" s="33"/>
      <c r="K138" s="33"/>
      <c r="L138" s="33"/>
      <c r="M138" s="33"/>
      <c r="N138" s="33"/>
      <c r="O138" s="33"/>
      <c r="P138" s="33"/>
      <c r="Q138" s="33"/>
      <c r="R138" s="33"/>
      <c r="S138" s="33"/>
      <c r="T138" s="16"/>
    </row>
    <row r="139" customFormat="false" ht="13.5" hidden="false" customHeight="false" outlineLevel="0" collapsed="false">
      <c r="A139" s="16"/>
      <c r="B139" s="31" t="n">
        <v>3</v>
      </c>
      <c r="C139" s="43" t="s">
        <v>141</v>
      </c>
      <c r="D139" s="44"/>
      <c r="E139" s="33"/>
      <c r="F139" s="33"/>
      <c r="G139" s="33"/>
      <c r="H139" s="33"/>
      <c r="I139" s="33"/>
      <c r="J139" s="33"/>
      <c r="K139" s="33"/>
      <c r="L139" s="33"/>
      <c r="M139" s="33"/>
      <c r="N139" s="33"/>
      <c r="O139" s="33"/>
      <c r="P139" s="33"/>
      <c r="Q139" s="33"/>
      <c r="R139" s="33"/>
      <c r="S139" s="33"/>
      <c r="T139" s="16"/>
    </row>
    <row r="140" customFormat="false" ht="13.5" hidden="false" customHeight="false" outlineLevel="0" collapsed="false">
      <c r="A140" s="16"/>
      <c r="B140" s="31"/>
      <c r="C140" s="50" t="s">
        <v>46</v>
      </c>
      <c r="D140" s="51"/>
      <c r="E140" s="36" t="str">
        <f aca="false">IF(COUNTIF(E137:E139,"A")&gt;2,"C",IF(COUNTIF(E137:E139,"A")&gt;0,"P"," "))</f>
        <v> </v>
      </c>
      <c r="F140" s="36" t="str">
        <f aca="false">IF(COUNTIF(F137:F139,"A")&gt;2,"C",IF(COUNTIF(F137:F139,"A")&gt;0,"P"," "))</f>
        <v> </v>
      </c>
      <c r="G140" s="36" t="str">
        <f aca="false">IF(COUNTIF(G137:G139,"A")&gt;2,"C",IF(COUNTIF(G137:G139,"A")&gt;0,"P"," "))</f>
        <v> </v>
      </c>
      <c r="H140" s="36" t="str">
        <f aca="false">IF(COUNTIF(H137:H139,"A")&gt;2,"C",IF(COUNTIF(H137:H139,"A")&gt;0,"P"," "))</f>
        <v> </v>
      </c>
      <c r="I140" s="36" t="str">
        <f aca="false">IF(COUNTIF(I137:I139,"A")&gt;2,"C",IF(COUNTIF(I137:I139,"A")&gt;0,"P"," "))</f>
        <v> </v>
      </c>
      <c r="J140" s="36" t="str">
        <f aca="false">IF(COUNTIF(J137:J139,"A")&gt;2,"C",IF(COUNTIF(J137:J139,"A")&gt;0,"P"," "))</f>
        <v> </v>
      </c>
      <c r="K140" s="36" t="str">
        <f aca="false">IF(COUNTIF(K137:K139,"A")&gt;2,"C",IF(COUNTIF(K137:K139,"A")&gt;0,"P"," "))</f>
        <v> </v>
      </c>
      <c r="L140" s="36" t="str">
        <f aca="false">IF(COUNTIF(L137:L139,"A")&gt;2,"C",IF(COUNTIF(L137:L139,"A")&gt;0,"P"," "))</f>
        <v> </v>
      </c>
      <c r="M140" s="36" t="str">
        <f aca="false">IF(COUNTIF(M137:M139,"A")&gt;2,"C",IF(COUNTIF(M137:M139,"A")&gt;0,"P"," "))</f>
        <v> </v>
      </c>
      <c r="N140" s="36" t="str">
        <f aca="false">IF(COUNTIF(N137:N139,"A")&gt;2,"C",IF(COUNTIF(N137:N139,"A")&gt;0,"P"," "))</f>
        <v> </v>
      </c>
      <c r="O140" s="36" t="str">
        <f aca="false">IF(COUNTIF(O137:O139,"A")&gt;2,"C",IF(COUNTIF(O137:O139,"A")&gt;0,"P"," "))</f>
        <v> </v>
      </c>
      <c r="P140" s="36" t="str">
        <f aca="false">IF(COUNTIF(P137:P139,"A")&gt;2,"C",IF(COUNTIF(P137:P139,"A")&gt;0,"P"," "))</f>
        <v> </v>
      </c>
      <c r="Q140" s="36" t="str">
        <f aca="false">IF(COUNTIF(Q137:Q139,"A")&gt;2,"C",IF(COUNTIF(Q137:Q139,"A")&gt;0,"P"," "))</f>
        <v> </v>
      </c>
      <c r="R140" s="36" t="str">
        <f aca="false">IF(COUNTIF(R137:R139,"A")&gt;2,"C",IF(COUNTIF(R137:R139,"A")&gt;0,"P"," "))</f>
        <v> </v>
      </c>
      <c r="S140" s="36" t="str">
        <f aca="false">IF(COUNTIF(S137:S139,"A")&gt;2,"C",IF(COUNTIF(S137:S139,"A")&gt;0,"P"," "))</f>
        <v> </v>
      </c>
      <c r="T140" s="16"/>
    </row>
    <row r="141" customFormat="false" ht="20.25" hidden="false" customHeight="true" outlineLevel="0" collapsed="false">
      <c r="A141" s="16"/>
      <c r="B141" s="30" t="s">
        <v>142</v>
      </c>
      <c r="C141" s="30"/>
      <c r="D141" s="30"/>
      <c r="E141" s="30"/>
      <c r="F141" s="30"/>
      <c r="G141" s="30"/>
      <c r="H141" s="30"/>
      <c r="I141" s="30"/>
      <c r="J141" s="30"/>
      <c r="K141" s="30"/>
      <c r="L141" s="30"/>
      <c r="M141" s="30"/>
      <c r="N141" s="30"/>
      <c r="O141" s="30"/>
      <c r="P141" s="30"/>
      <c r="Q141" s="30"/>
      <c r="R141" s="30"/>
      <c r="S141" s="30"/>
      <c r="T141" s="16"/>
    </row>
    <row r="142" customFormat="false" ht="12.75" hidden="false" customHeight="false" outlineLevel="0" collapsed="false">
      <c r="A142" s="16"/>
      <c r="B142" s="31" t="n">
        <v>1</v>
      </c>
      <c r="C142" s="32" t="s">
        <v>143</v>
      </c>
      <c r="D142" s="32"/>
      <c r="E142" s="33"/>
      <c r="F142" s="33"/>
      <c r="G142" s="33"/>
      <c r="H142" s="33"/>
      <c r="I142" s="33"/>
      <c r="J142" s="33"/>
      <c r="K142" s="33"/>
      <c r="L142" s="33"/>
      <c r="M142" s="33"/>
      <c r="N142" s="33"/>
      <c r="O142" s="33"/>
      <c r="P142" s="33"/>
      <c r="Q142" s="33"/>
      <c r="R142" s="33"/>
      <c r="S142" s="33"/>
      <c r="T142" s="16"/>
    </row>
    <row r="143" customFormat="false" ht="12.75" hidden="false" customHeight="false" outlineLevel="0" collapsed="false">
      <c r="A143" s="16"/>
      <c r="B143" s="31" t="n">
        <v>2</v>
      </c>
      <c r="C143" s="38" t="s">
        <v>144</v>
      </c>
      <c r="D143" s="39"/>
      <c r="E143" s="33"/>
      <c r="F143" s="33"/>
      <c r="G143" s="33"/>
      <c r="H143" s="33"/>
      <c r="I143" s="33"/>
      <c r="J143" s="33"/>
      <c r="K143" s="33"/>
      <c r="L143" s="33"/>
      <c r="M143" s="33"/>
      <c r="N143" s="33"/>
      <c r="O143" s="33"/>
      <c r="P143" s="33"/>
      <c r="Q143" s="33"/>
      <c r="R143" s="33"/>
      <c r="S143" s="33"/>
      <c r="T143" s="16"/>
    </row>
    <row r="144" customFormat="false" ht="13.5" hidden="false" customHeight="false" outlineLevel="0" collapsed="false">
      <c r="A144" s="16"/>
      <c r="B144" s="31" t="n">
        <v>3</v>
      </c>
      <c r="C144" s="32" t="s">
        <v>145</v>
      </c>
      <c r="D144" s="32"/>
      <c r="E144" s="33"/>
      <c r="F144" s="33"/>
      <c r="G144" s="33"/>
      <c r="H144" s="33"/>
      <c r="I144" s="33"/>
      <c r="J144" s="33"/>
      <c r="K144" s="33"/>
      <c r="L144" s="33"/>
      <c r="M144" s="33"/>
      <c r="N144" s="33"/>
      <c r="O144" s="33"/>
      <c r="P144" s="33"/>
      <c r="Q144" s="33"/>
      <c r="R144" s="33"/>
      <c r="S144" s="33"/>
      <c r="T144" s="16"/>
    </row>
    <row r="145" customFormat="false" ht="13.5" hidden="false" customHeight="false" outlineLevel="0" collapsed="false">
      <c r="A145" s="16"/>
      <c r="B145" s="31"/>
      <c r="C145" s="34" t="s">
        <v>46</v>
      </c>
      <c r="D145" s="35"/>
      <c r="E145" s="36" t="str">
        <f aca="false">IF(COUNTIF(E142:E144,"A")&gt;2,"C",IF(COUNTIF(E142:E144,"A")&gt;0,"P"," "))</f>
        <v> </v>
      </c>
      <c r="F145" s="36" t="str">
        <f aca="false">IF(COUNTIF(F142:F144,"A")&gt;2,"C",IF(COUNTIF(F142:F144,"A")&gt;0,"P"," "))</f>
        <v> </v>
      </c>
      <c r="G145" s="36" t="str">
        <f aca="false">IF(COUNTIF(G142:G144,"A")&gt;2,"C",IF(COUNTIF(G142:G144,"A")&gt;0,"P"," "))</f>
        <v> </v>
      </c>
      <c r="H145" s="36" t="str">
        <f aca="false">IF(COUNTIF(H142:H144,"A")&gt;2,"C",IF(COUNTIF(H142:H144,"A")&gt;0,"P"," "))</f>
        <v> </v>
      </c>
      <c r="I145" s="36" t="str">
        <f aca="false">IF(COUNTIF(I142:I144,"A")&gt;2,"C",IF(COUNTIF(I142:I144,"A")&gt;0,"P"," "))</f>
        <v> </v>
      </c>
      <c r="J145" s="36" t="str">
        <f aca="false">IF(COUNTIF(J142:J144,"A")&gt;2,"C",IF(COUNTIF(J142:J144,"A")&gt;0,"P"," "))</f>
        <v> </v>
      </c>
      <c r="K145" s="36" t="str">
        <f aca="false">IF(COUNTIF(K142:K144,"A")&gt;2,"C",IF(COUNTIF(K142:K144,"A")&gt;0,"P"," "))</f>
        <v> </v>
      </c>
      <c r="L145" s="36" t="str">
        <f aca="false">IF(COUNTIF(L142:L144,"A")&gt;2,"C",IF(COUNTIF(L142:L144,"A")&gt;0,"P"," "))</f>
        <v> </v>
      </c>
      <c r="M145" s="36" t="str">
        <f aca="false">IF(COUNTIF(M142:M144,"A")&gt;2,"C",IF(COUNTIF(M142:M144,"A")&gt;0,"P"," "))</f>
        <v> </v>
      </c>
      <c r="N145" s="36" t="str">
        <f aca="false">IF(COUNTIF(N142:N144,"A")&gt;2,"C",IF(COUNTIF(N142:N144,"A")&gt;0,"P"," "))</f>
        <v> </v>
      </c>
      <c r="O145" s="36" t="str">
        <f aca="false">IF(COUNTIF(O142:O144,"A")&gt;2,"C",IF(COUNTIF(O142:O144,"A")&gt;0,"P"," "))</f>
        <v> </v>
      </c>
      <c r="P145" s="36" t="str">
        <f aca="false">IF(COUNTIF(P142:P144,"A")&gt;2,"C",IF(COUNTIF(P142:P144,"A")&gt;0,"P"," "))</f>
        <v> </v>
      </c>
      <c r="Q145" s="36" t="str">
        <f aca="false">IF(COUNTIF(Q142:Q144,"A")&gt;2,"C",IF(COUNTIF(Q142:Q144,"A")&gt;0,"P"," "))</f>
        <v> </v>
      </c>
      <c r="R145" s="36" t="str">
        <f aca="false">IF(COUNTIF(R142:R144,"A")&gt;2,"C",IF(COUNTIF(R142:R144,"A")&gt;0,"P"," "))</f>
        <v> </v>
      </c>
      <c r="S145" s="36" t="str">
        <f aca="false">IF(COUNTIF(S142:S144,"A")&gt;2,"C",IF(COUNTIF(S142:S144,"A")&gt;0,"P"," "))</f>
        <v> </v>
      </c>
      <c r="T145" s="16"/>
    </row>
    <row r="146" customFormat="false" ht="20.25" hidden="false" customHeight="true" outlineLevel="0" collapsed="false">
      <c r="A146" s="16"/>
      <c r="B146" s="58" t="s">
        <v>146</v>
      </c>
      <c r="C146" s="58"/>
      <c r="D146" s="58"/>
      <c r="E146" s="58"/>
      <c r="F146" s="58"/>
      <c r="G146" s="58"/>
      <c r="H146" s="58"/>
      <c r="I146" s="58"/>
      <c r="J146" s="58"/>
      <c r="K146" s="58"/>
      <c r="L146" s="58"/>
      <c r="M146" s="58"/>
      <c r="N146" s="58"/>
      <c r="O146" s="58"/>
      <c r="P146" s="58"/>
      <c r="Q146" s="58"/>
      <c r="R146" s="58"/>
      <c r="S146" s="58"/>
      <c r="T146" s="16"/>
    </row>
    <row r="147" customFormat="false" ht="12.75" hidden="false" customHeight="false" outlineLevel="0" collapsed="false">
      <c r="A147" s="16"/>
      <c r="B147" s="31" t="n">
        <v>1</v>
      </c>
      <c r="C147" s="32" t="s">
        <v>147</v>
      </c>
      <c r="D147" s="32"/>
      <c r="E147" s="33"/>
      <c r="F147" s="33"/>
      <c r="G147" s="33"/>
      <c r="H147" s="33"/>
      <c r="I147" s="33"/>
      <c r="J147" s="33"/>
      <c r="K147" s="33"/>
      <c r="L147" s="33"/>
      <c r="M147" s="33"/>
      <c r="N147" s="33"/>
      <c r="O147" s="33"/>
      <c r="P147" s="33"/>
      <c r="Q147" s="33"/>
      <c r="R147" s="33"/>
      <c r="S147" s="33"/>
      <c r="T147" s="16"/>
    </row>
    <row r="148" customFormat="false" ht="12.75" hidden="false" customHeight="false" outlineLevel="0" collapsed="false">
      <c r="A148" s="16"/>
      <c r="B148" s="31" t="n">
        <v>2</v>
      </c>
      <c r="C148" s="38" t="s">
        <v>148</v>
      </c>
      <c r="D148" s="39"/>
      <c r="E148" s="33"/>
      <c r="F148" s="33"/>
      <c r="G148" s="33"/>
      <c r="H148" s="33"/>
      <c r="I148" s="33"/>
      <c r="J148" s="33"/>
      <c r="K148" s="33"/>
      <c r="L148" s="33"/>
      <c r="M148" s="33"/>
      <c r="N148" s="33"/>
      <c r="O148" s="33"/>
      <c r="P148" s="33"/>
      <c r="Q148" s="33"/>
      <c r="R148" s="33"/>
      <c r="S148" s="33"/>
      <c r="T148" s="16"/>
    </row>
    <row r="149" customFormat="false" ht="13.5" hidden="false" customHeight="false" outlineLevel="0" collapsed="false">
      <c r="A149" s="16"/>
      <c r="B149" s="31" t="n">
        <v>3</v>
      </c>
      <c r="C149" s="32" t="s">
        <v>149</v>
      </c>
      <c r="D149" s="32"/>
      <c r="E149" s="33"/>
      <c r="F149" s="33"/>
      <c r="G149" s="33"/>
      <c r="H149" s="33"/>
      <c r="I149" s="33"/>
      <c r="J149" s="33"/>
      <c r="K149" s="33"/>
      <c r="L149" s="33"/>
      <c r="M149" s="33"/>
      <c r="N149" s="33"/>
      <c r="O149" s="33"/>
      <c r="P149" s="33"/>
      <c r="Q149" s="33"/>
      <c r="R149" s="33"/>
      <c r="S149" s="33"/>
      <c r="T149" s="16"/>
    </row>
    <row r="150" customFormat="false" ht="13.5" hidden="false" customHeight="false" outlineLevel="0" collapsed="false">
      <c r="A150" s="16"/>
      <c r="B150" s="31"/>
      <c r="C150" s="34" t="s">
        <v>46</v>
      </c>
      <c r="D150" s="35"/>
      <c r="E150" s="36" t="str">
        <f aca="false">IF(COUNTIF(E147:E149,"A")&gt;2,"C",IF(COUNTIF(E147:E149,"A")&gt;0,"P"," "))</f>
        <v> </v>
      </c>
      <c r="F150" s="36" t="str">
        <f aca="false">IF(COUNTIF(F147:F149,"A")&gt;2,"C",IF(COUNTIF(F147:F149,"A")&gt;0,"P"," "))</f>
        <v> </v>
      </c>
      <c r="G150" s="36" t="str">
        <f aca="false">IF(COUNTIF(G147:G149,"A")&gt;2,"C",IF(COUNTIF(G147:G149,"A")&gt;0,"P"," "))</f>
        <v> </v>
      </c>
      <c r="H150" s="36" t="str">
        <f aca="false">IF(COUNTIF(H147:H149,"A")&gt;2,"C",IF(COUNTIF(H147:H149,"A")&gt;0,"P"," "))</f>
        <v> </v>
      </c>
      <c r="I150" s="36" t="str">
        <f aca="false">IF(COUNTIF(I147:I149,"A")&gt;2,"C",IF(COUNTIF(I147:I149,"A")&gt;0,"P"," "))</f>
        <v> </v>
      </c>
      <c r="J150" s="36" t="str">
        <f aca="false">IF(COUNTIF(J147:J149,"A")&gt;2,"C",IF(COUNTIF(J147:J149,"A")&gt;0,"P"," "))</f>
        <v> </v>
      </c>
      <c r="K150" s="36" t="str">
        <f aca="false">IF(COUNTIF(K147:K149,"A")&gt;2,"C",IF(COUNTIF(K147:K149,"A")&gt;0,"P"," "))</f>
        <v> </v>
      </c>
      <c r="L150" s="36" t="str">
        <f aca="false">IF(COUNTIF(L147:L149,"A")&gt;2,"C",IF(COUNTIF(L147:L149,"A")&gt;0,"P"," "))</f>
        <v> </v>
      </c>
      <c r="M150" s="36" t="str">
        <f aca="false">IF(COUNTIF(M147:M149,"A")&gt;2,"C",IF(COUNTIF(M147:M149,"A")&gt;0,"P"," "))</f>
        <v> </v>
      </c>
      <c r="N150" s="36" t="str">
        <f aca="false">IF(COUNTIF(N147:N149,"A")&gt;2,"C",IF(COUNTIF(N147:N149,"A")&gt;0,"P"," "))</f>
        <v> </v>
      </c>
      <c r="O150" s="36" t="str">
        <f aca="false">IF(COUNTIF(O147:O149,"A")&gt;2,"C",IF(COUNTIF(O147:O149,"A")&gt;0,"P"," "))</f>
        <v> </v>
      </c>
      <c r="P150" s="36" t="str">
        <f aca="false">IF(COUNTIF(P147:P149,"A")&gt;2,"C",IF(COUNTIF(P147:P149,"A")&gt;0,"P"," "))</f>
        <v> </v>
      </c>
      <c r="Q150" s="36" t="str">
        <f aca="false">IF(COUNTIF(Q147:Q149,"A")&gt;2,"C",IF(COUNTIF(Q147:Q149,"A")&gt;0,"P"," "))</f>
        <v> </v>
      </c>
      <c r="R150" s="36" t="str">
        <f aca="false">IF(COUNTIF(R147:R149,"A")&gt;2,"C",IF(COUNTIF(R147:R149,"A")&gt;0,"P"," "))</f>
        <v> </v>
      </c>
      <c r="S150" s="36" t="str">
        <f aca="false">IF(COUNTIF(S147:S149,"A")&gt;2,"C",IF(COUNTIF(S147:S149,"A")&gt;0,"P"," "))</f>
        <v> </v>
      </c>
      <c r="T150" s="16"/>
    </row>
    <row r="151" customFormat="false" ht="20.25" hidden="false" customHeight="true" outlineLevel="0" collapsed="false">
      <c r="A151" s="16"/>
      <c r="B151" s="58" t="s">
        <v>150</v>
      </c>
      <c r="C151" s="58"/>
      <c r="D151" s="58"/>
      <c r="E151" s="58"/>
      <c r="F151" s="58"/>
      <c r="G151" s="58"/>
      <c r="H151" s="58"/>
      <c r="I151" s="58"/>
      <c r="J151" s="58"/>
      <c r="K151" s="58"/>
      <c r="L151" s="58"/>
      <c r="M151" s="58"/>
      <c r="N151" s="58"/>
      <c r="O151" s="58"/>
      <c r="P151" s="58"/>
      <c r="Q151" s="58"/>
      <c r="R151" s="58"/>
      <c r="S151" s="58"/>
      <c r="T151" s="16"/>
    </row>
    <row r="152" customFormat="false" ht="12.75" hidden="false" customHeight="false" outlineLevel="0" collapsed="false">
      <c r="A152" s="16"/>
      <c r="B152" s="31" t="n">
        <v>1</v>
      </c>
      <c r="C152" s="32" t="s">
        <v>151</v>
      </c>
      <c r="D152" s="32"/>
      <c r="E152" s="33"/>
      <c r="F152" s="33"/>
      <c r="G152" s="33"/>
      <c r="H152" s="33"/>
      <c r="I152" s="33"/>
      <c r="J152" s="33"/>
      <c r="K152" s="33"/>
      <c r="L152" s="33"/>
      <c r="M152" s="33"/>
      <c r="N152" s="33"/>
      <c r="O152" s="33"/>
      <c r="P152" s="33"/>
      <c r="Q152" s="33"/>
      <c r="R152" s="33"/>
      <c r="S152" s="33"/>
      <c r="T152" s="16"/>
    </row>
    <row r="153" customFormat="false" ht="12.75" hidden="false" customHeight="false" outlineLevel="0" collapsed="false">
      <c r="A153" s="16"/>
      <c r="B153" s="31" t="n">
        <v>2</v>
      </c>
      <c r="C153" s="32" t="s">
        <v>152</v>
      </c>
      <c r="D153" s="32"/>
      <c r="E153" s="33"/>
      <c r="F153" s="33"/>
      <c r="G153" s="33"/>
      <c r="H153" s="33"/>
      <c r="I153" s="33"/>
      <c r="J153" s="33"/>
      <c r="K153" s="33"/>
      <c r="L153" s="33"/>
      <c r="M153" s="33"/>
      <c r="N153" s="33"/>
      <c r="O153" s="33"/>
      <c r="P153" s="33"/>
      <c r="Q153" s="33"/>
      <c r="R153" s="33"/>
      <c r="S153" s="33"/>
      <c r="T153" s="16"/>
    </row>
    <row r="154" customFormat="false" ht="13.5" hidden="false" customHeight="false" outlineLevel="0" collapsed="false">
      <c r="A154" s="16"/>
      <c r="B154" s="31" t="n">
        <v>3</v>
      </c>
      <c r="C154" s="32" t="s">
        <v>153</v>
      </c>
      <c r="D154" s="32"/>
      <c r="E154" s="33"/>
      <c r="F154" s="33"/>
      <c r="G154" s="33"/>
      <c r="H154" s="33"/>
      <c r="I154" s="33"/>
      <c r="J154" s="33"/>
      <c r="K154" s="33"/>
      <c r="L154" s="33"/>
      <c r="M154" s="33"/>
      <c r="N154" s="33"/>
      <c r="O154" s="33"/>
      <c r="P154" s="33"/>
      <c r="Q154" s="33"/>
      <c r="R154" s="33"/>
      <c r="S154" s="33"/>
      <c r="T154" s="16"/>
    </row>
    <row r="155" customFormat="false" ht="13.5" hidden="false" customHeight="false" outlineLevel="0" collapsed="false">
      <c r="A155" s="16"/>
      <c r="B155" s="31"/>
      <c r="C155" s="34" t="s">
        <v>46</v>
      </c>
      <c r="D155" s="35"/>
      <c r="E155" s="36" t="str">
        <f aca="false">IF(COUNTIF(E152:E154,"A")&gt;2,"C",IF(COUNTIF(E152:E154,"A")&gt;0,"P"," "))</f>
        <v> </v>
      </c>
      <c r="F155" s="36" t="str">
        <f aca="false">IF(COUNTIF(F152:F154,"A")&gt;2,"C",IF(COUNTIF(F152:F154,"A")&gt;0,"P"," "))</f>
        <v> </v>
      </c>
      <c r="G155" s="36" t="str">
        <f aca="false">IF(COUNTIF(G152:G154,"A")&gt;2,"C",IF(COUNTIF(G152:G154,"A")&gt;0,"P"," "))</f>
        <v> </v>
      </c>
      <c r="H155" s="36" t="str">
        <f aca="false">IF(COUNTIF(H152:H154,"A")&gt;2,"C",IF(COUNTIF(H152:H154,"A")&gt;0,"P"," "))</f>
        <v> </v>
      </c>
      <c r="I155" s="36" t="str">
        <f aca="false">IF(COUNTIF(I152:I154,"A")&gt;2,"C",IF(COUNTIF(I152:I154,"A")&gt;0,"P"," "))</f>
        <v> </v>
      </c>
      <c r="J155" s="36" t="str">
        <f aca="false">IF(COUNTIF(J152:J154,"A")&gt;2,"C",IF(COUNTIF(J152:J154,"A")&gt;0,"P"," "))</f>
        <v> </v>
      </c>
      <c r="K155" s="36" t="str">
        <f aca="false">IF(COUNTIF(K152:K154,"A")&gt;2,"C",IF(COUNTIF(K152:K154,"A")&gt;0,"P"," "))</f>
        <v> </v>
      </c>
      <c r="L155" s="36" t="str">
        <f aca="false">IF(COUNTIF(L152:L154,"A")&gt;2,"C",IF(COUNTIF(L152:L154,"A")&gt;0,"P"," "))</f>
        <v> </v>
      </c>
      <c r="M155" s="36" t="str">
        <f aca="false">IF(COUNTIF(M152:M154,"A")&gt;2,"C",IF(COUNTIF(M152:M154,"A")&gt;0,"P"," "))</f>
        <v> </v>
      </c>
      <c r="N155" s="36" t="str">
        <f aca="false">IF(COUNTIF(N152:N154,"A")&gt;2,"C",IF(COUNTIF(N152:N154,"A")&gt;0,"P"," "))</f>
        <v> </v>
      </c>
      <c r="O155" s="36" t="str">
        <f aca="false">IF(COUNTIF(O152:O154,"A")&gt;2,"C",IF(COUNTIF(O152:O154,"A")&gt;0,"P"," "))</f>
        <v> </v>
      </c>
      <c r="P155" s="36" t="str">
        <f aca="false">IF(COUNTIF(P152:P154,"A")&gt;2,"C",IF(COUNTIF(P152:P154,"A")&gt;0,"P"," "))</f>
        <v> </v>
      </c>
      <c r="Q155" s="36" t="str">
        <f aca="false">IF(COUNTIF(Q152:Q154,"A")&gt;2,"C",IF(COUNTIF(Q152:Q154,"A")&gt;0,"P"," "))</f>
        <v> </v>
      </c>
      <c r="R155" s="36" t="str">
        <f aca="false">IF(COUNTIF(R152:R154,"A")&gt;2,"C",IF(COUNTIF(R152:R154,"A")&gt;0,"P"," "))</f>
        <v> </v>
      </c>
      <c r="S155" s="36" t="str">
        <f aca="false">IF(COUNTIF(S152:S154,"A")&gt;2,"C",IF(COUNTIF(S152:S154,"A")&gt;0,"P"," "))</f>
        <v> </v>
      </c>
      <c r="T155" s="16"/>
    </row>
    <row r="156" customFormat="false" ht="20.25" hidden="false" customHeight="true" outlineLevel="0" collapsed="false">
      <c r="A156" s="16"/>
      <c r="B156" s="58" t="s">
        <v>154</v>
      </c>
      <c r="C156" s="58"/>
      <c r="D156" s="58"/>
      <c r="E156" s="58"/>
      <c r="F156" s="58"/>
      <c r="G156" s="58"/>
      <c r="H156" s="58"/>
      <c r="I156" s="58"/>
      <c r="J156" s="58"/>
      <c r="K156" s="58"/>
      <c r="L156" s="58"/>
      <c r="M156" s="58"/>
      <c r="N156" s="58"/>
      <c r="O156" s="58"/>
      <c r="P156" s="58"/>
      <c r="Q156" s="58"/>
      <c r="R156" s="58"/>
      <c r="S156" s="58"/>
      <c r="T156" s="16"/>
    </row>
    <row r="157" customFormat="false" ht="12.75" hidden="false" customHeight="false" outlineLevel="0" collapsed="false">
      <c r="A157" s="16"/>
      <c r="B157" s="31" t="n">
        <v>1</v>
      </c>
      <c r="C157" s="32" t="s">
        <v>155</v>
      </c>
      <c r="D157" s="32"/>
      <c r="E157" s="33"/>
      <c r="F157" s="33"/>
      <c r="G157" s="33"/>
      <c r="H157" s="33"/>
      <c r="I157" s="33"/>
      <c r="J157" s="33"/>
      <c r="K157" s="33"/>
      <c r="L157" s="33"/>
      <c r="M157" s="33"/>
      <c r="N157" s="33"/>
      <c r="O157" s="33"/>
      <c r="P157" s="33"/>
      <c r="Q157" s="33"/>
      <c r="R157" s="33"/>
      <c r="S157" s="33"/>
      <c r="T157" s="16"/>
    </row>
    <row r="158" customFormat="false" ht="12.75" hidden="false" customHeight="false" outlineLevel="0" collapsed="false">
      <c r="A158" s="16"/>
      <c r="B158" s="31" t="n">
        <v>2</v>
      </c>
      <c r="C158" s="32" t="s">
        <v>156</v>
      </c>
      <c r="D158" s="32"/>
      <c r="E158" s="33"/>
      <c r="F158" s="33"/>
      <c r="G158" s="33"/>
      <c r="H158" s="33"/>
      <c r="I158" s="33"/>
      <c r="J158" s="33"/>
      <c r="K158" s="33"/>
      <c r="L158" s="33"/>
      <c r="M158" s="33"/>
      <c r="N158" s="33"/>
      <c r="O158" s="33"/>
      <c r="P158" s="33"/>
      <c r="Q158" s="33"/>
      <c r="R158" s="33"/>
      <c r="S158" s="33"/>
      <c r="T158" s="16"/>
    </row>
    <row r="159" customFormat="false" ht="13.5" hidden="false" customHeight="false" outlineLevel="0" collapsed="false">
      <c r="A159" s="16"/>
      <c r="B159" s="31" t="n">
        <v>3</v>
      </c>
      <c r="C159" s="32" t="s">
        <v>157</v>
      </c>
      <c r="D159" s="32"/>
      <c r="E159" s="33"/>
      <c r="F159" s="33"/>
      <c r="G159" s="33"/>
      <c r="H159" s="33"/>
      <c r="I159" s="33"/>
      <c r="J159" s="33"/>
      <c r="K159" s="33"/>
      <c r="L159" s="33"/>
      <c r="M159" s="33"/>
      <c r="N159" s="33"/>
      <c r="O159" s="33"/>
      <c r="P159" s="33"/>
      <c r="Q159" s="33"/>
      <c r="R159" s="33"/>
      <c r="S159" s="33"/>
      <c r="T159" s="16"/>
    </row>
    <row r="160" customFormat="false" ht="13.5" hidden="false" customHeight="false" outlineLevel="0" collapsed="false">
      <c r="A160" s="16"/>
      <c r="B160" s="31"/>
      <c r="C160" s="34" t="s">
        <v>46</v>
      </c>
      <c r="D160" s="35"/>
      <c r="E160" s="36" t="str">
        <f aca="false">IF(COUNTIF(E157:E159,"A")&gt;2,"C",IF(COUNTIF(E157:E159,"A")&gt;0,"P"," "))</f>
        <v> </v>
      </c>
      <c r="F160" s="36" t="str">
        <f aca="false">IF(COUNTIF(F157:F159,"A")&gt;2,"C",IF(COUNTIF(F157:F159,"A")&gt;0,"P"," "))</f>
        <v> </v>
      </c>
      <c r="G160" s="36" t="str">
        <f aca="false">IF(COUNTIF(G157:G159,"A")&gt;2,"C",IF(COUNTIF(G157:G159,"A")&gt;0,"P"," "))</f>
        <v> </v>
      </c>
      <c r="H160" s="36" t="str">
        <f aca="false">IF(COUNTIF(H157:H159,"A")&gt;2,"C",IF(COUNTIF(H157:H159,"A")&gt;0,"P"," "))</f>
        <v> </v>
      </c>
      <c r="I160" s="36" t="str">
        <f aca="false">IF(COUNTIF(I157:I159,"A")&gt;2,"C",IF(COUNTIF(I157:I159,"A")&gt;0,"P"," "))</f>
        <v> </v>
      </c>
      <c r="J160" s="36" t="str">
        <f aca="false">IF(COUNTIF(J157:J159,"A")&gt;2,"C",IF(COUNTIF(J157:J159,"A")&gt;0,"P"," "))</f>
        <v> </v>
      </c>
      <c r="K160" s="36" t="str">
        <f aca="false">IF(COUNTIF(K157:K159,"A")&gt;2,"C",IF(COUNTIF(K157:K159,"A")&gt;0,"P"," "))</f>
        <v> </v>
      </c>
      <c r="L160" s="36" t="str">
        <f aca="false">IF(COUNTIF(L157:L159,"A")&gt;2,"C",IF(COUNTIF(L157:L159,"A")&gt;0,"P"," "))</f>
        <v> </v>
      </c>
      <c r="M160" s="36" t="str">
        <f aca="false">IF(COUNTIF(M157:M159,"A")&gt;2,"C",IF(COUNTIF(M157:M159,"A")&gt;0,"P"," "))</f>
        <v> </v>
      </c>
      <c r="N160" s="36" t="str">
        <f aca="false">IF(COUNTIF(N157:N159,"A")&gt;2,"C",IF(COUNTIF(N157:N159,"A")&gt;0,"P"," "))</f>
        <v> </v>
      </c>
      <c r="O160" s="36" t="str">
        <f aca="false">IF(COUNTIF(O157:O159,"A")&gt;2,"C",IF(COUNTIF(O157:O159,"A")&gt;0,"P"," "))</f>
        <v> </v>
      </c>
      <c r="P160" s="36" t="str">
        <f aca="false">IF(COUNTIF(P157:P159,"A")&gt;2,"C",IF(COUNTIF(P157:P159,"A")&gt;0,"P"," "))</f>
        <v> </v>
      </c>
      <c r="Q160" s="36" t="str">
        <f aca="false">IF(COUNTIF(Q157:Q159,"A")&gt;2,"C",IF(COUNTIF(Q157:Q159,"A")&gt;0,"P"," "))</f>
        <v> </v>
      </c>
      <c r="R160" s="36" t="str">
        <f aca="false">IF(COUNTIF(R157:R159,"A")&gt;2,"C",IF(COUNTIF(R157:R159,"A")&gt;0,"P"," "))</f>
        <v> </v>
      </c>
      <c r="S160" s="36" t="str">
        <f aca="false">IF(COUNTIF(S157:S159,"A")&gt;2,"C",IF(COUNTIF(S157:S159,"A")&gt;0,"P"," "))</f>
        <v> </v>
      </c>
      <c r="T160" s="16"/>
    </row>
    <row r="161" customFormat="false" ht="20.25" hidden="false" customHeight="true" outlineLevel="0" collapsed="false">
      <c r="A161" s="16"/>
      <c r="B161" s="58" t="s">
        <v>158</v>
      </c>
      <c r="C161" s="58"/>
      <c r="D161" s="58"/>
      <c r="E161" s="58"/>
      <c r="F161" s="58"/>
      <c r="G161" s="58"/>
      <c r="H161" s="58"/>
      <c r="I161" s="58"/>
      <c r="J161" s="58"/>
      <c r="K161" s="58"/>
      <c r="L161" s="58"/>
      <c r="M161" s="58"/>
      <c r="N161" s="58"/>
      <c r="O161" s="58"/>
      <c r="P161" s="58"/>
      <c r="Q161" s="58"/>
      <c r="R161" s="58"/>
      <c r="S161" s="58"/>
      <c r="T161" s="16"/>
    </row>
    <row r="162" customFormat="false" ht="12.75" hidden="false" customHeight="false" outlineLevel="0" collapsed="false">
      <c r="A162" s="16"/>
      <c r="B162" s="31" t="n">
        <v>1</v>
      </c>
      <c r="C162" s="32" t="s">
        <v>159</v>
      </c>
      <c r="D162" s="32"/>
      <c r="E162" s="33"/>
      <c r="F162" s="33"/>
      <c r="G162" s="33"/>
      <c r="H162" s="33"/>
      <c r="I162" s="33"/>
      <c r="J162" s="33"/>
      <c r="K162" s="33"/>
      <c r="L162" s="33"/>
      <c r="M162" s="33"/>
      <c r="N162" s="33"/>
      <c r="O162" s="33"/>
      <c r="P162" s="33"/>
      <c r="Q162" s="33"/>
      <c r="R162" s="33"/>
      <c r="S162" s="33"/>
      <c r="T162" s="16"/>
    </row>
    <row r="163" customFormat="false" ht="12.75" hidden="false" customHeight="false" outlineLevel="0" collapsed="false">
      <c r="A163" s="16"/>
      <c r="B163" s="31" t="n">
        <v>2</v>
      </c>
      <c r="C163" s="32" t="s">
        <v>160</v>
      </c>
      <c r="D163" s="32"/>
      <c r="E163" s="33"/>
      <c r="F163" s="33"/>
      <c r="G163" s="33"/>
      <c r="H163" s="33"/>
      <c r="I163" s="33"/>
      <c r="J163" s="33"/>
      <c r="K163" s="33"/>
      <c r="L163" s="33"/>
      <c r="M163" s="33"/>
      <c r="N163" s="33"/>
      <c r="O163" s="33"/>
      <c r="P163" s="33"/>
      <c r="Q163" s="33"/>
      <c r="R163" s="33"/>
      <c r="S163" s="33"/>
      <c r="T163" s="16"/>
    </row>
    <row r="164" customFormat="false" ht="13.5" hidden="false" customHeight="false" outlineLevel="0" collapsed="false">
      <c r="A164" s="16"/>
      <c r="B164" s="31" t="n">
        <v>3</v>
      </c>
      <c r="C164" s="32" t="s">
        <v>161</v>
      </c>
      <c r="D164" s="32"/>
      <c r="E164" s="33"/>
      <c r="F164" s="33"/>
      <c r="G164" s="33"/>
      <c r="H164" s="33"/>
      <c r="I164" s="33"/>
      <c r="J164" s="33"/>
      <c r="K164" s="33"/>
      <c r="L164" s="33"/>
      <c r="M164" s="33"/>
      <c r="N164" s="33"/>
      <c r="O164" s="33"/>
      <c r="P164" s="33"/>
      <c r="Q164" s="33"/>
      <c r="R164" s="33"/>
      <c r="S164" s="33"/>
      <c r="T164" s="16"/>
    </row>
    <row r="165" customFormat="false" ht="13.5" hidden="false" customHeight="false" outlineLevel="0" collapsed="false">
      <c r="A165" s="16"/>
      <c r="B165" s="31"/>
      <c r="C165" s="34" t="s">
        <v>46</v>
      </c>
      <c r="D165" s="35"/>
      <c r="E165" s="36" t="str">
        <f aca="false">IF(COUNTIF(E162:E164,"A")&gt;2,"C",IF(COUNTIF(E162:E164,"A")&gt;0,"P"," "))</f>
        <v> </v>
      </c>
      <c r="F165" s="36" t="str">
        <f aca="false">IF(COUNTIF(F162:F164,"A")&gt;2,"C",IF(COUNTIF(F162:F164,"A")&gt;0,"P"," "))</f>
        <v> </v>
      </c>
      <c r="G165" s="36" t="str">
        <f aca="false">IF(COUNTIF(G162:G164,"A")&gt;2,"C",IF(COUNTIF(G162:G164,"A")&gt;0,"P"," "))</f>
        <v> </v>
      </c>
      <c r="H165" s="36" t="str">
        <f aca="false">IF(COUNTIF(H162:H164,"A")&gt;2,"C",IF(COUNTIF(H162:H164,"A")&gt;0,"P"," "))</f>
        <v> </v>
      </c>
      <c r="I165" s="36" t="str">
        <f aca="false">IF(COUNTIF(I162:I164,"A")&gt;2,"C",IF(COUNTIF(I162:I164,"A")&gt;0,"P"," "))</f>
        <v> </v>
      </c>
      <c r="J165" s="36" t="str">
        <f aca="false">IF(COUNTIF(J162:J164,"A")&gt;2,"C",IF(COUNTIF(J162:J164,"A")&gt;0,"P"," "))</f>
        <v> </v>
      </c>
      <c r="K165" s="36" t="str">
        <f aca="false">IF(COUNTIF(K162:K164,"A")&gt;2,"C",IF(COUNTIF(K162:K164,"A")&gt;0,"P"," "))</f>
        <v> </v>
      </c>
      <c r="L165" s="36" t="str">
        <f aca="false">IF(COUNTIF(L162:L164,"A")&gt;2,"C",IF(COUNTIF(L162:L164,"A")&gt;0,"P"," "))</f>
        <v> </v>
      </c>
      <c r="M165" s="36" t="str">
        <f aca="false">IF(COUNTIF(M162:M164,"A")&gt;2,"C",IF(COUNTIF(M162:M164,"A")&gt;0,"P"," "))</f>
        <v> </v>
      </c>
      <c r="N165" s="36" t="str">
        <f aca="false">IF(COUNTIF(N162:N164,"A")&gt;2,"C",IF(COUNTIF(N162:N164,"A")&gt;0,"P"," "))</f>
        <v> </v>
      </c>
      <c r="O165" s="36" t="str">
        <f aca="false">IF(COUNTIF(O162:O164,"A")&gt;2,"C",IF(COUNTIF(O162:O164,"A")&gt;0,"P"," "))</f>
        <v> </v>
      </c>
      <c r="P165" s="36" t="str">
        <f aca="false">IF(COUNTIF(P162:P164,"A")&gt;2,"C",IF(COUNTIF(P162:P164,"A")&gt;0,"P"," "))</f>
        <v> </v>
      </c>
      <c r="Q165" s="36" t="str">
        <f aca="false">IF(COUNTIF(Q162:Q164,"A")&gt;2,"C",IF(COUNTIF(Q162:Q164,"A")&gt;0,"P"," "))</f>
        <v> </v>
      </c>
      <c r="R165" s="36" t="str">
        <f aca="false">IF(COUNTIF(R162:R164,"A")&gt;2,"C",IF(COUNTIF(R162:R164,"A")&gt;0,"P"," "))</f>
        <v> </v>
      </c>
      <c r="S165" s="36" t="str">
        <f aca="false">IF(COUNTIF(S162:S164,"A")&gt;2,"C",IF(COUNTIF(S162:S164,"A")&gt;0,"P"," "))</f>
        <v> </v>
      </c>
      <c r="T165" s="16"/>
    </row>
    <row r="166" customFormat="false" ht="20.25" hidden="false" customHeight="true" outlineLevel="0" collapsed="false">
      <c r="A166" s="16"/>
      <c r="B166" s="58" t="s">
        <v>162</v>
      </c>
      <c r="C166" s="58"/>
      <c r="D166" s="58"/>
      <c r="E166" s="58"/>
      <c r="F166" s="58"/>
      <c r="G166" s="58"/>
      <c r="H166" s="58"/>
      <c r="I166" s="58"/>
      <c r="J166" s="58"/>
      <c r="K166" s="58"/>
      <c r="L166" s="58"/>
      <c r="M166" s="58"/>
      <c r="N166" s="58"/>
      <c r="O166" s="58"/>
      <c r="P166" s="58"/>
      <c r="Q166" s="58"/>
      <c r="R166" s="58"/>
      <c r="S166" s="58"/>
      <c r="T166" s="16"/>
    </row>
    <row r="167" customFormat="false" ht="12.75" hidden="false" customHeight="false" outlineLevel="0" collapsed="false">
      <c r="A167" s="16"/>
      <c r="B167" s="31" t="n">
        <v>1</v>
      </c>
      <c r="C167" s="32" t="s">
        <v>163</v>
      </c>
      <c r="D167" s="32"/>
      <c r="E167" s="33"/>
      <c r="F167" s="33"/>
      <c r="G167" s="33"/>
      <c r="H167" s="33"/>
      <c r="I167" s="33"/>
      <c r="J167" s="33"/>
      <c r="K167" s="33"/>
      <c r="L167" s="33"/>
      <c r="M167" s="33"/>
      <c r="N167" s="33"/>
      <c r="O167" s="33"/>
      <c r="P167" s="33"/>
      <c r="Q167" s="33"/>
      <c r="R167" s="33"/>
      <c r="S167" s="33"/>
      <c r="T167" s="16"/>
    </row>
    <row r="168" customFormat="false" ht="12.75" hidden="false" customHeight="false" outlineLevel="0" collapsed="false">
      <c r="A168" s="16"/>
      <c r="B168" s="31" t="n">
        <v>2</v>
      </c>
      <c r="C168" s="32" t="s">
        <v>164</v>
      </c>
      <c r="D168" s="32"/>
      <c r="E168" s="33"/>
      <c r="F168" s="33"/>
      <c r="G168" s="33"/>
      <c r="H168" s="33"/>
      <c r="I168" s="33"/>
      <c r="J168" s="33"/>
      <c r="K168" s="33"/>
      <c r="L168" s="33"/>
      <c r="M168" s="33"/>
      <c r="N168" s="33"/>
      <c r="O168" s="33"/>
      <c r="P168" s="33"/>
      <c r="Q168" s="33"/>
      <c r="R168" s="33"/>
      <c r="S168" s="33"/>
      <c r="T168" s="16"/>
    </row>
    <row r="169" customFormat="false" ht="13.5" hidden="false" customHeight="false" outlineLevel="0" collapsed="false">
      <c r="A169" s="16"/>
      <c r="B169" s="31" t="n">
        <v>3</v>
      </c>
      <c r="C169" s="32" t="s">
        <v>165</v>
      </c>
      <c r="D169" s="32"/>
      <c r="E169" s="33"/>
      <c r="F169" s="33"/>
      <c r="G169" s="33"/>
      <c r="H169" s="33"/>
      <c r="I169" s="33"/>
      <c r="J169" s="33"/>
      <c r="K169" s="33"/>
      <c r="L169" s="33"/>
      <c r="M169" s="33"/>
      <c r="N169" s="33"/>
      <c r="O169" s="33"/>
      <c r="P169" s="33"/>
      <c r="Q169" s="33"/>
      <c r="R169" s="33"/>
      <c r="S169" s="33"/>
      <c r="T169" s="16"/>
    </row>
    <row r="170" customFormat="false" ht="13.5" hidden="false" customHeight="false" outlineLevel="0" collapsed="false">
      <c r="A170" s="16"/>
      <c r="B170" s="31"/>
      <c r="C170" s="34" t="s">
        <v>46</v>
      </c>
      <c r="D170" s="35"/>
      <c r="E170" s="36" t="str">
        <f aca="false">IF(COUNTIF(E167:E169,"A")&gt;2,"C",IF(COUNTIF(E167:E169,"A")&gt;0,"P"," "))</f>
        <v> </v>
      </c>
      <c r="F170" s="36" t="str">
        <f aca="false">IF(COUNTIF(F167:F169,"A")&gt;2,"C",IF(COUNTIF(F167:F169,"A")&gt;0,"P"," "))</f>
        <v> </v>
      </c>
      <c r="G170" s="36" t="str">
        <f aca="false">IF(COUNTIF(G167:G169,"A")&gt;2,"C",IF(COUNTIF(G167:G169,"A")&gt;0,"P"," "))</f>
        <v> </v>
      </c>
      <c r="H170" s="36" t="str">
        <f aca="false">IF(COUNTIF(H167:H169,"A")&gt;2,"C",IF(COUNTIF(H167:H169,"A")&gt;0,"P"," "))</f>
        <v> </v>
      </c>
      <c r="I170" s="36" t="str">
        <f aca="false">IF(COUNTIF(I167:I169,"A")&gt;2,"C",IF(COUNTIF(I167:I169,"A")&gt;0,"P"," "))</f>
        <v> </v>
      </c>
      <c r="J170" s="36" t="str">
        <f aca="false">IF(COUNTIF(J167:J169,"A")&gt;2,"C",IF(COUNTIF(J167:J169,"A")&gt;0,"P"," "))</f>
        <v> </v>
      </c>
      <c r="K170" s="36" t="str">
        <f aca="false">IF(COUNTIF(K167:K169,"A")&gt;2,"C",IF(COUNTIF(K167:K169,"A")&gt;0,"P"," "))</f>
        <v> </v>
      </c>
      <c r="L170" s="36" t="str">
        <f aca="false">IF(COUNTIF(L167:L169,"A")&gt;2,"C",IF(COUNTIF(L167:L169,"A")&gt;0,"P"," "))</f>
        <v> </v>
      </c>
      <c r="M170" s="36" t="str">
        <f aca="false">IF(COUNTIF(M167:M169,"A")&gt;2,"C",IF(COUNTIF(M167:M169,"A")&gt;0,"P"," "))</f>
        <v> </v>
      </c>
      <c r="N170" s="36" t="str">
        <f aca="false">IF(COUNTIF(N167:N169,"A")&gt;2,"C",IF(COUNTIF(N167:N169,"A")&gt;0,"P"," "))</f>
        <v> </v>
      </c>
      <c r="O170" s="36" t="str">
        <f aca="false">IF(COUNTIF(O167:O169,"A")&gt;2,"C",IF(COUNTIF(O167:O169,"A")&gt;0,"P"," "))</f>
        <v> </v>
      </c>
      <c r="P170" s="36" t="str">
        <f aca="false">IF(COUNTIF(P167:P169,"A")&gt;2,"C",IF(COUNTIF(P167:P169,"A")&gt;0,"P"," "))</f>
        <v> </v>
      </c>
      <c r="Q170" s="36" t="str">
        <f aca="false">IF(COUNTIF(Q167:Q169,"A")&gt;2,"C",IF(COUNTIF(Q167:Q169,"A")&gt;0,"P"," "))</f>
        <v> </v>
      </c>
      <c r="R170" s="36" t="str">
        <f aca="false">IF(COUNTIF(R167:R169,"A")&gt;2,"C",IF(COUNTIF(R167:R169,"A")&gt;0,"P"," "))</f>
        <v> </v>
      </c>
      <c r="S170" s="36" t="str">
        <f aca="false">IF(COUNTIF(S167:S169,"A")&gt;2,"C",IF(COUNTIF(S167:S169,"A")&gt;0,"P"," "))</f>
        <v> </v>
      </c>
      <c r="T170" s="16"/>
    </row>
    <row r="171" customFormat="false" ht="12.75" hidden="false" customHeight="false" outlineLevel="0" collapsed="false">
      <c r="A171" s="16"/>
      <c r="B171" s="29" t="s">
        <v>111</v>
      </c>
      <c r="C171" s="29"/>
      <c r="D171" s="29"/>
      <c r="E171" s="29"/>
      <c r="F171" s="29"/>
      <c r="G171" s="29"/>
      <c r="H171" s="29"/>
      <c r="I171" s="29"/>
      <c r="J171" s="29"/>
      <c r="K171" s="29"/>
      <c r="L171" s="29"/>
      <c r="M171" s="29"/>
      <c r="N171" s="29"/>
      <c r="O171" s="29"/>
      <c r="P171" s="29"/>
      <c r="Q171" s="29"/>
      <c r="R171" s="29"/>
      <c r="S171" s="29"/>
      <c r="T171" s="16"/>
    </row>
    <row r="172" customFormat="false" ht="12.75" hidden="false" customHeight="false" outlineLevel="0" collapsed="false">
      <c r="A172" s="16"/>
      <c r="B172" s="29"/>
      <c r="C172" s="29"/>
      <c r="D172" s="29"/>
      <c r="E172" s="29"/>
      <c r="F172" s="29"/>
      <c r="G172" s="29"/>
      <c r="H172" s="29"/>
      <c r="I172" s="29"/>
      <c r="J172" s="29"/>
      <c r="K172" s="29"/>
      <c r="L172" s="29"/>
      <c r="M172" s="29"/>
      <c r="N172" s="29"/>
      <c r="O172" s="29"/>
      <c r="P172" s="29"/>
      <c r="Q172" s="29"/>
      <c r="R172" s="29"/>
      <c r="S172" s="29"/>
      <c r="T172" s="16"/>
    </row>
    <row r="173" customFormat="false" ht="20.25" hidden="false" customHeight="true" outlineLevel="0" collapsed="false">
      <c r="A173" s="16"/>
      <c r="B173" s="58" t="s">
        <v>166</v>
      </c>
      <c r="C173" s="58"/>
      <c r="D173" s="58"/>
      <c r="E173" s="58"/>
      <c r="F173" s="58"/>
      <c r="G173" s="58"/>
      <c r="H173" s="58"/>
      <c r="I173" s="58"/>
      <c r="J173" s="58"/>
      <c r="K173" s="58"/>
      <c r="L173" s="58"/>
      <c r="M173" s="58"/>
      <c r="N173" s="58"/>
      <c r="O173" s="58"/>
      <c r="P173" s="58"/>
      <c r="Q173" s="58"/>
      <c r="R173" s="58"/>
      <c r="S173" s="58"/>
      <c r="T173" s="16"/>
    </row>
    <row r="174" customFormat="false" ht="12.75" hidden="false" customHeight="false" outlineLevel="0" collapsed="false">
      <c r="A174" s="16"/>
      <c r="B174" s="31" t="n">
        <v>1</v>
      </c>
      <c r="C174" s="32" t="s">
        <v>167</v>
      </c>
      <c r="D174" s="32"/>
      <c r="E174" s="33"/>
      <c r="F174" s="33"/>
      <c r="G174" s="33"/>
      <c r="H174" s="33"/>
      <c r="I174" s="33"/>
      <c r="J174" s="33"/>
      <c r="K174" s="33"/>
      <c r="L174" s="33"/>
      <c r="M174" s="33"/>
      <c r="N174" s="33"/>
      <c r="O174" s="33"/>
      <c r="P174" s="33"/>
      <c r="Q174" s="33"/>
      <c r="R174" s="33"/>
      <c r="S174" s="33"/>
      <c r="T174" s="16"/>
    </row>
    <row r="175" customFormat="false" ht="12.75" hidden="false" customHeight="false" outlineLevel="0" collapsed="false">
      <c r="A175" s="16"/>
      <c r="B175" s="31" t="n">
        <v>2</v>
      </c>
      <c r="C175" s="32" t="s">
        <v>168</v>
      </c>
      <c r="D175" s="32"/>
      <c r="E175" s="33"/>
      <c r="F175" s="33"/>
      <c r="G175" s="33"/>
      <c r="H175" s="33"/>
      <c r="I175" s="33"/>
      <c r="J175" s="33"/>
      <c r="K175" s="33"/>
      <c r="L175" s="33"/>
      <c r="M175" s="33"/>
      <c r="N175" s="33"/>
      <c r="O175" s="33"/>
      <c r="P175" s="33"/>
      <c r="Q175" s="33"/>
      <c r="R175" s="33"/>
      <c r="S175" s="33"/>
      <c r="T175" s="16"/>
    </row>
    <row r="176" customFormat="false" ht="13.5" hidden="false" customHeight="false" outlineLevel="0" collapsed="false">
      <c r="A176" s="16"/>
      <c r="B176" s="31" t="n">
        <v>3</v>
      </c>
      <c r="C176" s="32" t="s">
        <v>169</v>
      </c>
      <c r="D176" s="32"/>
      <c r="E176" s="33"/>
      <c r="F176" s="33"/>
      <c r="G176" s="33"/>
      <c r="H176" s="33"/>
      <c r="I176" s="33"/>
      <c r="J176" s="33"/>
      <c r="K176" s="33"/>
      <c r="L176" s="33"/>
      <c r="M176" s="33"/>
      <c r="N176" s="33"/>
      <c r="O176" s="33"/>
      <c r="P176" s="33"/>
      <c r="Q176" s="33"/>
      <c r="R176" s="33"/>
      <c r="S176" s="33"/>
      <c r="T176" s="16"/>
    </row>
    <row r="177" customFormat="false" ht="13.5" hidden="false" customHeight="false" outlineLevel="0" collapsed="false">
      <c r="A177" s="16"/>
      <c r="B177" s="31"/>
      <c r="C177" s="34" t="s">
        <v>46</v>
      </c>
      <c r="D177" s="35"/>
      <c r="E177" s="36" t="str">
        <f aca="false">IF(COUNTIF(E174:E176,"A")&gt;2,"C",IF(COUNTIF(E174:E176,"A")&gt;0,"P"," "))</f>
        <v> </v>
      </c>
      <c r="F177" s="36" t="str">
        <f aca="false">IF(COUNTIF(F174:F176,"A")&gt;2,"C",IF(COUNTIF(F174:F176,"A")&gt;0,"P"," "))</f>
        <v> </v>
      </c>
      <c r="G177" s="36" t="str">
        <f aca="false">IF(COUNTIF(G174:G176,"A")&gt;2,"C",IF(COUNTIF(G174:G176,"A")&gt;0,"P"," "))</f>
        <v> </v>
      </c>
      <c r="H177" s="36" t="str">
        <f aca="false">IF(COUNTIF(H174:H176,"A")&gt;2,"C",IF(COUNTIF(H174:H176,"A")&gt;0,"P"," "))</f>
        <v> </v>
      </c>
      <c r="I177" s="36" t="str">
        <f aca="false">IF(COUNTIF(I174:I176,"A")&gt;2,"C",IF(COUNTIF(I174:I176,"A")&gt;0,"P"," "))</f>
        <v> </v>
      </c>
      <c r="J177" s="36" t="str">
        <f aca="false">IF(COUNTIF(J174:J176,"A")&gt;2,"C",IF(COUNTIF(J174:J176,"A")&gt;0,"P"," "))</f>
        <v> </v>
      </c>
      <c r="K177" s="36" t="str">
        <f aca="false">IF(COUNTIF(K174:K176,"A")&gt;2,"C",IF(COUNTIF(K174:K176,"A")&gt;0,"P"," "))</f>
        <v> </v>
      </c>
      <c r="L177" s="36" t="str">
        <f aca="false">IF(COUNTIF(L174:L176,"A")&gt;2,"C",IF(COUNTIF(L174:L176,"A")&gt;0,"P"," "))</f>
        <v> </v>
      </c>
      <c r="M177" s="36" t="str">
        <f aca="false">IF(COUNTIF(M174:M176,"A")&gt;2,"C",IF(COUNTIF(M174:M176,"A")&gt;0,"P"," "))</f>
        <v> </v>
      </c>
      <c r="N177" s="36" t="str">
        <f aca="false">IF(COUNTIF(N174:N176,"A")&gt;2,"C",IF(COUNTIF(N174:N176,"A")&gt;0,"P"," "))</f>
        <v> </v>
      </c>
      <c r="O177" s="36" t="str">
        <f aca="false">IF(COUNTIF(O174:O176,"A")&gt;2,"C",IF(COUNTIF(O174:O176,"A")&gt;0,"P"," "))</f>
        <v> </v>
      </c>
      <c r="P177" s="36" t="str">
        <f aca="false">IF(COUNTIF(P174:P176,"A")&gt;2,"C",IF(COUNTIF(P174:P176,"A")&gt;0,"P"," "))</f>
        <v> </v>
      </c>
      <c r="Q177" s="36" t="str">
        <f aca="false">IF(COUNTIF(Q174:Q176,"A")&gt;2,"C",IF(COUNTIF(Q174:Q176,"A")&gt;0,"P"," "))</f>
        <v> </v>
      </c>
      <c r="R177" s="36" t="str">
        <f aca="false">IF(COUNTIF(R174:R176,"A")&gt;2,"C",IF(COUNTIF(R174:R176,"A")&gt;0,"P"," "))</f>
        <v> </v>
      </c>
      <c r="S177" s="36" t="str">
        <f aca="false">IF(COUNTIF(S174:S176,"A")&gt;2,"C",IF(COUNTIF(S174:S176,"A")&gt;0,"P"," "))</f>
        <v> </v>
      </c>
      <c r="T177" s="16"/>
    </row>
    <row r="178" customFormat="false" ht="12.75" hidden="false" customHeight="false" outlineLevel="0" collapsed="false">
      <c r="A178" s="16"/>
      <c r="B178" s="58" t="s">
        <v>170</v>
      </c>
      <c r="C178" s="58"/>
      <c r="D178" s="58"/>
      <c r="E178" s="58"/>
      <c r="F178" s="58"/>
      <c r="G178" s="58"/>
      <c r="H178" s="58"/>
      <c r="I178" s="58"/>
      <c r="J178" s="58"/>
      <c r="K178" s="58"/>
      <c r="L178" s="58"/>
      <c r="M178" s="58"/>
      <c r="N178" s="58"/>
      <c r="O178" s="58"/>
      <c r="P178" s="58"/>
      <c r="Q178" s="58"/>
      <c r="R178" s="58"/>
      <c r="S178" s="58"/>
      <c r="T178" s="16"/>
    </row>
    <row r="179" customFormat="false" ht="12.75" hidden="false" customHeight="false" outlineLevel="0" collapsed="false">
      <c r="A179" s="16"/>
      <c r="B179" s="31" t="n">
        <v>1</v>
      </c>
      <c r="C179" s="32" t="s">
        <v>171</v>
      </c>
      <c r="D179" s="32"/>
      <c r="E179" s="33"/>
      <c r="F179" s="33"/>
      <c r="G179" s="33"/>
      <c r="H179" s="33"/>
      <c r="I179" s="33"/>
      <c r="J179" s="33"/>
      <c r="K179" s="33"/>
      <c r="L179" s="33"/>
      <c r="M179" s="33"/>
      <c r="N179" s="33"/>
      <c r="O179" s="33"/>
      <c r="P179" s="33"/>
      <c r="Q179" s="33"/>
      <c r="R179" s="33"/>
      <c r="S179" s="33"/>
      <c r="T179" s="16"/>
    </row>
    <row r="180" customFormat="false" ht="12.75" hidden="false" customHeight="false" outlineLevel="0" collapsed="false">
      <c r="A180" s="16"/>
      <c r="B180" s="31" t="n">
        <v>2</v>
      </c>
      <c r="C180" s="32" t="s">
        <v>172</v>
      </c>
      <c r="D180" s="32"/>
      <c r="E180" s="33"/>
      <c r="F180" s="33"/>
      <c r="G180" s="33"/>
      <c r="H180" s="33"/>
      <c r="I180" s="33"/>
      <c r="J180" s="33"/>
      <c r="K180" s="33"/>
      <c r="L180" s="33"/>
      <c r="M180" s="33"/>
      <c r="N180" s="33"/>
      <c r="O180" s="33"/>
      <c r="P180" s="33"/>
      <c r="Q180" s="33"/>
      <c r="R180" s="33"/>
      <c r="S180" s="33"/>
      <c r="T180" s="16"/>
    </row>
    <row r="181" customFormat="false" ht="13.5" hidden="false" customHeight="false" outlineLevel="0" collapsed="false">
      <c r="A181" s="16"/>
      <c r="B181" s="31" t="n">
        <v>3</v>
      </c>
      <c r="C181" s="32" t="s">
        <v>173</v>
      </c>
      <c r="D181" s="32"/>
      <c r="E181" s="33"/>
      <c r="F181" s="33"/>
      <c r="G181" s="33"/>
      <c r="H181" s="33"/>
      <c r="I181" s="33"/>
      <c r="J181" s="33"/>
      <c r="K181" s="33"/>
      <c r="L181" s="33"/>
      <c r="M181" s="33"/>
      <c r="N181" s="33"/>
      <c r="O181" s="33"/>
      <c r="P181" s="33"/>
      <c r="Q181" s="33"/>
      <c r="R181" s="33"/>
      <c r="S181" s="33"/>
      <c r="T181" s="16"/>
    </row>
    <row r="182" customFormat="false" ht="13.5" hidden="false" customHeight="false" outlineLevel="0" collapsed="false">
      <c r="A182" s="16"/>
      <c r="B182" s="31"/>
      <c r="C182" s="34" t="s">
        <v>46</v>
      </c>
      <c r="D182" s="35"/>
      <c r="E182" s="36" t="str">
        <f aca="false">IF(COUNTIF(E179:E181,"A")&gt;2,"C",IF(COUNTIF(E179:E181,"A")&gt;0,"P"," "))</f>
        <v> </v>
      </c>
      <c r="F182" s="36" t="str">
        <f aca="false">IF(COUNTIF(F179:F181,"A")&gt;2,"C",IF(COUNTIF(F179:F181,"A")&gt;0,"P"," "))</f>
        <v> </v>
      </c>
      <c r="G182" s="36" t="str">
        <f aca="false">IF(COUNTIF(G179:G181,"A")&gt;2,"C",IF(COUNTIF(G179:G181,"A")&gt;0,"P"," "))</f>
        <v> </v>
      </c>
      <c r="H182" s="36" t="str">
        <f aca="false">IF(COUNTIF(H179:H181,"A")&gt;2,"C",IF(COUNTIF(H179:H181,"A")&gt;0,"P"," "))</f>
        <v> </v>
      </c>
      <c r="I182" s="36" t="str">
        <f aca="false">IF(COUNTIF(I179:I181,"A")&gt;2,"C",IF(COUNTIF(I179:I181,"A")&gt;0,"P"," "))</f>
        <v> </v>
      </c>
      <c r="J182" s="36" t="str">
        <f aca="false">IF(COUNTIF(J179:J181,"A")&gt;2,"C",IF(COUNTIF(J179:J181,"A")&gt;0,"P"," "))</f>
        <v> </v>
      </c>
      <c r="K182" s="36" t="str">
        <f aca="false">IF(COUNTIF(K179:K181,"A")&gt;2,"C",IF(COUNTIF(K179:K181,"A")&gt;0,"P"," "))</f>
        <v> </v>
      </c>
      <c r="L182" s="36" t="str">
        <f aca="false">IF(COUNTIF(L179:L181,"A")&gt;2,"C",IF(COUNTIF(L179:L181,"A")&gt;0,"P"," "))</f>
        <v> </v>
      </c>
      <c r="M182" s="36" t="str">
        <f aca="false">IF(COUNTIF(M179:M181,"A")&gt;2,"C",IF(COUNTIF(M179:M181,"A")&gt;0,"P"," "))</f>
        <v> </v>
      </c>
      <c r="N182" s="36" t="str">
        <f aca="false">IF(COUNTIF(N179:N181,"A")&gt;2,"C",IF(COUNTIF(N179:N181,"A")&gt;0,"P"," "))</f>
        <v> </v>
      </c>
      <c r="O182" s="36" t="str">
        <f aca="false">IF(COUNTIF(O179:O181,"A")&gt;2,"C",IF(COUNTIF(O179:O181,"A")&gt;0,"P"," "))</f>
        <v> </v>
      </c>
      <c r="P182" s="36" t="str">
        <f aca="false">IF(COUNTIF(P179:P181,"A")&gt;2,"C",IF(COUNTIF(P179:P181,"A")&gt;0,"P"," "))</f>
        <v> </v>
      </c>
      <c r="Q182" s="36" t="str">
        <f aca="false">IF(COUNTIF(Q179:Q181,"A")&gt;2,"C",IF(COUNTIF(Q179:Q181,"A")&gt;0,"P"," "))</f>
        <v> </v>
      </c>
      <c r="R182" s="36" t="str">
        <f aca="false">IF(COUNTIF(R179:R181,"A")&gt;2,"C",IF(COUNTIF(R179:R181,"A")&gt;0,"P"," "))</f>
        <v> </v>
      </c>
      <c r="S182" s="36" t="str">
        <f aca="false">IF(COUNTIF(S179:S181,"A")&gt;2,"C",IF(COUNTIF(S179:S181,"A")&gt;0,"P"," "))</f>
        <v> </v>
      </c>
      <c r="T182" s="16"/>
    </row>
    <row r="183" customFormat="false" ht="12.75" hidden="false" customHeight="false" outlineLevel="0" collapsed="false">
      <c r="A183" s="16"/>
      <c r="B183" s="58" t="s">
        <v>174</v>
      </c>
      <c r="C183" s="58"/>
      <c r="D183" s="58"/>
      <c r="E183" s="58"/>
      <c r="F183" s="58"/>
      <c r="G183" s="58"/>
      <c r="H183" s="58"/>
      <c r="I183" s="58"/>
      <c r="J183" s="58"/>
      <c r="K183" s="58"/>
      <c r="L183" s="58"/>
      <c r="M183" s="58"/>
      <c r="N183" s="58"/>
      <c r="O183" s="58"/>
      <c r="P183" s="58"/>
      <c r="Q183" s="58"/>
      <c r="R183" s="58"/>
      <c r="S183" s="58"/>
      <c r="T183" s="16"/>
    </row>
    <row r="184" customFormat="false" ht="12.75" hidden="false" customHeight="false" outlineLevel="0" collapsed="false">
      <c r="A184" s="16"/>
      <c r="B184" s="31" t="n">
        <v>1</v>
      </c>
      <c r="C184" s="32" t="s">
        <v>175</v>
      </c>
      <c r="D184" s="32"/>
      <c r="E184" s="33"/>
      <c r="F184" s="33"/>
      <c r="G184" s="33"/>
      <c r="H184" s="33"/>
      <c r="I184" s="33"/>
      <c r="J184" s="33"/>
      <c r="K184" s="33"/>
      <c r="L184" s="33"/>
      <c r="M184" s="33"/>
      <c r="N184" s="33"/>
      <c r="O184" s="33"/>
      <c r="P184" s="33"/>
      <c r="Q184" s="33"/>
      <c r="R184" s="33"/>
      <c r="S184" s="33"/>
      <c r="T184" s="16"/>
    </row>
    <row r="185" customFormat="false" ht="12.75" hidden="false" customHeight="false" outlineLevel="0" collapsed="false">
      <c r="A185" s="16"/>
      <c r="B185" s="31" t="n">
        <v>2</v>
      </c>
      <c r="C185" s="32" t="s">
        <v>176</v>
      </c>
      <c r="D185" s="32"/>
      <c r="E185" s="33"/>
      <c r="F185" s="33"/>
      <c r="G185" s="33"/>
      <c r="H185" s="33"/>
      <c r="I185" s="33"/>
      <c r="J185" s="33"/>
      <c r="K185" s="33"/>
      <c r="L185" s="33"/>
      <c r="M185" s="33"/>
      <c r="N185" s="33"/>
      <c r="O185" s="33"/>
      <c r="P185" s="33"/>
      <c r="Q185" s="33"/>
      <c r="R185" s="33"/>
      <c r="S185" s="33"/>
      <c r="T185" s="16"/>
    </row>
    <row r="186" customFormat="false" ht="13.5" hidden="false" customHeight="false" outlineLevel="0" collapsed="false">
      <c r="A186" s="16"/>
      <c r="B186" s="31" t="n">
        <v>3</v>
      </c>
      <c r="C186" s="32" t="s">
        <v>177</v>
      </c>
      <c r="D186" s="32"/>
      <c r="E186" s="33"/>
      <c r="F186" s="33"/>
      <c r="G186" s="33"/>
      <c r="H186" s="33"/>
      <c r="I186" s="33"/>
      <c r="J186" s="33"/>
      <c r="K186" s="33"/>
      <c r="L186" s="33"/>
      <c r="M186" s="33"/>
      <c r="N186" s="33"/>
      <c r="O186" s="33"/>
      <c r="P186" s="33"/>
      <c r="Q186" s="33"/>
      <c r="R186" s="33"/>
      <c r="S186" s="33"/>
      <c r="T186" s="16"/>
    </row>
    <row r="187" customFormat="false" ht="13.5" hidden="false" customHeight="false" outlineLevel="0" collapsed="false">
      <c r="A187" s="16"/>
      <c r="B187" s="31"/>
      <c r="C187" s="34" t="s">
        <v>46</v>
      </c>
      <c r="D187" s="35"/>
      <c r="E187" s="36" t="str">
        <f aca="false">IF(COUNTIF(E184:E186,"A")&gt;2,"C",IF(COUNTIF(E184:E186,"A")&gt;0,"P"," "))</f>
        <v> </v>
      </c>
      <c r="F187" s="36" t="str">
        <f aca="false">IF(COUNTIF(F184:F186,"A")&gt;2,"C",IF(COUNTIF(F184:F186,"A")&gt;0,"P"," "))</f>
        <v> </v>
      </c>
      <c r="G187" s="36" t="str">
        <f aca="false">IF(COUNTIF(G184:G186,"A")&gt;2,"C",IF(COUNTIF(G184:G186,"A")&gt;0,"P"," "))</f>
        <v> </v>
      </c>
      <c r="H187" s="36" t="str">
        <f aca="false">IF(COUNTIF(H184:H186,"A")&gt;2,"C",IF(COUNTIF(H184:H186,"A")&gt;0,"P"," "))</f>
        <v> </v>
      </c>
      <c r="I187" s="36" t="str">
        <f aca="false">IF(COUNTIF(I184:I186,"A")&gt;2,"C",IF(COUNTIF(I184:I186,"A")&gt;0,"P"," "))</f>
        <v> </v>
      </c>
      <c r="J187" s="36" t="str">
        <f aca="false">IF(COUNTIF(J184:J186,"A")&gt;2,"C",IF(COUNTIF(J184:J186,"A")&gt;0,"P"," "))</f>
        <v> </v>
      </c>
      <c r="K187" s="36" t="str">
        <f aca="false">IF(COUNTIF(K184:K186,"A")&gt;2,"C",IF(COUNTIF(K184:K186,"A")&gt;0,"P"," "))</f>
        <v> </v>
      </c>
      <c r="L187" s="36" t="str">
        <f aca="false">IF(COUNTIF(L184:L186,"A")&gt;2,"C",IF(COUNTIF(L184:L186,"A")&gt;0,"P"," "))</f>
        <v> </v>
      </c>
      <c r="M187" s="36" t="str">
        <f aca="false">IF(COUNTIF(M184:M186,"A")&gt;2,"C",IF(COUNTIF(M184:M186,"A")&gt;0,"P"," "))</f>
        <v> </v>
      </c>
      <c r="N187" s="36" t="str">
        <f aca="false">IF(COUNTIF(N184:N186,"A")&gt;2,"C",IF(COUNTIF(N184:N186,"A")&gt;0,"P"," "))</f>
        <v> </v>
      </c>
      <c r="O187" s="36" t="str">
        <f aca="false">IF(COUNTIF(O184:O186,"A")&gt;2,"C",IF(COUNTIF(O184:O186,"A")&gt;0,"P"," "))</f>
        <v> </v>
      </c>
      <c r="P187" s="36" t="str">
        <f aca="false">IF(COUNTIF(P184:P186,"A")&gt;2,"C",IF(COUNTIF(P184:P186,"A")&gt;0,"P"," "))</f>
        <v> </v>
      </c>
      <c r="Q187" s="36" t="str">
        <f aca="false">IF(COUNTIF(Q184:Q186,"A")&gt;2,"C",IF(COUNTIF(Q184:Q186,"A")&gt;0,"P"," "))</f>
        <v> </v>
      </c>
      <c r="R187" s="36" t="str">
        <f aca="false">IF(COUNTIF(R184:R186,"A")&gt;2,"C",IF(COUNTIF(R184:R186,"A")&gt;0,"P"," "))</f>
        <v> </v>
      </c>
      <c r="S187" s="36" t="str">
        <f aca="false">IF(COUNTIF(S184:S186,"A")&gt;2,"C",IF(COUNTIF(S184:S186,"A")&gt;0,"P"," "))</f>
        <v> </v>
      </c>
      <c r="T187" s="16"/>
    </row>
    <row r="188" customFormat="false" ht="20.25" hidden="false" customHeight="true" outlineLevel="0" collapsed="false">
      <c r="A188" s="16"/>
      <c r="B188" s="58" t="s">
        <v>178</v>
      </c>
      <c r="C188" s="58"/>
      <c r="D188" s="58"/>
      <c r="E188" s="58"/>
      <c r="F188" s="58"/>
      <c r="G188" s="58"/>
      <c r="H188" s="58"/>
      <c r="I188" s="58"/>
      <c r="J188" s="58"/>
      <c r="K188" s="58"/>
      <c r="L188" s="58"/>
      <c r="M188" s="58"/>
      <c r="N188" s="58"/>
      <c r="O188" s="58"/>
      <c r="P188" s="58"/>
      <c r="Q188" s="58"/>
      <c r="R188" s="58"/>
      <c r="S188" s="58"/>
      <c r="T188" s="16"/>
    </row>
    <row r="189" customFormat="false" ht="12.75" hidden="false" customHeight="false" outlineLevel="0" collapsed="false">
      <c r="A189" s="16"/>
      <c r="B189" s="31" t="n">
        <v>1</v>
      </c>
      <c r="C189" s="32" t="s">
        <v>179</v>
      </c>
      <c r="D189" s="32"/>
      <c r="E189" s="33"/>
      <c r="F189" s="33"/>
      <c r="G189" s="33"/>
      <c r="H189" s="33"/>
      <c r="I189" s="33"/>
      <c r="J189" s="33"/>
      <c r="K189" s="33"/>
      <c r="L189" s="33"/>
      <c r="M189" s="33"/>
      <c r="N189" s="33"/>
      <c r="O189" s="33"/>
      <c r="P189" s="33"/>
      <c r="Q189" s="33"/>
      <c r="R189" s="33"/>
      <c r="S189" s="33"/>
      <c r="T189" s="16"/>
    </row>
    <row r="190" customFormat="false" ht="12.75" hidden="false" customHeight="false" outlineLevel="0" collapsed="false">
      <c r="A190" s="16"/>
      <c r="B190" s="31" t="n">
        <v>2</v>
      </c>
      <c r="C190" s="32" t="s">
        <v>180</v>
      </c>
      <c r="D190" s="32"/>
      <c r="E190" s="33"/>
      <c r="F190" s="33"/>
      <c r="G190" s="33"/>
      <c r="H190" s="33"/>
      <c r="I190" s="33"/>
      <c r="J190" s="33"/>
      <c r="K190" s="33"/>
      <c r="L190" s="33"/>
      <c r="M190" s="33"/>
      <c r="N190" s="33"/>
      <c r="O190" s="33"/>
      <c r="P190" s="33"/>
      <c r="Q190" s="33"/>
      <c r="R190" s="33"/>
      <c r="S190" s="33"/>
      <c r="T190" s="16"/>
    </row>
    <row r="191" customFormat="false" ht="13.5" hidden="false" customHeight="false" outlineLevel="0" collapsed="false">
      <c r="A191" s="16"/>
      <c r="B191" s="31" t="n">
        <v>3</v>
      </c>
      <c r="C191" s="32" t="s">
        <v>181</v>
      </c>
      <c r="D191" s="32"/>
      <c r="E191" s="33"/>
      <c r="F191" s="33"/>
      <c r="G191" s="33"/>
      <c r="H191" s="33"/>
      <c r="I191" s="33"/>
      <c r="J191" s="33"/>
      <c r="K191" s="33"/>
      <c r="L191" s="33"/>
      <c r="M191" s="33"/>
      <c r="N191" s="33"/>
      <c r="O191" s="33"/>
      <c r="P191" s="33"/>
      <c r="Q191" s="33"/>
      <c r="R191" s="33"/>
      <c r="S191" s="33"/>
      <c r="T191" s="16"/>
    </row>
    <row r="192" customFormat="false" ht="13.5" hidden="false" customHeight="false" outlineLevel="0" collapsed="false">
      <c r="A192" s="16"/>
      <c r="B192" s="31"/>
      <c r="C192" s="34" t="s">
        <v>46</v>
      </c>
      <c r="D192" s="35"/>
      <c r="E192" s="36" t="str">
        <f aca="false">IF(COUNTIF(E189:E191,"A")&gt;2,"C",IF(COUNTIF(E189:E191,"A")&gt;0,"P"," "))</f>
        <v> </v>
      </c>
      <c r="F192" s="36" t="str">
        <f aca="false">IF(COUNTIF(F189:F191,"A")&gt;2,"C",IF(COUNTIF(F189:F191,"A")&gt;0,"P"," "))</f>
        <v> </v>
      </c>
      <c r="G192" s="36" t="str">
        <f aca="false">IF(COUNTIF(G189:G191,"A")&gt;2,"C",IF(COUNTIF(G189:G191,"A")&gt;0,"P"," "))</f>
        <v> </v>
      </c>
      <c r="H192" s="36" t="str">
        <f aca="false">IF(COUNTIF(H189:H191,"A")&gt;2,"C",IF(COUNTIF(H189:H191,"A")&gt;0,"P"," "))</f>
        <v> </v>
      </c>
      <c r="I192" s="36" t="str">
        <f aca="false">IF(COUNTIF(I189:I191,"A")&gt;2,"C",IF(COUNTIF(I189:I191,"A")&gt;0,"P"," "))</f>
        <v> </v>
      </c>
      <c r="J192" s="36" t="str">
        <f aca="false">IF(COUNTIF(J189:J191,"A")&gt;2,"C",IF(COUNTIF(J189:J191,"A")&gt;0,"P"," "))</f>
        <v> </v>
      </c>
      <c r="K192" s="36" t="str">
        <f aca="false">IF(COUNTIF(K189:K191,"A")&gt;2,"C",IF(COUNTIF(K189:K191,"A")&gt;0,"P"," "))</f>
        <v> </v>
      </c>
      <c r="L192" s="36" t="str">
        <f aca="false">IF(COUNTIF(L189:L191,"A")&gt;2,"C",IF(COUNTIF(L189:L191,"A")&gt;0,"P"," "))</f>
        <v> </v>
      </c>
      <c r="M192" s="36" t="str">
        <f aca="false">IF(COUNTIF(M189:M191,"A")&gt;2,"C",IF(COUNTIF(M189:M191,"A")&gt;0,"P"," "))</f>
        <v> </v>
      </c>
      <c r="N192" s="36" t="str">
        <f aca="false">IF(COUNTIF(N189:N191,"A")&gt;2,"C",IF(COUNTIF(N189:N191,"A")&gt;0,"P"," "))</f>
        <v> </v>
      </c>
      <c r="O192" s="36" t="str">
        <f aca="false">IF(COUNTIF(O189:O191,"A")&gt;2,"C",IF(COUNTIF(O189:O191,"A")&gt;0,"P"," "))</f>
        <v> </v>
      </c>
      <c r="P192" s="36" t="str">
        <f aca="false">IF(COUNTIF(P189:P191,"A")&gt;2,"C",IF(COUNTIF(P189:P191,"A")&gt;0,"P"," "))</f>
        <v> </v>
      </c>
      <c r="Q192" s="36" t="str">
        <f aca="false">IF(COUNTIF(Q189:Q191,"A")&gt;2,"C",IF(COUNTIF(Q189:Q191,"A")&gt;0,"P"," "))</f>
        <v> </v>
      </c>
      <c r="R192" s="36" t="str">
        <f aca="false">IF(COUNTIF(R189:R191,"A")&gt;2,"C",IF(COUNTIF(R189:R191,"A")&gt;0,"P"," "))</f>
        <v> </v>
      </c>
      <c r="S192" s="36" t="str">
        <f aca="false">IF(COUNTIF(S189:S191,"A")&gt;2,"C",IF(COUNTIF(S189:S191,"A")&gt;0,"P"," "))</f>
        <v> </v>
      </c>
      <c r="T192" s="16"/>
    </row>
    <row r="193" customFormat="false" ht="20.25" hidden="false" customHeight="true" outlineLevel="0" collapsed="false">
      <c r="A193" s="16"/>
      <c r="B193" s="58" t="s">
        <v>182</v>
      </c>
      <c r="C193" s="58"/>
      <c r="D193" s="58"/>
      <c r="E193" s="58"/>
      <c r="F193" s="58"/>
      <c r="G193" s="58"/>
      <c r="H193" s="58"/>
      <c r="I193" s="58"/>
      <c r="J193" s="58"/>
      <c r="K193" s="58"/>
      <c r="L193" s="58"/>
      <c r="M193" s="58"/>
      <c r="N193" s="58"/>
      <c r="O193" s="58"/>
      <c r="P193" s="58"/>
      <c r="Q193" s="58"/>
      <c r="R193" s="58"/>
      <c r="S193" s="58"/>
      <c r="T193" s="16"/>
    </row>
    <row r="194" customFormat="false" ht="12.75" hidden="false" customHeight="false" outlineLevel="0" collapsed="false">
      <c r="A194" s="16"/>
      <c r="B194" s="31" t="n">
        <v>1</v>
      </c>
      <c r="C194" s="32" t="s">
        <v>183</v>
      </c>
      <c r="D194" s="32"/>
      <c r="E194" s="33"/>
      <c r="F194" s="33"/>
      <c r="G194" s="33"/>
      <c r="H194" s="33"/>
      <c r="I194" s="33"/>
      <c r="J194" s="33"/>
      <c r="K194" s="33"/>
      <c r="L194" s="33"/>
      <c r="M194" s="33"/>
      <c r="N194" s="33"/>
      <c r="O194" s="33"/>
      <c r="P194" s="33"/>
      <c r="Q194" s="33"/>
      <c r="R194" s="33"/>
      <c r="S194" s="33"/>
      <c r="T194" s="16"/>
    </row>
    <row r="195" customFormat="false" ht="12.75" hidden="false" customHeight="false" outlineLevel="0" collapsed="false">
      <c r="A195" s="16"/>
      <c r="B195" s="31" t="n">
        <v>2</v>
      </c>
      <c r="C195" s="32" t="s">
        <v>184</v>
      </c>
      <c r="D195" s="32"/>
      <c r="E195" s="33"/>
      <c r="F195" s="33"/>
      <c r="G195" s="33"/>
      <c r="H195" s="33"/>
      <c r="I195" s="33"/>
      <c r="J195" s="33"/>
      <c r="K195" s="33"/>
      <c r="L195" s="33"/>
      <c r="M195" s="33"/>
      <c r="N195" s="33"/>
      <c r="O195" s="33"/>
      <c r="P195" s="33"/>
      <c r="Q195" s="33"/>
      <c r="R195" s="33"/>
      <c r="S195" s="33"/>
      <c r="T195" s="16"/>
    </row>
    <row r="196" customFormat="false" ht="13.5" hidden="false" customHeight="false" outlineLevel="0" collapsed="false">
      <c r="A196" s="16"/>
      <c r="B196" s="31" t="n">
        <v>3</v>
      </c>
      <c r="C196" s="32" t="s">
        <v>185</v>
      </c>
      <c r="D196" s="32"/>
      <c r="E196" s="33"/>
      <c r="F196" s="33"/>
      <c r="G196" s="33"/>
      <c r="H196" s="33"/>
      <c r="I196" s="33"/>
      <c r="J196" s="33"/>
      <c r="K196" s="33"/>
      <c r="L196" s="33"/>
      <c r="M196" s="33"/>
      <c r="N196" s="33"/>
      <c r="O196" s="33"/>
      <c r="P196" s="33"/>
      <c r="Q196" s="33"/>
      <c r="R196" s="33"/>
      <c r="S196" s="33"/>
      <c r="T196" s="16"/>
    </row>
    <row r="197" customFormat="false" ht="13.5" hidden="false" customHeight="false" outlineLevel="0" collapsed="false">
      <c r="A197" s="16"/>
      <c r="B197" s="31"/>
      <c r="C197" s="34" t="s">
        <v>46</v>
      </c>
      <c r="D197" s="35"/>
      <c r="E197" s="36" t="str">
        <f aca="false">IF(COUNTIF(E194:E196,"A")&gt;2,"C",IF(COUNTIF(E194:E196,"A")&gt;0,"P"," "))</f>
        <v> </v>
      </c>
      <c r="F197" s="36" t="str">
        <f aca="false">IF(COUNTIF(F194:F196,"A")&gt;2,"C",IF(COUNTIF(F194:F196,"A")&gt;0,"P"," "))</f>
        <v> </v>
      </c>
      <c r="G197" s="36" t="str">
        <f aca="false">IF(COUNTIF(G194:G196,"A")&gt;2,"C",IF(COUNTIF(G194:G196,"A")&gt;0,"P"," "))</f>
        <v> </v>
      </c>
      <c r="H197" s="36" t="str">
        <f aca="false">IF(COUNTIF(H194:H196,"A")&gt;2,"C",IF(COUNTIF(H194:H196,"A")&gt;0,"P"," "))</f>
        <v> </v>
      </c>
      <c r="I197" s="36" t="str">
        <f aca="false">IF(COUNTIF(I194:I196,"A")&gt;2,"C",IF(COUNTIF(I194:I196,"A")&gt;0,"P"," "))</f>
        <v> </v>
      </c>
      <c r="J197" s="36" t="str">
        <f aca="false">IF(COUNTIF(J194:J196,"A")&gt;2,"C",IF(COUNTIF(J194:J196,"A")&gt;0,"P"," "))</f>
        <v> </v>
      </c>
      <c r="K197" s="36" t="str">
        <f aca="false">IF(COUNTIF(K194:K196,"A")&gt;2,"C",IF(COUNTIF(K194:K196,"A")&gt;0,"P"," "))</f>
        <v> </v>
      </c>
      <c r="L197" s="36" t="str">
        <f aca="false">IF(COUNTIF(L194:L196,"A")&gt;2,"C",IF(COUNTIF(L194:L196,"A")&gt;0,"P"," "))</f>
        <v> </v>
      </c>
      <c r="M197" s="36" t="str">
        <f aca="false">IF(COUNTIF(M194:M196,"A")&gt;2,"C",IF(COUNTIF(M194:M196,"A")&gt;0,"P"," "))</f>
        <v> </v>
      </c>
      <c r="N197" s="36" t="str">
        <f aca="false">IF(COUNTIF(N194:N196,"A")&gt;2,"C",IF(COUNTIF(N194:N196,"A")&gt;0,"P"," "))</f>
        <v> </v>
      </c>
      <c r="O197" s="36" t="str">
        <f aca="false">IF(COUNTIF(O194:O196,"A")&gt;2,"C",IF(COUNTIF(O194:O196,"A")&gt;0,"P"," "))</f>
        <v> </v>
      </c>
      <c r="P197" s="36" t="str">
        <f aca="false">IF(COUNTIF(P194:P196,"A")&gt;2,"C",IF(COUNTIF(P194:P196,"A")&gt;0,"P"," "))</f>
        <v> </v>
      </c>
      <c r="Q197" s="36" t="str">
        <f aca="false">IF(COUNTIF(Q194:Q196,"A")&gt;2,"C",IF(COUNTIF(Q194:Q196,"A")&gt;0,"P"," "))</f>
        <v> </v>
      </c>
      <c r="R197" s="36" t="str">
        <f aca="false">IF(COUNTIF(R194:R196,"A")&gt;2,"C",IF(COUNTIF(R194:R196,"A")&gt;0,"P"," "))</f>
        <v> </v>
      </c>
      <c r="S197" s="36" t="str">
        <f aca="false">IF(COUNTIF(S194:S196,"A")&gt;2,"C",IF(COUNTIF(S194:S196,"A")&gt;0,"P"," "))</f>
        <v> </v>
      </c>
      <c r="T197" s="16"/>
    </row>
    <row r="198" customFormat="false" ht="20.25" hidden="false" customHeight="true" outlineLevel="0" collapsed="false">
      <c r="A198" s="16"/>
      <c r="B198" s="58" t="s">
        <v>186</v>
      </c>
      <c r="C198" s="58"/>
      <c r="D198" s="58"/>
      <c r="E198" s="58"/>
      <c r="F198" s="58"/>
      <c r="G198" s="58"/>
      <c r="H198" s="58"/>
      <c r="I198" s="58"/>
      <c r="J198" s="58"/>
      <c r="K198" s="58"/>
      <c r="L198" s="58"/>
      <c r="M198" s="58"/>
      <c r="N198" s="58"/>
      <c r="O198" s="58"/>
      <c r="P198" s="58"/>
      <c r="Q198" s="58"/>
      <c r="R198" s="58"/>
      <c r="S198" s="58"/>
      <c r="T198" s="16"/>
    </row>
    <row r="199" customFormat="false" ht="12.75" hidden="false" customHeight="false" outlineLevel="0" collapsed="false">
      <c r="A199" s="16"/>
      <c r="B199" s="31" t="n">
        <v>1</v>
      </c>
      <c r="C199" s="32" t="s">
        <v>187</v>
      </c>
      <c r="D199" s="32"/>
      <c r="E199" s="33"/>
      <c r="F199" s="33"/>
      <c r="G199" s="33"/>
      <c r="H199" s="33"/>
      <c r="I199" s="33"/>
      <c r="J199" s="33"/>
      <c r="K199" s="33"/>
      <c r="L199" s="33"/>
      <c r="M199" s="33"/>
      <c r="N199" s="33"/>
      <c r="O199" s="33"/>
      <c r="P199" s="33"/>
      <c r="Q199" s="33"/>
      <c r="R199" s="33"/>
      <c r="S199" s="33"/>
      <c r="T199" s="16"/>
    </row>
    <row r="200" customFormat="false" ht="12.75" hidden="false" customHeight="false" outlineLevel="0" collapsed="false">
      <c r="A200" s="16"/>
      <c r="B200" s="31" t="n">
        <v>2</v>
      </c>
      <c r="C200" s="32" t="s">
        <v>188</v>
      </c>
      <c r="D200" s="32"/>
      <c r="E200" s="33"/>
      <c r="F200" s="33"/>
      <c r="G200" s="33"/>
      <c r="H200" s="33"/>
      <c r="I200" s="33"/>
      <c r="J200" s="33"/>
      <c r="K200" s="33"/>
      <c r="L200" s="33"/>
      <c r="M200" s="33"/>
      <c r="N200" s="33"/>
      <c r="O200" s="33"/>
      <c r="P200" s="33"/>
      <c r="Q200" s="33"/>
      <c r="R200" s="33"/>
      <c r="S200" s="33"/>
      <c r="T200" s="16"/>
    </row>
    <row r="201" customFormat="false" ht="13.5" hidden="false" customHeight="false" outlineLevel="0" collapsed="false">
      <c r="A201" s="16"/>
      <c r="B201" s="31" t="n">
        <v>3</v>
      </c>
      <c r="C201" s="32" t="s">
        <v>189</v>
      </c>
      <c r="D201" s="32"/>
      <c r="E201" s="33"/>
      <c r="F201" s="33"/>
      <c r="G201" s="33"/>
      <c r="H201" s="33"/>
      <c r="I201" s="33"/>
      <c r="J201" s="33"/>
      <c r="K201" s="33"/>
      <c r="L201" s="33"/>
      <c r="M201" s="33"/>
      <c r="N201" s="33"/>
      <c r="O201" s="33"/>
      <c r="P201" s="33"/>
      <c r="Q201" s="33"/>
      <c r="R201" s="33"/>
      <c r="S201" s="33"/>
      <c r="T201" s="16"/>
    </row>
    <row r="202" customFormat="false" ht="13.5" hidden="false" customHeight="false" outlineLevel="0" collapsed="false">
      <c r="A202" s="16"/>
      <c r="B202" s="31"/>
      <c r="C202" s="34" t="s">
        <v>46</v>
      </c>
      <c r="D202" s="35"/>
      <c r="E202" s="36" t="str">
        <f aca="false">IF(COUNTIF(E199:E201,"A")&gt;2,"C",IF(COUNTIF(E199:E201,"A")&gt;0,"P"," "))</f>
        <v> </v>
      </c>
      <c r="F202" s="36" t="str">
        <f aca="false">IF(COUNTIF(F199:F201,"A")&gt;2,"C",IF(COUNTIF(F199:F201,"A")&gt;0,"P"," "))</f>
        <v> </v>
      </c>
      <c r="G202" s="36" t="str">
        <f aca="false">IF(COUNTIF(G199:G201,"A")&gt;2,"C",IF(COUNTIF(G199:G201,"A")&gt;0,"P"," "))</f>
        <v> </v>
      </c>
      <c r="H202" s="36" t="str">
        <f aca="false">IF(COUNTIF(H199:H201,"A")&gt;2,"C",IF(COUNTIF(H199:H201,"A")&gt;0,"P"," "))</f>
        <v> </v>
      </c>
      <c r="I202" s="36" t="str">
        <f aca="false">IF(COUNTIF(I199:I201,"A")&gt;2,"C",IF(COUNTIF(I199:I201,"A")&gt;0,"P"," "))</f>
        <v> </v>
      </c>
      <c r="J202" s="36" t="str">
        <f aca="false">IF(COUNTIF(J199:J201,"A")&gt;2,"C",IF(COUNTIF(J199:J201,"A")&gt;0,"P"," "))</f>
        <v> </v>
      </c>
      <c r="K202" s="36" t="str">
        <f aca="false">IF(COUNTIF(K199:K201,"A")&gt;2,"C",IF(COUNTIF(K199:K201,"A")&gt;0,"P"," "))</f>
        <v> </v>
      </c>
      <c r="L202" s="36" t="str">
        <f aca="false">IF(COUNTIF(L199:L201,"A")&gt;2,"C",IF(COUNTIF(L199:L201,"A")&gt;0,"P"," "))</f>
        <v> </v>
      </c>
      <c r="M202" s="36" t="str">
        <f aca="false">IF(COUNTIF(M199:M201,"A")&gt;2,"C",IF(COUNTIF(M199:M201,"A")&gt;0,"P"," "))</f>
        <v> </v>
      </c>
      <c r="N202" s="36" t="str">
        <f aca="false">IF(COUNTIF(N199:N201,"A")&gt;2,"C",IF(COUNTIF(N199:N201,"A")&gt;0,"P"," "))</f>
        <v> </v>
      </c>
      <c r="O202" s="36" t="str">
        <f aca="false">IF(COUNTIF(O199:O201,"A")&gt;2,"C",IF(COUNTIF(O199:O201,"A")&gt;0,"P"," "))</f>
        <v> </v>
      </c>
      <c r="P202" s="36" t="str">
        <f aca="false">IF(COUNTIF(P199:P201,"A")&gt;2,"C",IF(COUNTIF(P199:P201,"A")&gt;0,"P"," "))</f>
        <v> </v>
      </c>
      <c r="Q202" s="36" t="str">
        <f aca="false">IF(COUNTIF(Q199:Q201,"A")&gt;2,"C",IF(COUNTIF(Q199:Q201,"A")&gt;0,"P"," "))</f>
        <v> </v>
      </c>
      <c r="R202" s="36" t="str">
        <f aca="false">IF(COUNTIF(R199:R201,"A")&gt;2,"C",IF(COUNTIF(R199:R201,"A")&gt;0,"P"," "))</f>
        <v> </v>
      </c>
      <c r="S202" s="36" t="str">
        <f aca="false">IF(COUNTIF(S199:S201,"A")&gt;2,"C",IF(COUNTIF(S199:S201,"A")&gt;0,"P"," "))</f>
        <v> </v>
      </c>
      <c r="T202" s="16"/>
    </row>
    <row r="203" customFormat="false" ht="20.25" hidden="false" customHeight="true" outlineLevel="0" collapsed="false">
      <c r="A203" s="16"/>
      <c r="B203" s="58" t="s">
        <v>190</v>
      </c>
      <c r="C203" s="58"/>
      <c r="D203" s="58"/>
      <c r="E203" s="58"/>
      <c r="F203" s="58"/>
      <c r="G203" s="58"/>
      <c r="H203" s="58"/>
      <c r="I203" s="58"/>
      <c r="J203" s="58"/>
      <c r="K203" s="58"/>
      <c r="L203" s="58"/>
      <c r="M203" s="58"/>
      <c r="N203" s="58"/>
      <c r="O203" s="58"/>
      <c r="P203" s="58"/>
      <c r="Q203" s="58"/>
      <c r="R203" s="58"/>
      <c r="S203" s="58"/>
      <c r="T203" s="16"/>
    </row>
    <row r="204" customFormat="false" ht="12.75" hidden="false" customHeight="false" outlineLevel="0" collapsed="false">
      <c r="A204" s="16"/>
      <c r="B204" s="31" t="n">
        <v>1</v>
      </c>
      <c r="C204" s="32" t="s">
        <v>191</v>
      </c>
      <c r="D204" s="32"/>
      <c r="E204" s="33"/>
      <c r="F204" s="33"/>
      <c r="G204" s="33"/>
      <c r="H204" s="33"/>
      <c r="I204" s="33"/>
      <c r="J204" s="33"/>
      <c r="K204" s="33"/>
      <c r="L204" s="33"/>
      <c r="M204" s="33"/>
      <c r="N204" s="33"/>
      <c r="O204" s="33"/>
      <c r="P204" s="33"/>
      <c r="Q204" s="33"/>
      <c r="R204" s="33"/>
      <c r="S204" s="33"/>
      <c r="T204" s="16"/>
    </row>
    <row r="205" customFormat="false" ht="12.75" hidden="false" customHeight="false" outlineLevel="0" collapsed="false">
      <c r="A205" s="16"/>
      <c r="B205" s="31" t="n">
        <v>2</v>
      </c>
      <c r="C205" s="32" t="s">
        <v>192</v>
      </c>
      <c r="D205" s="32"/>
      <c r="E205" s="33"/>
      <c r="F205" s="33"/>
      <c r="G205" s="33"/>
      <c r="H205" s="33"/>
      <c r="I205" s="33"/>
      <c r="J205" s="33"/>
      <c r="K205" s="33"/>
      <c r="L205" s="33"/>
      <c r="M205" s="33"/>
      <c r="N205" s="33"/>
      <c r="O205" s="33"/>
      <c r="P205" s="33"/>
      <c r="Q205" s="33"/>
      <c r="R205" s="33"/>
      <c r="S205" s="33"/>
      <c r="T205" s="16"/>
    </row>
    <row r="206" customFormat="false" ht="13.5" hidden="false" customHeight="false" outlineLevel="0" collapsed="false">
      <c r="A206" s="16"/>
      <c r="B206" s="31" t="n">
        <v>3</v>
      </c>
      <c r="C206" s="32" t="s">
        <v>193</v>
      </c>
      <c r="D206" s="32"/>
      <c r="E206" s="33"/>
      <c r="F206" s="33"/>
      <c r="G206" s="33"/>
      <c r="H206" s="33"/>
      <c r="I206" s="33"/>
      <c r="J206" s="33"/>
      <c r="K206" s="33"/>
      <c r="L206" s="33"/>
      <c r="M206" s="33"/>
      <c r="N206" s="33"/>
      <c r="O206" s="33"/>
      <c r="P206" s="33"/>
      <c r="Q206" s="33"/>
      <c r="R206" s="33"/>
      <c r="S206" s="33"/>
      <c r="T206" s="16"/>
    </row>
    <row r="207" customFormat="false" ht="13.5" hidden="false" customHeight="false" outlineLevel="0" collapsed="false">
      <c r="A207" s="16"/>
      <c r="B207" s="31"/>
      <c r="C207" s="34" t="s">
        <v>46</v>
      </c>
      <c r="D207" s="35"/>
      <c r="E207" s="36" t="str">
        <f aca="false">IF(COUNTIF(E204:E206,"A")&gt;2,"C",IF(COUNTIF(E204:E206,"A")&gt;0,"P"," "))</f>
        <v> </v>
      </c>
      <c r="F207" s="36" t="str">
        <f aca="false">IF(COUNTIF(F204:F206,"A")&gt;2,"C",IF(COUNTIF(F204:F206,"A")&gt;0,"P"," "))</f>
        <v> </v>
      </c>
      <c r="G207" s="36" t="str">
        <f aca="false">IF(COUNTIF(G204:G206,"A")&gt;2,"C",IF(COUNTIF(G204:G206,"A")&gt;0,"P"," "))</f>
        <v> </v>
      </c>
      <c r="H207" s="36" t="str">
        <f aca="false">IF(COUNTIF(H204:H206,"A")&gt;2,"C",IF(COUNTIF(H204:H206,"A")&gt;0,"P"," "))</f>
        <v> </v>
      </c>
      <c r="I207" s="36" t="str">
        <f aca="false">IF(COUNTIF(I204:I206,"A")&gt;2,"C",IF(COUNTIF(I204:I206,"A")&gt;0,"P"," "))</f>
        <v> </v>
      </c>
      <c r="J207" s="36" t="str">
        <f aca="false">IF(COUNTIF(J204:J206,"A")&gt;2,"C",IF(COUNTIF(J204:J206,"A")&gt;0,"P"," "))</f>
        <v> </v>
      </c>
      <c r="K207" s="36" t="str">
        <f aca="false">IF(COUNTIF(K204:K206,"A")&gt;2,"C",IF(COUNTIF(K204:K206,"A")&gt;0,"P"," "))</f>
        <v> </v>
      </c>
      <c r="L207" s="36" t="str">
        <f aca="false">IF(COUNTIF(L204:L206,"A")&gt;2,"C",IF(COUNTIF(L204:L206,"A")&gt;0,"P"," "))</f>
        <v> </v>
      </c>
      <c r="M207" s="36" t="str">
        <f aca="false">IF(COUNTIF(M204:M206,"A")&gt;2,"C",IF(COUNTIF(M204:M206,"A")&gt;0,"P"," "))</f>
        <v> </v>
      </c>
      <c r="N207" s="36" t="str">
        <f aca="false">IF(COUNTIF(N204:N206,"A")&gt;2,"C",IF(COUNTIF(N204:N206,"A")&gt;0,"P"," "))</f>
        <v> </v>
      </c>
      <c r="O207" s="36" t="str">
        <f aca="false">IF(COUNTIF(O204:O206,"A")&gt;2,"C",IF(COUNTIF(O204:O206,"A")&gt;0,"P"," "))</f>
        <v> </v>
      </c>
      <c r="P207" s="36" t="str">
        <f aca="false">IF(COUNTIF(P204:P206,"A")&gt;2,"C",IF(COUNTIF(P204:P206,"A")&gt;0,"P"," "))</f>
        <v> </v>
      </c>
      <c r="Q207" s="36" t="str">
        <f aca="false">IF(COUNTIF(Q204:Q206,"A")&gt;2,"C",IF(COUNTIF(Q204:Q206,"A")&gt;0,"P"," "))</f>
        <v> </v>
      </c>
      <c r="R207" s="36" t="str">
        <f aca="false">IF(COUNTIF(R204:R206,"A")&gt;2,"C",IF(COUNTIF(R204:R206,"A")&gt;0,"P"," "))</f>
        <v> </v>
      </c>
      <c r="S207" s="36" t="str">
        <f aca="false">IF(COUNTIF(S204:S206,"A")&gt;2,"C",IF(COUNTIF(S204:S206,"A")&gt;0,"P"," "))</f>
        <v> </v>
      </c>
      <c r="T207" s="16"/>
    </row>
    <row r="208" customFormat="false" ht="19.5" hidden="false" customHeight="true" outlineLevel="0" collapsed="false">
      <c r="A208" s="16"/>
      <c r="B208" s="58" t="s">
        <v>194</v>
      </c>
      <c r="C208" s="58"/>
      <c r="D208" s="58"/>
      <c r="E208" s="58"/>
      <c r="F208" s="58"/>
      <c r="G208" s="58"/>
      <c r="H208" s="58"/>
      <c r="I208" s="58"/>
      <c r="J208" s="58"/>
      <c r="K208" s="58"/>
      <c r="L208" s="58"/>
      <c r="M208" s="58"/>
      <c r="N208" s="58"/>
      <c r="O208" s="58"/>
      <c r="P208" s="58"/>
      <c r="Q208" s="58"/>
      <c r="R208" s="58"/>
      <c r="S208" s="58"/>
      <c r="T208" s="16"/>
    </row>
    <row r="209" customFormat="false" ht="12.75" hidden="false" customHeight="false" outlineLevel="0" collapsed="false">
      <c r="A209" s="16"/>
      <c r="B209" s="31" t="n">
        <v>1</v>
      </c>
      <c r="C209" s="32" t="s">
        <v>195</v>
      </c>
      <c r="D209" s="32"/>
      <c r="E209" s="33"/>
      <c r="F209" s="33"/>
      <c r="G209" s="33"/>
      <c r="H209" s="33"/>
      <c r="I209" s="33"/>
      <c r="J209" s="33"/>
      <c r="K209" s="33"/>
      <c r="L209" s="33"/>
      <c r="M209" s="33"/>
      <c r="N209" s="33"/>
      <c r="O209" s="33"/>
      <c r="P209" s="33"/>
      <c r="Q209" s="33"/>
      <c r="R209" s="33"/>
      <c r="S209" s="33"/>
      <c r="T209" s="16"/>
    </row>
    <row r="210" customFormat="false" ht="12.75" hidden="false" customHeight="false" outlineLevel="0" collapsed="false">
      <c r="A210" s="16"/>
      <c r="B210" s="31" t="n">
        <v>2</v>
      </c>
      <c r="C210" s="32" t="s">
        <v>196</v>
      </c>
      <c r="D210" s="32"/>
      <c r="E210" s="33"/>
      <c r="F210" s="33"/>
      <c r="G210" s="33"/>
      <c r="H210" s="33"/>
      <c r="I210" s="33"/>
      <c r="J210" s="33"/>
      <c r="K210" s="33"/>
      <c r="L210" s="33"/>
      <c r="M210" s="33"/>
      <c r="N210" s="33"/>
      <c r="O210" s="33"/>
      <c r="P210" s="33"/>
      <c r="Q210" s="33"/>
      <c r="R210" s="33"/>
      <c r="S210" s="33"/>
      <c r="T210" s="16"/>
    </row>
    <row r="211" customFormat="false" ht="13.5" hidden="false" customHeight="false" outlineLevel="0" collapsed="false">
      <c r="A211" s="16"/>
      <c r="B211" s="31" t="n">
        <v>3</v>
      </c>
      <c r="C211" s="32" t="s">
        <v>197</v>
      </c>
      <c r="D211" s="32"/>
      <c r="E211" s="33"/>
      <c r="F211" s="33"/>
      <c r="G211" s="33"/>
      <c r="H211" s="33"/>
      <c r="I211" s="33"/>
      <c r="J211" s="33"/>
      <c r="K211" s="33"/>
      <c r="L211" s="33"/>
      <c r="M211" s="33"/>
      <c r="N211" s="33"/>
      <c r="O211" s="33"/>
      <c r="P211" s="33"/>
      <c r="Q211" s="33"/>
      <c r="R211" s="33"/>
      <c r="S211" s="33"/>
      <c r="T211" s="16"/>
    </row>
    <row r="212" customFormat="false" ht="13.5" hidden="false" customHeight="false" outlineLevel="0" collapsed="false">
      <c r="A212" s="16"/>
      <c r="B212" s="31"/>
      <c r="C212" s="34" t="s">
        <v>46</v>
      </c>
      <c r="D212" s="35"/>
      <c r="E212" s="36" t="str">
        <f aca="false">IF(COUNTIF(E209:E211,"A")&gt;2,"C",IF(COUNTIF(E209:E211,"A")&gt;0,"P"," "))</f>
        <v> </v>
      </c>
      <c r="F212" s="36" t="str">
        <f aca="false">IF(COUNTIF(F209:F211,"A")&gt;2,"C",IF(COUNTIF(F209:F211,"A")&gt;0,"P"," "))</f>
        <v> </v>
      </c>
      <c r="G212" s="36" t="str">
        <f aca="false">IF(COUNTIF(G209:G211,"A")&gt;2,"C",IF(COUNTIF(G209:G211,"A")&gt;0,"P"," "))</f>
        <v> </v>
      </c>
      <c r="H212" s="36" t="str">
        <f aca="false">IF(COUNTIF(H209:H211,"A")&gt;2,"C",IF(COUNTIF(H209:H211,"A")&gt;0,"P"," "))</f>
        <v> </v>
      </c>
      <c r="I212" s="36" t="str">
        <f aca="false">IF(COUNTIF(I209:I211,"A")&gt;2,"C",IF(COUNTIF(I209:I211,"A")&gt;0,"P"," "))</f>
        <v> </v>
      </c>
      <c r="J212" s="36" t="str">
        <f aca="false">IF(COUNTIF(J209:J211,"A")&gt;2,"C",IF(COUNTIF(J209:J211,"A")&gt;0,"P"," "))</f>
        <v> </v>
      </c>
      <c r="K212" s="36" t="str">
        <f aca="false">IF(COUNTIF(K209:K211,"A")&gt;2,"C",IF(COUNTIF(K209:K211,"A")&gt;0,"P"," "))</f>
        <v> </v>
      </c>
      <c r="L212" s="36" t="str">
        <f aca="false">IF(COUNTIF(L209:L211,"A")&gt;2,"C",IF(COUNTIF(L209:L211,"A")&gt;0,"P"," "))</f>
        <v> </v>
      </c>
      <c r="M212" s="36" t="str">
        <f aca="false">IF(COUNTIF(M209:M211,"A")&gt;2,"C",IF(COUNTIF(M209:M211,"A")&gt;0,"P"," "))</f>
        <v> </v>
      </c>
      <c r="N212" s="36" t="str">
        <f aca="false">IF(COUNTIF(N209:N211,"A")&gt;2,"C",IF(COUNTIF(N209:N211,"A")&gt;0,"P"," "))</f>
        <v> </v>
      </c>
      <c r="O212" s="36" t="str">
        <f aca="false">IF(COUNTIF(O209:O211,"A")&gt;2,"C",IF(COUNTIF(O209:O211,"A")&gt;0,"P"," "))</f>
        <v> </v>
      </c>
      <c r="P212" s="36" t="str">
        <f aca="false">IF(COUNTIF(P209:P211,"A")&gt;2,"C",IF(COUNTIF(P209:P211,"A")&gt;0,"P"," "))</f>
        <v> </v>
      </c>
      <c r="Q212" s="36" t="str">
        <f aca="false">IF(COUNTIF(Q209:Q211,"A")&gt;2,"C",IF(COUNTIF(Q209:Q211,"A")&gt;0,"P"," "))</f>
        <v> </v>
      </c>
      <c r="R212" s="36" t="str">
        <f aca="false">IF(COUNTIF(R209:R211,"A")&gt;2,"C",IF(COUNTIF(R209:R211,"A")&gt;0,"P"," "))</f>
        <v> </v>
      </c>
      <c r="S212" s="36" t="str">
        <f aca="false">IF(COUNTIF(S209:S211,"A")&gt;2,"C",IF(COUNTIF(S209:S211,"A")&gt;0,"P"," "))</f>
        <v> </v>
      </c>
      <c r="T212" s="16"/>
    </row>
  </sheetData>
  <sheetProtection sheet="true" password="9af3" objects="true" scenarios="true"/>
  <mergeCells count="23">
    <mergeCell ref="A1:A212"/>
    <mergeCell ref="E1:E4"/>
    <mergeCell ref="F1:F4"/>
    <mergeCell ref="G1:G4"/>
    <mergeCell ref="H1:H4"/>
    <mergeCell ref="I1:I4"/>
    <mergeCell ref="J1:J4"/>
    <mergeCell ref="K1:K4"/>
    <mergeCell ref="L1:L4"/>
    <mergeCell ref="M1:M4"/>
    <mergeCell ref="N1:N4"/>
    <mergeCell ref="O1:O4"/>
    <mergeCell ref="P1:P4"/>
    <mergeCell ref="Q1:Q4"/>
    <mergeCell ref="R1:R4"/>
    <mergeCell ref="S1:S4"/>
    <mergeCell ref="T1:T212"/>
    <mergeCell ref="B5:S6"/>
    <mergeCell ref="B47:S48"/>
    <mergeCell ref="B89:S90"/>
    <mergeCell ref="B96:S97"/>
    <mergeCell ref="B129:S130"/>
    <mergeCell ref="B171:S172"/>
  </mergeCells>
  <printOptions headings="false" gridLines="false" gridLinesSet="true" horizontalCentered="false" verticalCentered="false"/>
  <pageMargins left="0.5" right="0.5" top="0.984027777777778" bottom="0.75" header="0.5" footer="0.25"/>
  <pageSetup paperSize="1" scale="100" fitToWidth="1" fitToHeight="1" pageOrder="downThenOver" orientation="portrait" blackAndWhite="false" draft="false" cellComments="none" horizontalDpi="300" verticalDpi="300" copies="1"/>
  <headerFooter differentFirst="false" differentOddEven="false">
    <oddHeader>&amp;C&amp;"Arial,Bold"&amp;14Beltloop and PinTrax
&amp;12Beltloops - &amp;D</oddHeader>
    <oddFooter>&amp;CPage &amp;P</oddFooter>
  </headerFooter>
  <rowBreaks count="4" manualBreakCount="4">
    <brk id="46" man="true" max="16383" min="0"/>
    <brk id="88" man="true" max="16383" min="0"/>
    <brk id="128" man="true" max="16383" min="0"/>
    <brk id="17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9" activeCellId="0" sqref="E9"/>
    </sheetView>
  </sheetViews>
  <sheetFormatPr defaultColWidth="9.13671875" defaultRowHeight="12.75" zeroHeight="false" outlineLevelRow="0" outlineLevelCol="0"/>
  <cols>
    <col collapsed="false" customWidth="true" hidden="false" outlineLevel="0" max="1" min="1" style="31" width="3.28"/>
    <col collapsed="false" customWidth="true" hidden="false" outlineLevel="0" max="2" min="2" style="31" width="3.14"/>
    <col collapsed="false" customWidth="true" hidden="false" outlineLevel="0" max="3" min="3" style="31" width="13.56"/>
    <col collapsed="false" customWidth="true" hidden="false" outlineLevel="0" max="4" min="4" style="31" width="16.84"/>
    <col collapsed="false" customWidth="true" hidden="false" outlineLevel="0" max="19" min="5" style="31" width="3.7"/>
    <col collapsed="false" customWidth="true" hidden="false" outlineLevel="0" max="20" min="20" style="31" width="3.14"/>
    <col collapsed="false" customWidth="false" hidden="false" outlineLevel="0" max="257" min="21" style="31" width="9.14"/>
  </cols>
  <sheetData>
    <row r="1" customFormat="false" ht="12.75" hidden="false" customHeight="true" outlineLevel="0" collapsed="false">
      <c r="A1" s="16" t="s">
        <v>198</v>
      </c>
      <c r="B1" s="59"/>
      <c r="C1" s="18" t="s">
        <v>37</v>
      </c>
      <c r="D1" s="19" t="str">
        <f aca="false">Instructions!F3</f>
        <v> </v>
      </c>
      <c r="E1" s="20" t="e">
        <f aca="false">'Scout 1'!$A1</f>
        <v>#VALUE!</v>
      </c>
      <c r="F1" s="20" t="e">
        <f aca="false">'Scout 2'!$A1</f>
        <v>#VALUE!</v>
      </c>
      <c r="G1" s="20" t="e">
        <f aca="false">'Scout 3'!$A1</f>
        <v>#VALUE!</v>
      </c>
      <c r="H1" s="20" t="e">
        <f aca="false">'Scout 4'!$A1</f>
        <v>#VALUE!</v>
      </c>
      <c r="I1" s="20" t="e">
        <f aca="false">'Scout 5'!$A1</f>
        <v>#VALUE!</v>
      </c>
      <c r="J1" s="20" t="e">
        <f aca="false">'Scout 6'!$A1</f>
        <v>#VALUE!</v>
      </c>
      <c r="K1" s="20" t="e">
        <f aca="false">'Scout 7'!$A1</f>
        <v>#VALUE!</v>
      </c>
      <c r="L1" s="20" t="e">
        <f aca="false">'Scout 8'!$A1</f>
        <v>#VALUE!</v>
      </c>
      <c r="M1" s="20" t="e">
        <f aca="false">'Scout 9'!$A1</f>
        <v>#VALUE!</v>
      </c>
      <c r="N1" s="20" t="e">
        <f aca="false">'Scout 10'!$A1</f>
        <v>#VALUE!</v>
      </c>
      <c r="O1" s="20" t="e">
        <f aca="false">'Scout 11'!$A1</f>
        <v>#VALUE!</v>
      </c>
      <c r="P1" s="20" t="e">
        <f aca="false">'Scout 12'!$A1</f>
        <v>#VALUE!</v>
      </c>
      <c r="Q1" s="20" t="e">
        <f aca="false">'Scout 13'!$A1</f>
        <v>#VALUE!</v>
      </c>
      <c r="R1" s="20" t="e">
        <f aca="false">'Scout 14'!$A1</f>
        <v>#VALUE!</v>
      </c>
      <c r="S1" s="20" t="e">
        <f aca="false">'Scout 15'!$A1</f>
        <v>#VALUE!</v>
      </c>
      <c r="T1" s="16" t="s">
        <v>198</v>
      </c>
    </row>
    <row r="2" customFormat="false" ht="12.75" hidden="false" customHeight="true" outlineLevel="0" collapsed="false">
      <c r="A2" s="16"/>
      <c r="B2" s="24"/>
      <c r="C2" s="22" t="s">
        <v>38</v>
      </c>
      <c r="D2" s="23" t="str">
        <f aca="false">Instructions!H5</f>
        <v> </v>
      </c>
      <c r="E2" s="20"/>
      <c r="F2" s="20"/>
      <c r="G2" s="20"/>
      <c r="H2" s="20"/>
      <c r="I2" s="20"/>
      <c r="J2" s="20"/>
      <c r="K2" s="20"/>
      <c r="L2" s="20"/>
      <c r="M2" s="20"/>
      <c r="N2" s="20"/>
      <c r="O2" s="20"/>
      <c r="P2" s="20"/>
      <c r="Q2" s="20"/>
      <c r="R2" s="20"/>
      <c r="S2" s="20"/>
      <c r="T2" s="16"/>
    </row>
    <row r="3" customFormat="false" ht="12.75" hidden="false" customHeight="false" outlineLevel="0" collapsed="false">
      <c r="A3" s="16"/>
      <c r="B3" s="24" t="s">
        <v>199</v>
      </c>
      <c r="D3" s="25"/>
      <c r="E3" s="20"/>
      <c r="F3" s="20"/>
      <c r="G3" s="20"/>
      <c r="H3" s="20"/>
      <c r="I3" s="20"/>
      <c r="J3" s="20"/>
      <c r="K3" s="20"/>
      <c r="L3" s="20"/>
      <c r="M3" s="20"/>
      <c r="N3" s="20"/>
      <c r="O3" s="20"/>
      <c r="P3" s="20"/>
      <c r="Q3" s="20"/>
      <c r="R3" s="20"/>
      <c r="S3" s="20"/>
      <c r="T3" s="16"/>
    </row>
    <row r="4" customFormat="false" ht="12.75" hidden="false" customHeight="true" outlineLevel="0" collapsed="false">
      <c r="A4" s="16"/>
      <c r="B4" s="27" t="s">
        <v>200</v>
      </c>
      <c r="D4" s="28"/>
      <c r="E4" s="20"/>
      <c r="F4" s="20"/>
      <c r="G4" s="20"/>
      <c r="H4" s="20"/>
      <c r="I4" s="20"/>
      <c r="J4" s="20"/>
      <c r="K4" s="20"/>
      <c r="L4" s="20"/>
      <c r="M4" s="20"/>
      <c r="N4" s="20"/>
      <c r="O4" s="20"/>
      <c r="P4" s="20"/>
      <c r="Q4" s="20"/>
      <c r="R4" s="20"/>
      <c r="S4" s="20"/>
      <c r="T4" s="16"/>
    </row>
    <row r="5" customFormat="false" ht="12.75" hidden="false" customHeight="true" outlineLevel="0" collapsed="false">
      <c r="A5" s="16"/>
      <c r="B5" s="29" t="s">
        <v>201</v>
      </c>
      <c r="C5" s="29"/>
      <c r="D5" s="29"/>
      <c r="E5" s="29"/>
      <c r="F5" s="29"/>
      <c r="G5" s="29"/>
      <c r="H5" s="29"/>
      <c r="I5" s="29"/>
      <c r="J5" s="29"/>
      <c r="K5" s="29"/>
      <c r="L5" s="29"/>
      <c r="M5" s="29"/>
      <c r="N5" s="29"/>
      <c r="O5" s="29"/>
      <c r="P5" s="29"/>
      <c r="Q5" s="29"/>
      <c r="R5" s="29"/>
      <c r="S5" s="29"/>
      <c r="T5" s="16"/>
    </row>
    <row r="6" customFormat="false" ht="12.75" hidden="false" customHeight="true" outlineLevel="0" collapsed="false">
      <c r="A6" s="16"/>
      <c r="B6" s="29"/>
      <c r="C6" s="29"/>
      <c r="D6" s="29"/>
      <c r="E6" s="29"/>
      <c r="F6" s="29"/>
      <c r="G6" s="29"/>
      <c r="H6" s="29"/>
      <c r="I6" s="29"/>
      <c r="J6" s="29"/>
      <c r="K6" s="29"/>
      <c r="L6" s="29"/>
      <c r="M6" s="29"/>
      <c r="N6" s="29"/>
      <c r="O6" s="29"/>
      <c r="P6" s="29"/>
      <c r="Q6" s="29"/>
      <c r="R6" s="29"/>
      <c r="S6" s="29"/>
      <c r="T6" s="16"/>
    </row>
    <row r="7" customFormat="false" ht="20.25" hidden="false" customHeight="true" outlineLevel="0" collapsed="false">
      <c r="A7" s="16"/>
      <c r="B7" s="30" t="s">
        <v>202</v>
      </c>
      <c r="C7" s="30"/>
      <c r="D7" s="30"/>
      <c r="E7" s="60" t="s">
        <v>203</v>
      </c>
      <c r="F7" s="30"/>
      <c r="G7" s="30"/>
      <c r="H7" s="30"/>
      <c r="I7" s="30"/>
      <c r="J7" s="30"/>
      <c r="K7" s="30"/>
      <c r="L7" s="30"/>
      <c r="M7" s="30"/>
      <c r="N7" s="30"/>
      <c r="O7" s="30"/>
      <c r="P7" s="30"/>
      <c r="Q7" s="30"/>
      <c r="R7" s="30"/>
      <c r="S7" s="30"/>
      <c r="T7" s="16"/>
    </row>
    <row r="8" customFormat="false" ht="12.75" hidden="false" customHeight="false" outlineLevel="0" collapsed="false">
      <c r="A8" s="16"/>
      <c r="C8" s="61" t="s">
        <v>204</v>
      </c>
      <c r="D8" s="32"/>
      <c r="E8" s="62" t="str">
        <f aca="false">Beltloops!E11</f>
        <v> </v>
      </c>
      <c r="F8" s="62" t="str">
        <f aca="false">Beltloops!F11</f>
        <v> </v>
      </c>
      <c r="G8" s="62" t="str">
        <f aca="false">Beltloops!G11</f>
        <v> </v>
      </c>
      <c r="H8" s="62" t="str">
        <f aca="false">Beltloops!H11</f>
        <v> </v>
      </c>
      <c r="I8" s="62" t="str">
        <f aca="false">Beltloops!I11</f>
        <v> </v>
      </c>
      <c r="J8" s="62" t="str">
        <f aca="false">Beltloops!J11</f>
        <v> </v>
      </c>
      <c r="K8" s="62" t="str">
        <f aca="false">Beltloops!K11</f>
        <v> </v>
      </c>
      <c r="L8" s="62" t="str">
        <f aca="false">Beltloops!L11</f>
        <v> </v>
      </c>
      <c r="M8" s="62" t="str">
        <f aca="false">Beltloops!M11</f>
        <v> </v>
      </c>
      <c r="N8" s="62" t="str">
        <f aca="false">Beltloops!N11</f>
        <v> </v>
      </c>
      <c r="O8" s="62" t="str">
        <f aca="false">Beltloops!O11</f>
        <v> </v>
      </c>
      <c r="P8" s="62" t="str">
        <f aca="false">Beltloops!P11</f>
        <v> </v>
      </c>
      <c r="Q8" s="62" t="str">
        <f aca="false">Beltloops!Q11</f>
        <v> </v>
      </c>
      <c r="R8" s="62" t="str">
        <f aca="false">Beltloops!R11</f>
        <v> </v>
      </c>
      <c r="S8" s="62" t="str">
        <f aca="false">Beltloops!S11</f>
        <v> </v>
      </c>
      <c r="T8" s="16"/>
    </row>
    <row r="9" customFormat="false" ht="12.75" hidden="false" customHeight="false" outlineLevel="0" collapsed="false">
      <c r="A9" s="16"/>
      <c r="B9" s="31" t="n">
        <v>1</v>
      </c>
      <c r="C9" s="63" t="s">
        <v>205</v>
      </c>
      <c r="D9" s="39"/>
      <c r="E9" s="33"/>
      <c r="F9" s="33"/>
      <c r="G9" s="33"/>
      <c r="H9" s="33"/>
      <c r="I9" s="33"/>
      <c r="J9" s="33"/>
      <c r="K9" s="33"/>
      <c r="L9" s="33"/>
      <c r="M9" s="33"/>
      <c r="N9" s="33"/>
      <c r="O9" s="33"/>
      <c r="P9" s="33"/>
      <c r="Q9" s="33"/>
      <c r="R9" s="33"/>
      <c r="S9" s="33"/>
      <c r="T9" s="16"/>
    </row>
    <row r="10" customFormat="false" ht="12.75" hidden="false" customHeight="false" outlineLevel="0" collapsed="false">
      <c r="A10" s="16"/>
      <c r="B10" s="31" t="n">
        <v>2</v>
      </c>
      <c r="C10" s="63" t="s">
        <v>206</v>
      </c>
      <c r="D10" s="39"/>
      <c r="E10" s="33"/>
      <c r="F10" s="33"/>
      <c r="G10" s="33"/>
      <c r="H10" s="33"/>
      <c r="I10" s="33"/>
      <c r="J10" s="33"/>
      <c r="K10" s="33"/>
      <c r="L10" s="33"/>
      <c r="M10" s="33"/>
      <c r="N10" s="33"/>
      <c r="O10" s="33"/>
      <c r="P10" s="33"/>
      <c r="Q10" s="33"/>
      <c r="R10" s="33"/>
      <c r="S10" s="33"/>
      <c r="T10" s="16"/>
    </row>
    <row r="11" customFormat="false" ht="12.75" hidden="false" customHeight="false" outlineLevel="0" collapsed="false">
      <c r="A11" s="16"/>
      <c r="B11" s="31" t="n">
        <v>3</v>
      </c>
      <c r="C11" s="63" t="s">
        <v>207</v>
      </c>
      <c r="D11" s="39"/>
      <c r="E11" s="33"/>
      <c r="F11" s="33"/>
      <c r="G11" s="33"/>
      <c r="H11" s="33"/>
      <c r="I11" s="33"/>
      <c r="J11" s="33"/>
      <c r="K11" s="33"/>
      <c r="L11" s="33"/>
      <c r="M11" s="33"/>
      <c r="N11" s="33"/>
      <c r="O11" s="33"/>
      <c r="P11" s="33"/>
      <c r="Q11" s="33"/>
      <c r="R11" s="33"/>
      <c r="S11" s="33"/>
      <c r="T11" s="16"/>
    </row>
    <row r="12" customFormat="false" ht="12.75" hidden="false" customHeight="false" outlineLevel="0" collapsed="false">
      <c r="A12" s="16"/>
      <c r="B12" s="64" t="n">
        <v>4</v>
      </c>
      <c r="C12" s="63" t="s">
        <v>208</v>
      </c>
      <c r="D12" s="39"/>
      <c r="E12" s="33"/>
      <c r="F12" s="33"/>
      <c r="G12" s="33"/>
      <c r="H12" s="33"/>
      <c r="I12" s="33"/>
      <c r="J12" s="33"/>
      <c r="K12" s="33"/>
      <c r="L12" s="33"/>
      <c r="M12" s="33"/>
      <c r="N12" s="33"/>
      <c r="O12" s="33"/>
      <c r="P12" s="33"/>
      <c r="Q12" s="33"/>
      <c r="R12" s="33"/>
      <c r="S12" s="33"/>
      <c r="T12" s="16"/>
    </row>
    <row r="13" customFormat="false" ht="12.75" hidden="false" customHeight="false" outlineLevel="0" collapsed="false">
      <c r="A13" s="16"/>
      <c r="B13" s="64" t="n">
        <v>5</v>
      </c>
      <c r="C13" s="63" t="s">
        <v>209</v>
      </c>
      <c r="D13" s="39"/>
      <c r="E13" s="33"/>
      <c r="F13" s="33"/>
      <c r="G13" s="33"/>
      <c r="H13" s="33"/>
      <c r="I13" s="33"/>
      <c r="J13" s="33"/>
      <c r="K13" s="33"/>
      <c r="L13" s="33"/>
      <c r="M13" s="33"/>
      <c r="N13" s="33"/>
      <c r="O13" s="33"/>
      <c r="P13" s="33"/>
      <c r="Q13" s="33"/>
      <c r="R13" s="33"/>
      <c r="S13" s="33"/>
      <c r="T13" s="16"/>
    </row>
    <row r="14" customFormat="false" ht="12.75" hidden="false" customHeight="false" outlineLevel="0" collapsed="false">
      <c r="A14" s="16"/>
      <c r="B14" s="64" t="n">
        <v>6</v>
      </c>
      <c r="C14" s="63" t="s">
        <v>210</v>
      </c>
      <c r="D14" s="39"/>
      <c r="E14" s="33"/>
      <c r="F14" s="33"/>
      <c r="G14" s="33"/>
      <c r="H14" s="33"/>
      <c r="I14" s="33"/>
      <c r="J14" s="33"/>
      <c r="K14" s="33"/>
      <c r="L14" s="33"/>
      <c r="M14" s="33"/>
      <c r="N14" s="33"/>
      <c r="O14" s="33"/>
      <c r="P14" s="33"/>
      <c r="Q14" s="33"/>
      <c r="R14" s="33"/>
      <c r="S14" s="33"/>
      <c r="T14" s="16"/>
    </row>
    <row r="15" customFormat="false" ht="12.75" hidden="false" customHeight="false" outlineLevel="0" collapsed="false">
      <c r="A15" s="16"/>
      <c r="B15" s="64" t="n">
        <v>7</v>
      </c>
      <c r="C15" s="63" t="s">
        <v>211</v>
      </c>
      <c r="D15" s="39"/>
      <c r="E15" s="33"/>
      <c r="F15" s="33"/>
      <c r="G15" s="33"/>
      <c r="H15" s="33"/>
      <c r="I15" s="33"/>
      <c r="J15" s="33"/>
      <c r="K15" s="33"/>
      <c r="L15" s="33"/>
      <c r="M15" s="33"/>
      <c r="N15" s="33"/>
      <c r="O15" s="33"/>
      <c r="P15" s="33"/>
      <c r="Q15" s="33"/>
      <c r="R15" s="33"/>
      <c r="S15" s="33"/>
      <c r="T15" s="16"/>
    </row>
    <row r="16" customFormat="false" ht="12.75" hidden="false" customHeight="false" outlineLevel="0" collapsed="false">
      <c r="A16" s="16"/>
      <c r="B16" s="64" t="n">
        <v>8</v>
      </c>
      <c r="C16" s="63" t="s">
        <v>212</v>
      </c>
      <c r="D16" s="39"/>
      <c r="E16" s="33"/>
      <c r="F16" s="33"/>
      <c r="G16" s="33"/>
      <c r="H16" s="33"/>
      <c r="I16" s="33"/>
      <c r="J16" s="33"/>
      <c r="K16" s="33"/>
      <c r="L16" s="33"/>
      <c r="M16" s="33"/>
      <c r="N16" s="33"/>
      <c r="O16" s="33"/>
      <c r="P16" s="33"/>
      <c r="Q16" s="33"/>
      <c r="R16" s="33"/>
      <c r="S16" s="33"/>
      <c r="T16" s="16"/>
    </row>
    <row r="17" customFormat="false" ht="12.75" hidden="false" customHeight="false" outlineLevel="0" collapsed="false">
      <c r="A17" s="16"/>
      <c r="B17" s="64" t="n">
        <v>9</v>
      </c>
      <c r="C17" s="63" t="s">
        <v>213</v>
      </c>
      <c r="D17" s="39"/>
      <c r="E17" s="33"/>
      <c r="F17" s="33"/>
      <c r="G17" s="33"/>
      <c r="H17" s="33"/>
      <c r="I17" s="33"/>
      <c r="J17" s="33"/>
      <c r="K17" s="33"/>
      <c r="L17" s="33"/>
      <c r="M17" s="33"/>
      <c r="N17" s="33"/>
      <c r="O17" s="33"/>
      <c r="P17" s="33"/>
      <c r="Q17" s="33"/>
      <c r="R17" s="33"/>
      <c r="S17" s="33"/>
      <c r="T17" s="16"/>
    </row>
    <row r="18" customFormat="false" ht="12.75" hidden="false" customHeight="false" outlineLevel="0" collapsed="false">
      <c r="A18" s="16"/>
      <c r="B18" s="31" t="n">
        <v>10</v>
      </c>
      <c r="C18" s="63" t="s">
        <v>214</v>
      </c>
      <c r="D18" s="39"/>
      <c r="E18" s="33"/>
      <c r="F18" s="33"/>
      <c r="G18" s="33"/>
      <c r="H18" s="33"/>
      <c r="I18" s="33"/>
      <c r="J18" s="33"/>
      <c r="K18" s="33"/>
      <c r="L18" s="33"/>
      <c r="M18" s="33"/>
      <c r="N18" s="33"/>
      <c r="O18" s="33"/>
      <c r="P18" s="33"/>
      <c r="Q18" s="33"/>
      <c r="R18" s="33"/>
      <c r="S18" s="33"/>
      <c r="T18" s="16"/>
    </row>
    <row r="19" customFormat="false" ht="13.5" hidden="false" customHeight="false" outlineLevel="0" collapsed="false">
      <c r="A19" s="16"/>
      <c r="B19" s="31" t="n">
        <v>11</v>
      </c>
      <c r="C19" s="63" t="s">
        <v>215</v>
      </c>
      <c r="D19" s="39"/>
      <c r="E19" s="33"/>
      <c r="F19" s="33"/>
      <c r="G19" s="33"/>
      <c r="H19" s="33"/>
      <c r="I19" s="33"/>
      <c r="J19" s="33"/>
      <c r="K19" s="33"/>
      <c r="L19" s="33"/>
      <c r="M19" s="33"/>
      <c r="N19" s="33"/>
      <c r="O19" s="33"/>
      <c r="P19" s="33"/>
      <c r="Q19" s="33"/>
      <c r="R19" s="33"/>
      <c r="S19" s="33"/>
      <c r="T19" s="16"/>
    </row>
    <row r="20" customFormat="false" ht="13.5" hidden="false" customHeight="false" outlineLevel="0" collapsed="false">
      <c r="A20" s="16"/>
      <c r="C20" s="34" t="s">
        <v>46</v>
      </c>
      <c r="D20" s="35"/>
      <c r="E20" s="36" t="str">
        <f aca="false">IF(AND(COUNTIF(E8,"C")=1,COUNTIF(E9:E19,"A")&gt;5),"C",IF(OR(COUNTIF(E9:E19,"A")&gt;0,COUNTIF(E8,"C")&gt;0,COUNTIF(E8,"P")&gt;0),"P"," "))</f>
        <v> </v>
      </c>
      <c r="F20" s="36" t="str">
        <f aca="false">IF(AND(COUNTIF(F8,"C")=1,COUNTIF(F9:F19,"A")&gt;5),"C",IF(OR(COUNTIF(F9:F19,"A")&gt;0,COUNTIF(F8,"C")&gt;0,COUNTIF(F8,"P")&gt;0),"P"," "))</f>
        <v> </v>
      </c>
      <c r="G20" s="36" t="str">
        <f aca="false">IF(AND(COUNTIF(G8,"C")=1,COUNTIF(G9:G19,"A")&gt;5),"C",IF(OR(COUNTIF(G9:G19,"A")&gt;0,COUNTIF(G8,"C")&gt;0,COUNTIF(G8,"P")&gt;0),"P"," "))</f>
        <v> </v>
      </c>
      <c r="H20" s="36" t="str">
        <f aca="false">IF(AND(COUNTIF(H8,"C")=1,COUNTIF(H9:H19,"A")&gt;5),"C",IF(OR(COUNTIF(H9:H19,"A")&gt;0,COUNTIF(H8,"C")&gt;0,COUNTIF(H8,"P")&gt;0),"P"," "))</f>
        <v> </v>
      </c>
      <c r="I20" s="36" t="str">
        <f aca="false">IF(AND(COUNTIF(I8,"C")=1,COUNTIF(I9:I19,"A")&gt;5),"C",IF(OR(COUNTIF(I9:I19,"A")&gt;0,COUNTIF(I8,"C")&gt;0,COUNTIF(I8,"P")&gt;0),"P"," "))</f>
        <v> </v>
      </c>
      <c r="J20" s="36" t="str">
        <f aca="false">IF(AND(COUNTIF(J8,"C")=1,COUNTIF(J9:J19,"A")&gt;5),"C",IF(OR(COUNTIF(J9:J19,"A")&gt;0,COUNTIF(J8,"C")&gt;0,COUNTIF(J8,"P")&gt;0),"P"," "))</f>
        <v> </v>
      </c>
      <c r="K20" s="36" t="str">
        <f aca="false">IF(AND(COUNTIF(K8,"C")=1,COUNTIF(K9:K19,"A")&gt;5),"C",IF(OR(COUNTIF(K9:K19,"A")&gt;0,COUNTIF(K8,"C")&gt;0,COUNTIF(K8,"P")&gt;0),"P"," "))</f>
        <v> </v>
      </c>
      <c r="L20" s="36" t="str">
        <f aca="false">IF(AND(COUNTIF(L8,"C")=1,COUNTIF(L9:L19,"A")&gt;5),"C",IF(OR(COUNTIF(L9:L19,"A")&gt;0,COUNTIF(L8,"C")&gt;0,COUNTIF(L8,"P")&gt;0),"P"," "))</f>
        <v> </v>
      </c>
      <c r="M20" s="36" t="str">
        <f aca="false">IF(AND(COUNTIF(M8,"C")=1,COUNTIF(M9:M19,"A")&gt;5),"C",IF(OR(COUNTIF(M9:M19,"A")&gt;0,COUNTIF(M8,"C")&gt;0,COUNTIF(M8,"P")&gt;0),"P"," "))</f>
        <v> </v>
      </c>
      <c r="N20" s="36" t="str">
        <f aca="false">IF(AND(COUNTIF(N8,"C")=1,COUNTIF(N9:N19,"A")&gt;5),"C",IF(OR(COUNTIF(N9:N19,"A")&gt;0,COUNTIF(N8,"C")&gt;0,COUNTIF(N8,"P")&gt;0),"P"," "))</f>
        <v> </v>
      </c>
      <c r="O20" s="36" t="str">
        <f aca="false">IF(AND(COUNTIF(O8,"C")=1,COUNTIF(O9:O19,"A")&gt;5),"C",IF(OR(COUNTIF(O9:O19,"A")&gt;0,COUNTIF(O8,"C")&gt;0,COUNTIF(O8,"P")&gt;0),"P"," "))</f>
        <v> </v>
      </c>
      <c r="P20" s="36" t="str">
        <f aca="false">IF(AND(COUNTIF(P8,"C")=1,COUNTIF(P9:P19,"A")&gt;5),"C",IF(OR(COUNTIF(P9:P19,"A")&gt;0,COUNTIF(P8,"C")&gt;0,COUNTIF(P8,"P")&gt;0),"P"," "))</f>
        <v> </v>
      </c>
      <c r="Q20" s="36" t="str">
        <f aca="false">IF(AND(COUNTIF(Q8,"C")=1,COUNTIF(Q9:Q19,"A")&gt;5),"C",IF(OR(COUNTIF(Q9:Q19,"A")&gt;0,COUNTIF(Q8,"C")&gt;0,COUNTIF(Q8,"P")&gt;0),"P"," "))</f>
        <v> </v>
      </c>
      <c r="R20" s="36" t="str">
        <f aca="false">IF(AND(COUNTIF(R8,"C")=1,COUNTIF(R9:R19,"A")&gt;5),"C",IF(OR(COUNTIF(R9:R19,"A")&gt;0,COUNTIF(R8,"C")&gt;0,COUNTIF(R8,"P")&gt;0),"P"," "))</f>
        <v> </v>
      </c>
      <c r="S20" s="36" t="str">
        <f aca="false">IF(AND(COUNTIF(S8,"C")=1,COUNTIF(S9:S19,"A")&gt;5),"C",IF(OR(COUNTIF(S9:S19,"A")&gt;0,COUNTIF(S8,"C")&gt;0,COUNTIF(S8,"P")&gt;0),"P"," "))</f>
        <v> </v>
      </c>
      <c r="T20" s="16"/>
    </row>
    <row r="21" customFormat="false" ht="20.25" hidden="false" customHeight="true" outlineLevel="0" collapsed="false">
      <c r="A21" s="16"/>
      <c r="B21" s="30" t="s">
        <v>216</v>
      </c>
      <c r="C21" s="30"/>
      <c r="D21" s="30"/>
      <c r="E21" s="60" t="s">
        <v>217</v>
      </c>
      <c r="F21" s="30"/>
      <c r="G21" s="30"/>
      <c r="H21" s="30"/>
      <c r="I21" s="30"/>
      <c r="J21" s="30"/>
      <c r="K21" s="30"/>
      <c r="L21" s="30"/>
      <c r="M21" s="30"/>
      <c r="N21" s="30"/>
      <c r="O21" s="30"/>
      <c r="P21" s="30"/>
      <c r="Q21" s="30"/>
      <c r="R21" s="30"/>
      <c r="S21" s="30"/>
      <c r="T21" s="16"/>
    </row>
    <row r="22" customFormat="false" ht="12.75" hidden="false" customHeight="false" outlineLevel="0" collapsed="false">
      <c r="A22" s="16"/>
      <c r="C22" s="61" t="s">
        <v>218</v>
      </c>
      <c r="D22" s="32"/>
      <c r="E22" s="62" t="str">
        <f aca="false">Beltloops!E16</f>
        <v> </v>
      </c>
      <c r="F22" s="62" t="str">
        <f aca="false">Beltloops!F16</f>
        <v> </v>
      </c>
      <c r="G22" s="62" t="str">
        <f aca="false">Beltloops!G16</f>
        <v> </v>
      </c>
      <c r="H22" s="62" t="str">
        <f aca="false">Beltloops!H16</f>
        <v> </v>
      </c>
      <c r="I22" s="62" t="str">
        <f aca="false">Beltloops!I16</f>
        <v> </v>
      </c>
      <c r="J22" s="62" t="str">
        <f aca="false">Beltloops!J16</f>
        <v> </v>
      </c>
      <c r="K22" s="62" t="str">
        <f aca="false">Beltloops!K16</f>
        <v> </v>
      </c>
      <c r="L22" s="62" t="str">
        <f aca="false">Beltloops!L16</f>
        <v> </v>
      </c>
      <c r="M22" s="62" t="str">
        <f aca="false">Beltloops!M16</f>
        <v> </v>
      </c>
      <c r="N22" s="62" t="str">
        <f aca="false">Beltloops!N16</f>
        <v> </v>
      </c>
      <c r="O22" s="62" t="str">
        <f aca="false">Beltloops!O16</f>
        <v> </v>
      </c>
      <c r="P22" s="62" t="str">
        <f aca="false">Beltloops!P16</f>
        <v> </v>
      </c>
      <c r="Q22" s="62" t="str">
        <f aca="false">Beltloops!Q16</f>
        <v> </v>
      </c>
      <c r="R22" s="62" t="str">
        <f aca="false">Beltloops!R16</f>
        <v> </v>
      </c>
      <c r="S22" s="62" t="str">
        <f aca="false">Beltloops!S16</f>
        <v> </v>
      </c>
      <c r="T22" s="16"/>
    </row>
    <row r="23" customFormat="false" ht="12.75" hidden="false" customHeight="false" outlineLevel="0" collapsed="false">
      <c r="A23" s="16"/>
      <c r="B23" s="31" t="n">
        <v>1</v>
      </c>
      <c r="C23" s="63" t="s">
        <v>219</v>
      </c>
      <c r="D23" s="39"/>
      <c r="E23" s="33"/>
      <c r="F23" s="33"/>
      <c r="G23" s="33"/>
      <c r="H23" s="33"/>
      <c r="I23" s="33"/>
      <c r="J23" s="33"/>
      <c r="K23" s="33"/>
      <c r="L23" s="33"/>
      <c r="M23" s="33"/>
      <c r="N23" s="33"/>
      <c r="O23" s="33"/>
      <c r="P23" s="33"/>
      <c r="Q23" s="33"/>
      <c r="R23" s="33"/>
      <c r="S23" s="33"/>
      <c r="T23" s="16"/>
    </row>
    <row r="24" customFormat="false" ht="12.75" hidden="false" customHeight="false" outlineLevel="0" collapsed="false">
      <c r="A24" s="16"/>
      <c r="B24" s="31" t="n">
        <v>2</v>
      </c>
      <c r="C24" s="63" t="s">
        <v>220</v>
      </c>
      <c r="D24" s="39"/>
      <c r="E24" s="33"/>
      <c r="F24" s="33"/>
      <c r="G24" s="33"/>
      <c r="H24" s="33"/>
      <c r="I24" s="33"/>
      <c r="J24" s="33"/>
      <c r="K24" s="33"/>
      <c r="L24" s="33"/>
      <c r="M24" s="33"/>
      <c r="N24" s="33"/>
      <c r="O24" s="33"/>
      <c r="P24" s="33"/>
      <c r="Q24" s="33"/>
      <c r="R24" s="33"/>
      <c r="S24" s="33"/>
      <c r="T24" s="16"/>
    </row>
    <row r="25" customFormat="false" ht="12.75" hidden="false" customHeight="false" outlineLevel="0" collapsed="false">
      <c r="A25" s="16"/>
      <c r="B25" s="31" t="n">
        <v>3</v>
      </c>
      <c r="C25" s="63" t="s">
        <v>221</v>
      </c>
      <c r="D25" s="39"/>
      <c r="E25" s="33"/>
      <c r="F25" s="33"/>
      <c r="G25" s="33"/>
      <c r="H25" s="33"/>
      <c r="I25" s="33"/>
      <c r="J25" s="33"/>
      <c r="K25" s="33"/>
      <c r="L25" s="33"/>
      <c r="M25" s="33"/>
      <c r="N25" s="33"/>
      <c r="O25" s="33"/>
      <c r="P25" s="33"/>
      <c r="Q25" s="33"/>
      <c r="R25" s="33"/>
      <c r="S25" s="33"/>
      <c r="T25" s="16"/>
    </row>
    <row r="26" customFormat="false" ht="12.75" hidden="false" customHeight="false" outlineLevel="0" collapsed="false">
      <c r="A26" s="16"/>
      <c r="B26" s="64" t="n">
        <v>4</v>
      </c>
      <c r="C26" s="63" t="s">
        <v>222</v>
      </c>
      <c r="D26" s="39"/>
      <c r="E26" s="33"/>
      <c r="F26" s="33"/>
      <c r="G26" s="33"/>
      <c r="H26" s="33"/>
      <c r="I26" s="33"/>
      <c r="J26" s="33"/>
      <c r="K26" s="33"/>
      <c r="L26" s="33"/>
      <c r="M26" s="33"/>
      <c r="N26" s="33"/>
      <c r="O26" s="33"/>
      <c r="P26" s="33"/>
      <c r="Q26" s="33"/>
      <c r="R26" s="33"/>
      <c r="S26" s="33"/>
      <c r="T26" s="16"/>
    </row>
    <row r="27" customFormat="false" ht="12.75" hidden="false" customHeight="false" outlineLevel="0" collapsed="false">
      <c r="A27" s="16"/>
      <c r="B27" s="64" t="n">
        <v>5</v>
      </c>
      <c r="C27" s="63" t="s">
        <v>223</v>
      </c>
      <c r="D27" s="39"/>
      <c r="E27" s="33"/>
      <c r="F27" s="33"/>
      <c r="G27" s="33"/>
      <c r="H27" s="33"/>
      <c r="I27" s="33"/>
      <c r="J27" s="33"/>
      <c r="K27" s="33"/>
      <c r="L27" s="33"/>
      <c r="M27" s="33"/>
      <c r="N27" s="33"/>
      <c r="O27" s="33"/>
      <c r="P27" s="33"/>
      <c r="Q27" s="33"/>
      <c r="R27" s="33"/>
      <c r="S27" s="33"/>
      <c r="T27" s="16"/>
    </row>
    <row r="28" customFormat="false" ht="12.75" hidden="false" customHeight="false" outlineLevel="0" collapsed="false">
      <c r="A28" s="16"/>
      <c r="B28" s="64" t="n">
        <v>6</v>
      </c>
      <c r="C28" s="63" t="s">
        <v>224</v>
      </c>
      <c r="D28" s="39"/>
      <c r="E28" s="33"/>
      <c r="F28" s="33"/>
      <c r="G28" s="33"/>
      <c r="H28" s="33"/>
      <c r="I28" s="33"/>
      <c r="J28" s="33"/>
      <c r="K28" s="33"/>
      <c r="L28" s="33"/>
      <c r="M28" s="33"/>
      <c r="N28" s="33"/>
      <c r="O28" s="33"/>
      <c r="P28" s="33"/>
      <c r="Q28" s="33"/>
      <c r="R28" s="33"/>
      <c r="S28" s="33"/>
      <c r="T28" s="16"/>
    </row>
    <row r="29" customFormat="false" ht="12.75" hidden="false" customHeight="false" outlineLevel="0" collapsed="false">
      <c r="A29" s="16"/>
      <c r="B29" s="64" t="n">
        <v>7</v>
      </c>
      <c r="C29" s="63" t="s">
        <v>225</v>
      </c>
      <c r="D29" s="39"/>
      <c r="E29" s="33"/>
      <c r="F29" s="33"/>
      <c r="G29" s="33"/>
      <c r="H29" s="33"/>
      <c r="I29" s="33"/>
      <c r="J29" s="33"/>
      <c r="K29" s="33"/>
      <c r="L29" s="33"/>
      <c r="M29" s="33"/>
      <c r="N29" s="33"/>
      <c r="O29" s="33"/>
      <c r="P29" s="33"/>
      <c r="Q29" s="33"/>
      <c r="R29" s="33"/>
      <c r="S29" s="33"/>
      <c r="T29" s="16"/>
    </row>
    <row r="30" customFormat="false" ht="12.75" hidden="false" customHeight="false" outlineLevel="0" collapsed="false">
      <c r="A30" s="16"/>
      <c r="B30" s="64" t="n">
        <v>8</v>
      </c>
      <c r="C30" s="63" t="s">
        <v>226</v>
      </c>
      <c r="D30" s="39"/>
      <c r="E30" s="33"/>
      <c r="F30" s="33"/>
      <c r="G30" s="33"/>
      <c r="H30" s="33"/>
      <c r="I30" s="33"/>
      <c r="J30" s="33"/>
      <c r="K30" s="33"/>
      <c r="L30" s="33"/>
      <c r="M30" s="33"/>
      <c r="N30" s="33"/>
      <c r="O30" s="33"/>
      <c r="P30" s="33"/>
      <c r="Q30" s="33"/>
      <c r="R30" s="33"/>
      <c r="S30" s="33"/>
      <c r="T30" s="16"/>
    </row>
    <row r="31" customFormat="false" ht="12.75" hidden="false" customHeight="false" outlineLevel="0" collapsed="false">
      <c r="A31" s="16"/>
      <c r="B31" s="64" t="n">
        <v>9</v>
      </c>
      <c r="C31" s="63" t="s">
        <v>227</v>
      </c>
      <c r="D31" s="39"/>
      <c r="E31" s="33"/>
      <c r="F31" s="33"/>
      <c r="G31" s="33"/>
      <c r="H31" s="33"/>
      <c r="I31" s="33"/>
      <c r="J31" s="33"/>
      <c r="K31" s="33"/>
      <c r="L31" s="33"/>
      <c r="M31" s="33"/>
      <c r="N31" s="33"/>
      <c r="O31" s="33"/>
      <c r="P31" s="33"/>
      <c r="Q31" s="33"/>
      <c r="R31" s="33"/>
      <c r="S31" s="33"/>
      <c r="T31" s="16"/>
    </row>
    <row r="32" customFormat="false" ht="12.75" hidden="false" customHeight="false" outlineLevel="0" collapsed="false">
      <c r="A32" s="16"/>
      <c r="B32" s="64" t="n">
        <v>10</v>
      </c>
      <c r="C32" s="63" t="s">
        <v>228</v>
      </c>
      <c r="D32" s="39"/>
      <c r="E32" s="33"/>
      <c r="F32" s="33"/>
      <c r="G32" s="33"/>
      <c r="H32" s="33"/>
      <c r="I32" s="33"/>
      <c r="J32" s="33"/>
      <c r="K32" s="33"/>
      <c r="L32" s="33"/>
      <c r="M32" s="33"/>
      <c r="N32" s="33"/>
      <c r="O32" s="33"/>
      <c r="P32" s="33"/>
      <c r="Q32" s="33"/>
      <c r="R32" s="33"/>
      <c r="S32" s="33"/>
      <c r="T32" s="16"/>
    </row>
    <row r="33" customFormat="false" ht="12.75" hidden="false" customHeight="false" outlineLevel="0" collapsed="false">
      <c r="A33" s="16"/>
      <c r="B33" s="31" t="n">
        <v>11</v>
      </c>
      <c r="C33" s="63" t="s">
        <v>229</v>
      </c>
      <c r="D33" s="39"/>
      <c r="E33" s="33"/>
      <c r="F33" s="33"/>
      <c r="G33" s="33"/>
      <c r="H33" s="33"/>
      <c r="I33" s="33"/>
      <c r="J33" s="33"/>
      <c r="K33" s="33"/>
      <c r="L33" s="33"/>
      <c r="M33" s="33"/>
      <c r="N33" s="33"/>
      <c r="O33" s="33"/>
      <c r="P33" s="33"/>
      <c r="Q33" s="33"/>
      <c r="R33" s="33"/>
      <c r="S33" s="33"/>
      <c r="T33" s="16"/>
    </row>
    <row r="34" customFormat="false" ht="13.5" hidden="false" customHeight="false" outlineLevel="0" collapsed="false">
      <c r="A34" s="16"/>
      <c r="B34" s="31" t="n">
        <v>12</v>
      </c>
      <c r="C34" s="63" t="s">
        <v>230</v>
      </c>
      <c r="D34" s="39"/>
      <c r="E34" s="33"/>
      <c r="F34" s="33"/>
      <c r="G34" s="33"/>
      <c r="H34" s="33"/>
      <c r="I34" s="33"/>
      <c r="J34" s="33"/>
      <c r="K34" s="33"/>
      <c r="L34" s="33"/>
      <c r="M34" s="33"/>
      <c r="N34" s="33"/>
      <c r="O34" s="33"/>
      <c r="P34" s="33"/>
      <c r="Q34" s="33"/>
      <c r="R34" s="33"/>
      <c r="S34" s="33"/>
      <c r="T34" s="16"/>
    </row>
    <row r="35" customFormat="false" ht="13.5" hidden="false" customHeight="false" outlineLevel="0" collapsed="false">
      <c r="A35" s="16"/>
      <c r="C35" s="34" t="s">
        <v>46</v>
      </c>
      <c r="D35" s="35"/>
      <c r="E35" s="36" t="str">
        <f aca="false">IF(AND(COUNTIF(E22,"C")=1,COUNTIF(E23:E34,"A")&gt;4),"C",IF(OR(COUNTIF(E23:E34,"A")&gt;0,COUNTIF(E22,"C")&gt;0,COUNTIF(E22,"P")&gt;0),"P"," "))</f>
        <v> </v>
      </c>
      <c r="F35" s="36" t="str">
        <f aca="false">IF(AND(COUNTIF(F22,"C")=1,COUNTIF(F23:F34,"A")&gt;4),"C",IF(OR(COUNTIF(F23:F34,"A")&gt;0,COUNTIF(F22,"C")&gt;0,COUNTIF(F22,"P")&gt;0),"P"," "))</f>
        <v> </v>
      </c>
      <c r="G35" s="36" t="str">
        <f aca="false">IF(AND(COUNTIF(G22,"C")=1,COUNTIF(G23:G34,"A")&gt;4),"C",IF(OR(COUNTIF(G23:G34,"A")&gt;0,COUNTIF(G22,"C")&gt;0,COUNTIF(G22,"P")&gt;0),"P"," "))</f>
        <v> </v>
      </c>
      <c r="H35" s="36" t="str">
        <f aca="false">IF(AND(COUNTIF(H22,"C")=1,COUNTIF(H23:H34,"A")&gt;4),"C",IF(OR(COUNTIF(H23:H34,"A")&gt;0,COUNTIF(H22,"C")&gt;0,COUNTIF(H22,"P")&gt;0),"P"," "))</f>
        <v> </v>
      </c>
      <c r="I35" s="36" t="str">
        <f aca="false">IF(AND(COUNTIF(I22,"C")=1,COUNTIF(I23:I34,"A")&gt;4),"C",IF(OR(COUNTIF(I23:I34,"A")&gt;0,COUNTIF(I22,"C")&gt;0,COUNTIF(I22,"P")&gt;0),"P"," "))</f>
        <v> </v>
      </c>
      <c r="J35" s="36" t="str">
        <f aca="false">IF(AND(COUNTIF(J22,"C")=1,COUNTIF(J23:J34,"A")&gt;4),"C",IF(OR(COUNTIF(J23:J34,"A")&gt;0,COUNTIF(J22,"C")&gt;0,COUNTIF(J22,"P")&gt;0),"P"," "))</f>
        <v> </v>
      </c>
      <c r="K35" s="36" t="str">
        <f aca="false">IF(AND(COUNTIF(K22,"C")=1,COUNTIF(K23:K34,"A")&gt;4),"C",IF(OR(COUNTIF(K23:K34,"A")&gt;0,COUNTIF(K22,"C")&gt;0,COUNTIF(K22,"P")&gt;0),"P"," "))</f>
        <v> </v>
      </c>
      <c r="L35" s="36" t="str">
        <f aca="false">IF(AND(COUNTIF(L22,"C")=1,COUNTIF(L23:L34,"A")&gt;4),"C",IF(OR(COUNTIF(L23:L34,"A")&gt;0,COUNTIF(L22,"C")&gt;0,COUNTIF(L22,"P")&gt;0),"P"," "))</f>
        <v> </v>
      </c>
      <c r="M35" s="36" t="str">
        <f aca="false">IF(AND(COUNTIF(M22,"C")=1,COUNTIF(M23:M34,"A")&gt;4),"C",IF(OR(COUNTIF(M23:M34,"A")&gt;0,COUNTIF(M22,"C")&gt;0,COUNTIF(M22,"P")&gt;0),"P"," "))</f>
        <v> </v>
      </c>
      <c r="N35" s="36" t="str">
        <f aca="false">IF(AND(COUNTIF(N22,"C")=1,COUNTIF(N23:N34,"A")&gt;4),"C",IF(OR(COUNTIF(N23:N34,"A")&gt;0,COUNTIF(N22,"C")&gt;0,COUNTIF(N22,"P")&gt;0),"P"," "))</f>
        <v> </v>
      </c>
      <c r="O35" s="36" t="str">
        <f aca="false">IF(AND(COUNTIF(O22,"C")=1,COUNTIF(O23:O34,"A")&gt;4),"C",IF(OR(COUNTIF(O23:O34,"A")&gt;0,COUNTIF(O22,"C")&gt;0,COUNTIF(O22,"P")&gt;0),"P"," "))</f>
        <v> </v>
      </c>
      <c r="P35" s="36" t="str">
        <f aca="false">IF(AND(COUNTIF(P22,"C")=1,COUNTIF(P23:P34,"A")&gt;4),"C",IF(OR(COUNTIF(P23:P34,"A")&gt;0,COUNTIF(P22,"C")&gt;0,COUNTIF(P22,"P")&gt;0),"P"," "))</f>
        <v> </v>
      </c>
      <c r="Q35" s="36" t="str">
        <f aca="false">IF(AND(COUNTIF(Q22,"C")=1,COUNTIF(Q23:Q34,"A")&gt;4),"C",IF(OR(COUNTIF(Q23:Q34,"A")&gt;0,COUNTIF(Q22,"C")&gt;0,COUNTIF(Q22,"P")&gt;0),"P"," "))</f>
        <v> </v>
      </c>
      <c r="R35" s="36" t="str">
        <f aca="false">IF(AND(COUNTIF(R22,"C")=1,COUNTIF(R23:R34,"A")&gt;4),"C",IF(OR(COUNTIF(R23:R34,"A")&gt;0,COUNTIF(R22,"C")&gt;0,COUNTIF(R22,"P")&gt;0),"P"," "))</f>
        <v> </v>
      </c>
      <c r="S35" s="36" t="str">
        <f aca="false">IF(AND(COUNTIF(S22,"C")=1,COUNTIF(S23:S34,"A")&gt;4),"C",IF(OR(COUNTIF(S23:S34,"A")&gt;0,COUNTIF(S22,"C")&gt;0,COUNTIF(S22,"P")&gt;0),"P"," "))</f>
        <v> </v>
      </c>
      <c r="T35" s="16"/>
    </row>
    <row r="36" customFormat="false" ht="20.25" hidden="false" customHeight="true" outlineLevel="0" collapsed="false">
      <c r="A36" s="16"/>
      <c r="B36" s="30" t="s">
        <v>231</v>
      </c>
      <c r="C36" s="30"/>
      <c r="D36" s="30"/>
      <c r="E36" s="60" t="s">
        <v>232</v>
      </c>
      <c r="F36" s="30"/>
      <c r="G36" s="30"/>
      <c r="H36" s="30"/>
      <c r="I36" s="30"/>
      <c r="J36" s="30"/>
      <c r="K36" s="30"/>
      <c r="L36" s="30"/>
      <c r="M36" s="30"/>
      <c r="N36" s="30"/>
      <c r="O36" s="30"/>
      <c r="P36" s="30"/>
      <c r="Q36" s="30"/>
      <c r="R36" s="30"/>
      <c r="S36" s="30"/>
      <c r="T36" s="16"/>
    </row>
    <row r="37" customFormat="false" ht="12.75" hidden="false" customHeight="false" outlineLevel="0" collapsed="false">
      <c r="A37" s="16"/>
      <c r="C37" s="61" t="s">
        <v>233</v>
      </c>
      <c r="D37" s="32"/>
      <c r="E37" s="62" t="str">
        <f aca="false">Beltloops!E21</f>
        <v> </v>
      </c>
      <c r="F37" s="62" t="str">
        <f aca="false">Beltloops!F21</f>
        <v> </v>
      </c>
      <c r="G37" s="62" t="str">
        <f aca="false">Beltloops!G21</f>
        <v> </v>
      </c>
      <c r="H37" s="62" t="str">
        <f aca="false">Beltloops!H21</f>
        <v> </v>
      </c>
      <c r="I37" s="62" t="str">
        <f aca="false">Beltloops!I21</f>
        <v> </v>
      </c>
      <c r="J37" s="62" t="str">
        <f aca="false">Beltloops!J21</f>
        <v> </v>
      </c>
      <c r="K37" s="62" t="str">
        <f aca="false">Beltloops!K21</f>
        <v> </v>
      </c>
      <c r="L37" s="62" t="str">
        <f aca="false">Beltloops!L21</f>
        <v> </v>
      </c>
      <c r="M37" s="62" t="str">
        <f aca="false">Beltloops!M21</f>
        <v> </v>
      </c>
      <c r="N37" s="62" t="str">
        <f aca="false">Beltloops!N21</f>
        <v> </v>
      </c>
      <c r="O37" s="62" t="str">
        <f aca="false">Beltloops!O21</f>
        <v> </v>
      </c>
      <c r="P37" s="62" t="str">
        <f aca="false">Beltloops!P21</f>
        <v> </v>
      </c>
      <c r="Q37" s="62" t="str">
        <f aca="false">Beltloops!Q21</f>
        <v> </v>
      </c>
      <c r="R37" s="62" t="str">
        <f aca="false">Beltloops!R21</f>
        <v> </v>
      </c>
      <c r="S37" s="62" t="str">
        <f aca="false">Beltloops!S21</f>
        <v> </v>
      </c>
      <c r="T37" s="16"/>
    </row>
    <row r="38" customFormat="false" ht="12.75" hidden="false" customHeight="false" outlineLevel="0" collapsed="false">
      <c r="A38" s="16"/>
      <c r="B38" s="31" t="n">
        <v>1</v>
      </c>
      <c r="C38" s="63" t="s">
        <v>234</v>
      </c>
      <c r="D38" s="32"/>
      <c r="E38" s="33"/>
      <c r="F38" s="33"/>
      <c r="G38" s="33"/>
      <c r="H38" s="33"/>
      <c r="I38" s="33"/>
      <c r="J38" s="33"/>
      <c r="K38" s="33"/>
      <c r="L38" s="33"/>
      <c r="M38" s="33"/>
      <c r="N38" s="33"/>
      <c r="O38" s="33"/>
      <c r="P38" s="33"/>
      <c r="Q38" s="33"/>
      <c r="R38" s="33"/>
      <c r="S38" s="33"/>
      <c r="T38" s="16"/>
    </row>
    <row r="39" customFormat="false" ht="12.75" hidden="false" customHeight="false" outlineLevel="0" collapsed="false">
      <c r="A39" s="16"/>
      <c r="B39" s="31" t="n">
        <v>2</v>
      </c>
      <c r="C39" s="63" t="s">
        <v>235</v>
      </c>
      <c r="D39" s="32"/>
      <c r="E39" s="33"/>
      <c r="F39" s="33"/>
      <c r="G39" s="33"/>
      <c r="H39" s="33"/>
      <c r="I39" s="33"/>
      <c r="J39" s="33"/>
      <c r="K39" s="33"/>
      <c r="L39" s="33"/>
      <c r="M39" s="33"/>
      <c r="N39" s="33"/>
      <c r="O39" s="33"/>
      <c r="P39" s="33"/>
      <c r="Q39" s="33"/>
      <c r="R39" s="33"/>
      <c r="S39" s="33"/>
      <c r="T39" s="16"/>
    </row>
    <row r="40" customFormat="false" ht="12.75" hidden="false" customHeight="false" outlineLevel="0" collapsed="false">
      <c r="A40" s="16"/>
      <c r="B40" s="31" t="n">
        <v>3</v>
      </c>
      <c r="C40" s="63" t="s">
        <v>236</v>
      </c>
      <c r="D40" s="32"/>
      <c r="E40" s="33"/>
      <c r="F40" s="33"/>
      <c r="G40" s="33"/>
      <c r="H40" s="33"/>
      <c r="I40" s="33"/>
      <c r="J40" s="33"/>
      <c r="K40" s="33"/>
      <c r="L40" s="33"/>
      <c r="M40" s="33"/>
      <c r="N40" s="33"/>
      <c r="O40" s="33"/>
      <c r="P40" s="33"/>
      <c r="Q40" s="33"/>
      <c r="R40" s="33"/>
      <c r="S40" s="33"/>
      <c r="T40" s="16"/>
    </row>
    <row r="41" customFormat="false" ht="12.75" hidden="false" customHeight="false" outlineLevel="0" collapsed="false">
      <c r="A41" s="16"/>
      <c r="B41" s="64" t="n">
        <v>4</v>
      </c>
      <c r="C41" s="63" t="s">
        <v>237</v>
      </c>
      <c r="D41" s="32"/>
      <c r="E41" s="33"/>
      <c r="F41" s="33"/>
      <c r="G41" s="33"/>
      <c r="H41" s="33"/>
      <c r="I41" s="33"/>
      <c r="J41" s="33"/>
      <c r="K41" s="33"/>
      <c r="L41" s="33"/>
      <c r="M41" s="33"/>
      <c r="N41" s="33"/>
      <c r="O41" s="33"/>
      <c r="P41" s="33"/>
      <c r="Q41" s="33"/>
      <c r="R41" s="33"/>
      <c r="S41" s="33"/>
      <c r="T41" s="16"/>
    </row>
    <row r="42" customFormat="false" ht="12.75" hidden="false" customHeight="false" outlineLevel="0" collapsed="false">
      <c r="A42" s="16"/>
      <c r="B42" s="64" t="n">
        <v>5</v>
      </c>
      <c r="C42" s="63" t="s">
        <v>238</v>
      </c>
      <c r="D42" s="32"/>
      <c r="E42" s="33"/>
      <c r="F42" s="33"/>
      <c r="G42" s="33"/>
      <c r="H42" s="33"/>
      <c r="I42" s="33"/>
      <c r="J42" s="33"/>
      <c r="K42" s="33"/>
      <c r="L42" s="33"/>
      <c r="M42" s="33"/>
      <c r="N42" s="33"/>
      <c r="O42" s="33"/>
      <c r="P42" s="33"/>
      <c r="Q42" s="33"/>
      <c r="R42" s="33"/>
      <c r="S42" s="33"/>
      <c r="T42" s="16"/>
    </row>
    <row r="43" customFormat="false" ht="12.75" hidden="false" customHeight="false" outlineLevel="0" collapsed="false">
      <c r="A43" s="16"/>
      <c r="B43" s="64" t="n">
        <v>6</v>
      </c>
      <c r="C43" s="63" t="s">
        <v>239</v>
      </c>
      <c r="D43" s="32"/>
      <c r="E43" s="33"/>
      <c r="F43" s="33"/>
      <c r="G43" s="33"/>
      <c r="H43" s="33"/>
      <c r="I43" s="33"/>
      <c r="J43" s="33"/>
      <c r="K43" s="33"/>
      <c r="L43" s="33"/>
      <c r="M43" s="33"/>
      <c r="N43" s="33"/>
      <c r="O43" s="33"/>
      <c r="P43" s="33"/>
      <c r="Q43" s="33"/>
      <c r="R43" s="33"/>
      <c r="S43" s="33"/>
      <c r="T43" s="16"/>
    </row>
    <row r="44" customFormat="false" ht="12.75" hidden="false" customHeight="false" outlineLevel="0" collapsed="false">
      <c r="A44" s="16"/>
      <c r="B44" s="64" t="n">
        <v>7</v>
      </c>
      <c r="C44" s="63" t="s">
        <v>240</v>
      </c>
      <c r="D44" s="32"/>
      <c r="E44" s="33"/>
      <c r="F44" s="33"/>
      <c r="G44" s="33"/>
      <c r="H44" s="33"/>
      <c r="I44" s="33"/>
      <c r="J44" s="33"/>
      <c r="K44" s="33"/>
      <c r="L44" s="33"/>
      <c r="M44" s="33"/>
      <c r="N44" s="33"/>
      <c r="O44" s="33"/>
      <c r="P44" s="33"/>
      <c r="Q44" s="33"/>
      <c r="R44" s="33"/>
      <c r="S44" s="33"/>
      <c r="T44" s="16"/>
    </row>
    <row r="45" customFormat="false" ht="12.75" hidden="false" customHeight="false" outlineLevel="0" collapsed="false">
      <c r="A45" s="16"/>
      <c r="B45" s="64" t="n">
        <v>8</v>
      </c>
      <c r="C45" s="63" t="s">
        <v>241</v>
      </c>
      <c r="D45" s="32"/>
      <c r="E45" s="33"/>
      <c r="F45" s="33"/>
      <c r="G45" s="33"/>
      <c r="H45" s="33"/>
      <c r="I45" s="33"/>
      <c r="J45" s="33"/>
      <c r="K45" s="33"/>
      <c r="L45" s="33"/>
      <c r="M45" s="33"/>
      <c r="N45" s="33"/>
      <c r="O45" s="33"/>
      <c r="P45" s="33"/>
      <c r="Q45" s="33"/>
      <c r="R45" s="33"/>
      <c r="S45" s="33"/>
      <c r="T45" s="16"/>
    </row>
    <row r="46" customFormat="false" ht="12.75" hidden="false" customHeight="false" outlineLevel="0" collapsed="false">
      <c r="A46" s="16"/>
      <c r="B46" s="31" t="n">
        <v>9</v>
      </c>
      <c r="C46" s="63" t="s">
        <v>242</v>
      </c>
      <c r="D46" s="32"/>
      <c r="E46" s="33"/>
      <c r="F46" s="33"/>
      <c r="G46" s="33"/>
      <c r="H46" s="33"/>
      <c r="I46" s="33"/>
      <c r="J46" s="33"/>
      <c r="K46" s="33"/>
      <c r="L46" s="33"/>
      <c r="M46" s="33"/>
      <c r="N46" s="33"/>
      <c r="O46" s="33"/>
      <c r="P46" s="33"/>
      <c r="Q46" s="33"/>
      <c r="R46" s="33"/>
      <c r="S46" s="33"/>
      <c r="T46" s="16"/>
    </row>
    <row r="47" customFormat="false" ht="13.5" hidden="false" customHeight="false" outlineLevel="0" collapsed="false">
      <c r="A47" s="16"/>
      <c r="B47" s="31" t="n">
        <v>10</v>
      </c>
      <c r="C47" s="63" t="s">
        <v>243</v>
      </c>
      <c r="D47" s="32"/>
      <c r="E47" s="33"/>
      <c r="F47" s="33"/>
      <c r="G47" s="33"/>
      <c r="H47" s="33"/>
      <c r="I47" s="33"/>
      <c r="J47" s="33"/>
      <c r="K47" s="33"/>
      <c r="L47" s="33"/>
      <c r="M47" s="33"/>
      <c r="N47" s="33"/>
      <c r="O47" s="33"/>
      <c r="P47" s="33"/>
      <c r="Q47" s="33"/>
      <c r="R47" s="33"/>
      <c r="S47" s="33"/>
      <c r="T47" s="16"/>
    </row>
    <row r="48" customFormat="false" ht="13.5" hidden="false" customHeight="false" outlineLevel="0" collapsed="false">
      <c r="A48" s="16"/>
      <c r="C48" s="34" t="s">
        <v>46</v>
      </c>
      <c r="D48" s="35"/>
      <c r="E48" s="36" t="str">
        <f aca="false">IF(AND(COUNTIF(E37,"C")=1,COUNTIF(E38:E47,"A")&gt;4),"C",IF(OR(COUNTIF(E38:E47,"A")&gt;0,COUNTIF(E37,"C")&gt;0,COUNTIF(E37,"P")&gt;0),"P"," "))</f>
        <v> </v>
      </c>
      <c r="F48" s="36" t="str">
        <f aca="false">IF(AND(COUNTIF(F37,"C")=1,COUNTIF(F38:F47,"A")&gt;4),"C",IF(OR(COUNTIF(F38:F47,"A")&gt;0,COUNTIF(F37,"C")&gt;0,COUNTIF(F37,"P")&gt;0),"P"," "))</f>
        <v> </v>
      </c>
      <c r="G48" s="36" t="str">
        <f aca="false">IF(AND(COUNTIF(G37,"C")=1,COUNTIF(G38:G47,"A")&gt;4),"C",IF(OR(COUNTIF(G38:G47,"A")&gt;0,COUNTIF(G37,"C")&gt;0,COUNTIF(G37,"P")&gt;0),"P"," "))</f>
        <v> </v>
      </c>
      <c r="H48" s="36" t="str">
        <f aca="false">IF(AND(COUNTIF(H37,"C")=1,COUNTIF(H38:H47,"A")&gt;4),"C",IF(OR(COUNTIF(H38:H47,"A")&gt;0,COUNTIF(H37,"C")&gt;0,COUNTIF(H37,"P")&gt;0),"P"," "))</f>
        <v> </v>
      </c>
      <c r="I48" s="36" t="str">
        <f aca="false">IF(AND(COUNTIF(I37,"C")=1,COUNTIF(I38:I47,"A")&gt;4),"C",IF(OR(COUNTIF(I38:I47,"A")&gt;0,COUNTIF(I37,"C")&gt;0,COUNTIF(I37,"P")&gt;0),"P"," "))</f>
        <v> </v>
      </c>
      <c r="J48" s="36" t="str">
        <f aca="false">IF(AND(COUNTIF(J37,"C")=1,COUNTIF(J38:J47,"A")&gt;4),"C",IF(OR(COUNTIF(J38:J47,"A")&gt;0,COUNTIF(J37,"C")&gt;0,COUNTIF(J37,"P")&gt;0),"P"," "))</f>
        <v> </v>
      </c>
      <c r="K48" s="36" t="str">
        <f aca="false">IF(AND(COUNTIF(K37,"C")=1,COUNTIF(K38:K47,"A")&gt;4),"C",IF(OR(COUNTIF(K38:K47,"A")&gt;0,COUNTIF(K37,"C")&gt;0,COUNTIF(K37,"P")&gt;0),"P"," "))</f>
        <v> </v>
      </c>
      <c r="L48" s="36" t="str">
        <f aca="false">IF(AND(COUNTIF(L37,"C")=1,COUNTIF(L38:L47,"A")&gt;4),"C",IF(OR(COUNTIF(L38:L47,"A")&gt;0,COUNTIF(L37,"C")&gt;0,COUNTIF(L37,"P")&gt;0),"P"," "))</f>
        <v> </v>
      </c>
      <c r="M48" s="36" t="str">
        <f aca="false">IF(AND(COUNTIF(M37,"C")=1,COUNTIF(M38:M47,"A")&gt;4),"C",IF(OR(COUNTIF(M38:M47,"A")&gt;0,COUNTIF(M37,"C")&gt;0,COUNTIF(M37,"P")&gt;0),"P"," "))</f>
        <v> </v>
      </c>
      <c r="N48" s="36" t="str">
        <f aca="false">IF(AND(COUNTIF(N37,"C")=1,COUNTIF(N38:N47,"A")&gt;4),"C",IF(OR(COUNTIF(N38:N47,"A")&gt;0,COUNTIF(N37,"C")&gt;0,COUNTIF(N37,"P")&gt;0),"P"," "))</f>
        <v> </v>
      </c>
      <c r="O48" s="36" t="str">
        <f aca="false">IF(AND(COUNTIF(O37,"C")=1,COUNTIF(O38:O47,"A")&gt;4),"C",IF(OR(COUNTIF(O38:O47,"A")&gt;0,COUNTIF(O37,"C")&gt;0,COUNTIF(O37,"P")&gt;0),"P"," "))</f>
        <v> </v>
      </c>
      <c r="P48" s="36" t="str">
        <f aca="false">IF(AND(COUNTIF(P37,"C")=1,COUNTIF(P38:P47,"A")&gt;4),"C",IF(OR(COUNTIF(P38:P47,"A")&gt;0,COUNTIF(P37,"C")&gt;0,COUNTIF(P37,"P")&gt;0),"P"," "))</f>
        <v> </v>
      </c>
      <c r="Q48" s="36" t="str">
        <f aca="false">IF(AND(COUNTIF(Q37,"C")=1,COUNTIF(Q38:Q47,"A")&gt;4),"C",IF(OR(COUNTIF(Q38:Q47,"A")&gt;0,COUNTIF(Q37,"C")&gt;0,COUNTIF(Q37,"P")&gt;0),"P"," "))</f>
        <v> </v>
      </c>
      <c r="R48" s="36" t="str">
        <f aca="false">IF(AND(COUNTIF(R37,"C")=1,COUNTIF(R38:R47,"A")&gt;4),"C",IF(OR(COUNTIF(R38:R47,"A")&gt;0,COUNTIF(R37,"C")&gt;0,COUNTIF(R37,"P")&gt;0),"P"," "))</f>
        <v> </v>
      </c>
      <c r="S48" s="36" t="str">
        <f aca="false">IF(AND(COUNTIF(S37,"C")=1,COUNTIF(S38:S47,"A")&gt;4),"C",IF(OR(COUNTIF(S38:S47,"A")&gt;0,COUNTIF(S37,"C")&gt;0,COUNTIF(S37,"P")&gt;0),"P"," "))</f>
        <v> </v>
      </c>
      <c r="T48" s="16"/>
    </row>
    <row r="49" customFormat="false" ht="12.75" hidden="false" customHeight="false" outlineLevel="0" collapsed="false">
      <c r="A49" s="16"/>
      <c r="B49" s="29" t="s">
        <v>201</v>
      </c>
      <c r="C49" s="29"/>
      <c r="D49" s="29"/>
      <c r="E49" s="29"/>
      <c r="F49" s="29"/>
      <c r="G49" s="29"/>
      <c r="H49" s="29"/>
      <c r="I49" s="29"/>
      <c r="J49" s="29"/>
      <c r="K49" s="29"/>
      <c r="L49" s="29"/>
      <c r="M49" s="29"/>
      <c r="N49" s="29"/>
      <c r="O49" s="29"/>
      <c r="P49" s="29"/>
      <c r="Q49" s="29"/>
      <c r="R49" s="29"/>
      <c r="S49" s="29"/>
      <c r="T49" s="16"/>
    </row>
    <row r="50" customFormat="false" ht="12.75" hidden="false" customHeight="false" outlineLevel="0" collapsed="false">
      <c r="A50" s="16"/>
      <c r="B50" s="29"/>
      <c r="C50" s="29"/>
      <c r="D50" s="29"/>
      <c r="E50" s="29"/>
      <c r="F50" s="29"/>
      <c r="G50" s="29"/>
      <c r="H50" s="29"/>
      <c r="I50" s="29"/>
      <c r="J50" s="29"/>
      <c r="K50" s="29"/>
      <c r="L50" s="29"/>
      <c r="M50" s="29"/>
      <c r="N50" s="29"/>
      <c r="O50" s="29"/>
      <c r="P50" s="29"/>
      <c r="Q50" s="29"/>
      <c r="R50" s="29"/>
      <c r="S50" s="29"/>
      <c r="T50" s="16"/>
    </row>
    <row r="51" customFormat="false" ht="20.25" hidden="false" customHeight="true" outlineLevel="0" collapsed="false">
      <c r="A51" s="16"/>
      <c r="B51" s="30" t="s">
        <v>244</v>
      </c>
      <c r="C51" s="30"/>
      <c r="D51" s="30"/>
      <c r="E51" s="60" t="s">
        <v>245</v>
      </c>
      <c r="F51" s="30"/>
      <c r="G51" s="30"/>
      <c r="H51" s="30"/>
      <c r="I51" s="30"/>
      <c r="J51" s="30"/>
      <c r="K51" s="30"/>
      <c r="L51" s="30"/>
      <c r="M51" s="30"/>
      <c r="N51" s="30"/>
      <c r="O51" s="30"/>
      <c r="P51" s="30"/>
      <c r="Q51" s="30"/>
      <c r="R51" s="30"/>
      <c r="S51" s="30"/>
      <c r="T51" s="16"/>
    </row>
    <row r="52" customFormat="false" ht="12.75" hidden="false" customHeight="false" outlineLevel="0" collapsed="false">
      <c r="A52" s="16"/>
      <c r="B52" s="31" t="s">
        <v>2</v>
      </c>
      <c r="C52" s="61" t="s">
        <v>246</v>
      </c>
      <c r="D52" s="32"/>
      <c r="E52" s="62" t="str">
        <f aca="false">Beltloops!E26</f>
        <v> </v>
      </c>
      <c r="F52" s="62" t="str">
        <f aca="false">Beltloops!F26</f>
        <v> </v>
      </c>
      <c r="G52" s="62" t="str">
        <f aca="false">Beltloops!G26</f>
        <v> </v>
      </c>
      <c r="H52" s="62" t="str">
        <f aca="false">Beltloops!H26</f>
        <v> </v>
      </c>
      <c r="I52" s="62" t="str">
        <f aca="false">Beltloops!I26</f>
        <v> </v>
      </c>
      <c r="J52" s="62" t="str">
        <f aca="false">Beltloops!J26</f>
        <v> </v>
      </c>
      <c r="K52" s="62" t="str">
        <f aca="false">Beltloops!K26</f>
        <v> </v>
      </c>
      <c r="L52" s="62" t="str">
        <f aca="false">Beltloops!L26</f>
        <v> </v>
      </c>
      <c r="M52" s="62" t="str">
        <f aca="false">Beltloops!M26</f>
        <v> </v>
      </c>
      <c r="N52" s="62" t="str">
        <f aca="false">Beltloops!N26</f>
        <v> </v>
      </c>
      <c r="O52" s="62" t="str">
        <f aca="false">Beltloops!O26</f>
        <v> </v>
      </c>
      <c r="P52" s="62" t="str">
        <f aca="false">Beltloops!P26</f>
        <v> </v>
      </c>
      <c r="Q52" s="62" t="str">
        <f aca="false">Beltloops!Q26</f>
        <v> </v>
      </c>
      <c r="R52" s="62" t="str">
        <f aca="false">Beltloops!R26</f>
        <v> </v>
      </c>
      <c r="S52" s="62" t="str">
        <f aca="false">Beltloops!S26</f>
        <v> </v>
      </c>
      <c r="T52" s="16"/>
    </row>
    <row r="53" customFormat="false" ht="12.75" hidden="false" customHeight="false" outlineLevel="0" collapsed="false">
      <c r="A53" s="16"/>
      <c r="B53" s="31" t="n">
        <v>1</v>
      </c>
      <c r="C53" s="63" t="s">
        <v>247</v>
      </c>
      <c r="D53" s="39"/>
      <c r="E53" s="33"/>
      <c r="F53" s="33"/>
      <c r="G53" s="33"/>
      <c r="H53" s="33"/>
      <c r="I53" s="33"/>
      <c r="J53" s="33"/>
      <c r="K53" s="33"/>
      <c r="L53" s="33"/>
      <c r="M53" s="33"/>
      <c r="N53" s="33"/>
      <c r="O53" s="33"/>
      <c r="P53" s="33"/>
      <c r="Q53" s="33"/>
      <c r="R53" s="33"/>
      <c r="S53" s="33"/>
      <c r="T53" s="16"/>
    </row>
    <row r="54" customFormat="false" ht="12.75" hidden="false" customHeight="false" outlineLevel="0" collapsed="false">
      <c r="A54" s="16"/>
      <c r="B54" s="31" t="n">
        <v>2</v>
      </c>
      <c r="C54" s="63" t="s">
        <v>248</v>
      </c>
      <c r="D54" s="39"/>
      <c r="E54" s="33"/>
      <c r="F54" s="33"/>
      <c r="G54" s="33"/>
      <c r="H54" s="33"/>
      <c r="I54" s="33"/>
      <c r="J54" s="33"/>
      <c r="K54" s="33"/>
      <c r="L54" s="33"/>
      <c r="M54" s="33"/>
      <c r="N54" s="33"/>
      <c r="O54" s="33"/>
      <c r="P54" s="33"/>
      <c r="Q54" s="33"/>
      <c r="R54" s="33"/>
      <c r="S54" s="33"/>
      <c r="T54" s="16"/>
    </row>
    <row r="55" customFormat="false" ht="12.75" hidden="false" customHeight="false" outlineLevel="0" collapsed="false">
      <c r="A55" s="16"/>
      <c r="B55" s="31" t="n">
        <v>3</v>
      </c>
      <c r="C55" s="63" t="s">
        <v>249</v>
      </c>
      <c r="D55" s="39"/>
      <c r="E55" s="33"/>
      <c r="F55" s="33"/>
      <c r="G55" s="33"/>
      <c r="H55" s="33"/>
      <c r="I55" s="33"/>
      <c r="J55" s="33"/>
      <c r="K55" s="33"/>
      <c r="L55" s="33"/>
      <c r="M55" s="33"/>
      <c r="N55" s="33"/>
      <c r="O55" s="33"/>
      <c r="P55" s="33"/>
      <c r="Q55" s="33"/>
      <c r="R55" s="33"/>
      <c r="S55" s="33"/>
      <c r="T55" s="16"/>
    </row>
    <row r="56" customFormat="false" ht="12.75" hidden="false" customHeight="false" outlineLevel="0" collapsed="false">
      <c r="A56" s="16"/>
      <c r="B56" s="64" t="n">
        <v>4</v>
      </c>
      <c r="C56" s="63" t="s">
        <v>250</v>
      </c>
      <c r="D56" s="39"/>
      <c r="E56" s="33"/>
      <c r="F56" s="33"/>
      <c r="G56" s="33"/>
      <c r="H56" s="33"/>
      <c r="I56" s="33"/>
      <c r="J56" s="33"/>
      <c r="K56" s="33"/>
      <c r="L56" s="33"/>
      <c r="M56" s="33"/>
      <c r="N56" s="33"/>
      <c r="O56" s="33"/>
      <c r="P56" s="33"/>
      <c r="Q56" s="33"/>
      <c r="R56" s="33"/>
      <c r="S56" s="33"/>
      <c r="T56" s="16"/>
    </row>
    <row r="57" customFormat="false" ht="12.75" hidden="false" customHeight="false" outlineLevel="0" collapsed="false">
      <c r="A57" s="16"/>
      <c r="B57" s="64" t="n">
        <v>5</v>
      </c>
      <c r="C57" s="63" t="s">
        <v>251</v>
      </c>
      <c r="D57" s="39"/>
      <c r="E57" s="33"/>
      <c r="F57" s="33"/>
      <c r="G57" s="33"/>
      <c r="H57" s="33"/>
      <c r="I57" s="33"/>
      <c r="J57" s="33"/>
      <c r="K57" s="33"/>
      <c r="L57" s="33"/>
      <c r="M57" s="33"/>
      <c r="N57" s="33"/>
      <c r="O57" s="33"/>
      <c r="P57" s="33"/>
      <c r="Q57" s="33"/>
      <c r="R57" s="33"/>
      <c r="S57" s="33"/>
      <c r="T57" s="16"/>
    </row>
    <row r="58" customFormat="false" ht="12.75" hidden="false" customHeight="false" outlineLevel="0" collapsed="false">
      <c r="A58" s="16"/>
      <c r="B58" s="64" t="n">
        <v>6</v>
      </c>
      <c r="C58" s="63" t="s">
        <v>252</v>
      </c>
      <c r="D58" s="39"/>
      <c r="E58" s="33"/>
      <c r="F58" s="33"/>
      <c r="G58" s="33"/>
      <c r="H58" s="33"/>
      <c r="I58" s="33"/>
      <c r="J58" s="33"/>
      <c r="K58" s="33"/>
      <c r="L58" s="33"/>
      <c r="M58" s="33"/>
      <c r="N58" s="33"/>
      <c r="O58" s="33"/>
      <c r="P58" s="33"/>
      <c r="Q58" s="33"/>
      <c r="R58" s="33"/>
      <c r="S58" s="33"/>
      <c r="T58" s="16"/>
    </row>
    <row r="59" customFormat="false" ht="12.75" hidden="false" customHeight="false" outlineLevel="0" collapsed="false">
      <c r="A59" s="16"/>
      <c r="B59" s="64" t="n">
        <v>7</v>
      </c>
      <c r="C59" s="63" t="s">
        <v>253</v>
      </c>
      <c r="D59" s="39"/>
      <c r="E59" s="33"/>
      <c r="F59" s="33"/>
      <c r="G59" s="33"/>
      <c r="H59" s="33"/>
      <c r="I59" s="33"/>
      <c r="J59" s="33"/>
      <c r="K59" s="33"/>
      <c r="L59" s="33"/>
      <c r="M59" s="33"/>
      <c r="N59" s="33"/>
      <c r="O59" s="33"/>
      <c r="P59" s="33"/>
      <c r="Q59" s="33"/>
      <c r="R59" s="33"/>
      <c r="S59" s="33"/>
      <c r="T59" s="16"/>
    </row>
    <row r="60" customFormat="false" ht="12.75" hidden="false" customHeight="false" outlineLevel="0" collapsed="false">
      <c r="A60" s="16"/>
      <c r="B60" s="64" t="n">
        <v>8</v>
      </c>
      <c r="C60" s="63" t="s">
        <v>254</v>
      </c>
      <c r="D60" s="39"/>
      <c r="E60" s="33"/>
      <c r="F60" s="33"/>
      <c r="G60" s="33"/>
      <c r="H60" s="33"/>
      <c r="I60" s="33"/>
      <c r="J60" s="33"/>
      <c r="K60" s="33"/>
      <c r="L60" s="33"/>
      <c r="M60" s="33"/>
      <c r="N60" s="33"/>
      <c r="O60" s="33"/>
      <c r="P60" s="33"/>
      <c r="Q60" s="33"/>
      <c r="R60" s="33"/>
      <c r="S60" s="33"/>
      <c r="T60" s="16"/>
    </row>
    <row r="61" customFormat="false" ht="12.75" hidden="false" customHeight="false" outlineLevel="0" collapsed="false">
      <c r="A61" s="16"/>
      <c r="B61" s="31" t="n">
        <v>9</v>
      </c>
      <c r="C61" s="63" t="s">
        <v>255</v>
      </c>
      <c r="D61" s="39"/>
      <c r="E61" s="33"/>
      <c r="F61" s="33"/>
      <c r="G61" s="33"/>
      <c r="H61" s="33"/>
      <c r="I61" s="33"/>
      <c r="J61" s="33"/>
      <c r="K61" s="33"/>
      <c r="L61" s="33"/>
      <c r="M61" s="33"/>
      <c r="N61" s="33"/>
      <c r="O61" s="33"/>
      <c r="P61" s="33"/>
      <c r="Q61" s="33"/>
      <c r="R61" s="33"/>
      <c r="S61" s="33"/>
      <c r="T61" s="16"/>
    </row>
    <row r="62" customFormat="false" ht="12.75" hidden="false" customHeight="true" outlineLevel="0" collapsed="false">
      <c r="A62" s="16"/>
      <c r="B62" s="31" t="n">
        <v>10</v>
      </c>
      <c r="C62" s="63" t="s">
        <v>256</v>
      </c>
      <c r="D62" s="39"/>
      <c r="E62" s="33"/>
      <c r="F62" s="33"/>
      <c r="G62" s="33"/>
      <c r="H62" s="33"/>
      <c r="I62" s="33"/>
      <c r="J62" s="33"/>
      <c r="K62" s="33"/>
      <c r="L62" s="33"/>
      <c r="M62" s="33"/>
      <c r="N62" s="33"/>
      <c r="O62" s="33"/>
      <c r="P62" s="33"/>
      <c r="Q62" s="33"/>
      <c r="R62" s="33"/>
      <c r="S62" s="33"/>
      <c r="T62" s="16"/>
    </row>
    <row r="63" customFormat="false" ht="12.75" hidden="false" customHeight="true" outlineLevel="0" collapsed="false">
      <c r="A63" s="16"/>
      <c r="C63" s="34" t="s">
        <v>46</v>
      </c>
      <c r="D63" s="35"/>
      <c r="E63" s="36" t="str">
        <f aca="false">IF(AND(COUNTIF(E52,"C")=1,COUNTIF(E53:E62,"A")&gt;4),"C",IF(OR(COUNTIF(E53:E62,"A")&gt;0,COUNTIF(E52,"C")&gt;0,COUNTIF(E52,"P")&gt;0),"P"," "))</f>
        <v> </v>
      </c>
      <c r="F63" s="36" t="str">
        <f aca="false">IF(AND(COUNTIF(F52,"C")=1,COUNTIF(F53:F62,"A")&gt;4),"C",IF(OR(COUNTIF(F53:F62,"A")&gt;0,COUNTIF(F52,"C")&gt;0,COUNTIF(F52,"P")&gt;0),"P"," "))</f>
        <v> </v>
      </c>
      <c r="G63" s="36" t="str">
        <f aca="false">IF(AND(COUNTIF(G52,"C")=1,COUNTIF(G53:G62,"A")&gt;4),"C",IF(OR(COUNTIF(G53:G62,"A")&gt;0,COUNTIF(G52,"C")&gt;0,COUNTIF(G52,"P")&gt;0),"P"," "))</f>
        <v> </v>
      </c>
      <c r="H63" s="36" t="str">
        <f aca="false">IF(AND(COUNTIF(H52,"C")=1,COUNTIF(H53:H62,"A")&gt;4),"C",IF(OR(COUNTIF(H53:H62,"A")&gt;0,COUNTIF(H52,"C")&gt;0,COUNTIF(H52,"P")&gt;0),"P"," "))</f>
        <v> </v>
      </c>
      <c r="I63" s="36" t="str">
        <f aca="false">IF(AND(COUNTIF(I52,"C")=1,COUNTIF(I53:I62,"A")&gt;4),"C",IF(OR(COUNTIF(I53:I62,"A")&gt;0,COUNTIF(I52,"C")&gt;0,COUNTIF(I52,"P")&gt;0),"P"," "))</f>
        <v> </v>
      </c>
      <c r="J63" s="36" t="str">
        <f aca="false">IF(AND(COUNTIF(J52,"C")=1,COUNTIF(J53:J62,"A")&gt;4),"C",IF(OR(COUNTIF(J53:J62,"A")&gt;0,COUNTIF(J52,"C")&gt;0,COUNTIF(J52,"P")&gt;0),"P"," "))</f>
        <v> </v>
      </c>
      <c r="K63" s="36" t="str">
        <f aca="false">IF(AND(COUNTIF(K52,"C")=1,COUNTIF(K53:K62,"A")&gt;4),"C",IF(OR(COUNTIF(K53:K62,"A")&gt;0,COUNTIF(K52,"C")&gt;0,COUNTIF(K52,"P")&gt;0),"P"," "))</f>
        <v> </v>
      </c>
      <c r="L63" s="36" t="str">
        <f aca="false">IF(AND(COUNTIF(L52,"C")=1,COUNTIF(L53:L62,"A")&gt;4),"C",IF(OR(COUNTIF(L53:L62,"A")&gt;0,COUNTIF(L52,"C")&gt;0,COUNTIF(L52,"P")&gt;0),"P"," "))</f>
        <v> </v>
      </c>
      <c r="M63" s="36" t="str">
        <f aca="false">IF(AND(COUNTIF(M52,"C")=1,COUNTIF(M53:M62,"A")&gt;4),"C",IF(OR(COUNTIF(M53:M62,"A")&gt;0,COUNTIF(M52,"C")&gt;0,COUNTIF(M52,"P")&gt;0),"P"," "))</f>
        <v> </v>
      </c>
      <c r="N63" s="36" t="str">
        <f aca="false">IF(AND(COUNTIF(N52,"C")=1,COUNTIF(N53:N62,"A")&gt;4),"C",IF(OR(COUNTIF(N53:N62,"A")&gt;0,COUNTIF(N52,"C")&gt;0,COUNTIF(N52,"P")&gt;0),"P"," "))</f>
        <v> </v>
      </c>
      <c r="O63" s="36" t="str">
        <f aca="false">IF(AND(COUNTIF(O52,"C")=1,COUNTIF(O53:O62,"A")&gt;4),"C",IF(OR(COUNTIF(O53:O62,"A")&gt;0,COUNTIF(O52,"C")&gt;0,COUNTIF(O52,"P")&gt;0),"P"," "))</f>
        <v> </v>
      </c>
      <c r="P63" s="36" t="str">
        <f aca="false">IF(AND(COUNTIF(P52,"C")=1,COUNTIF(P53:P62,"A")&gt;4),"C",IF(OR(COUNTIF(P53:P62,"A")&gt;0,COUNTIF(P52,"C")&gt;0,COUNTIF(P52,"P")&gt;0),"P"," "))</f>
        <v> </v>
      </c>
      <c r="Q63" s="36" t="str">
        <f aca="false">IF(AND(COUNTIF(Q52,"C")=1,COUNTIF(Q53:Q62,"A")&gt;4),"C",IF(OR(COUNTIF(Q53:Q62,"A")&gt;0,COUNTIF(Q52,"C")&gt;0,COUNTIF(Q52,"P")&gt;0),"P"," "))</f>
        <v> </v>
      </c>
      <c r="R63" s="36" t="str">
        <f aca="false">IF(AND(COUNTIF(R52,"C")=1,COUNTIF(R53:R62,"A")&gt;4),"C",IF(OR(COUNTIF(R53:R62,"A")&gt;0,COUNTIF(R52,"C")&gt;0,COUNTIF(R52,"P")&gt;0),"P"," "))</f>
        <v> </v>
      </c>
      <c r="S63" s="36" t="str">
        <f aca="false">IF(AND(COUNTIF(S52,"C")=1,COUNTIF(S53:S62,"A")&gt;4),"C",IF(OR(COUNTIF(S53:S62,"A")&gt;0,COUNTIF(S52,"C")&gt;0,COUNTIF(S52,"P")&gt;0),"P"," "))</f>
        <v> </v>
      </c>
      <c r="T63" s="16"/>
    </row>
    <row r="64" customFormat="false" ht="20.25" hidden="false" customHeight="true" outlineLevel="0" collapsed="false">
      <c r="A64" s="16"/>
      <c r="B64" s="30" t="s">
        <v>257</v>
      </c>
      <c r="C64" s="30"/>
      <c r="D64" s="30"/>
      <c r="E64" s="60" t="s">
        <v>258</v>
      </c>
      <c r="F64" s="30"/>
      <c r="G64" s="30"/>
      <c r="H64" s="30"/>
      <c r="I64" s="30"/>
      <c r="J64" s="30"/>
      <c r="K64" s="30"/>
      <c r="L64" s="30"/>
      <c r="M64" s="30"/>
      <c r="N64" s="30"/>
      <c r="O64" s="30"/>
      <c r="P64" s="30"/>
      <c r="Q64" s="30"/>
      <c r="R64" s="30"/>
      <c r="S64" s="30"/>
      <c r="T64" s="16"/>
    </row>
    <row r="65" customFormat="false" ht="12.75" hidden="false" customHeight="true" outlineLevel="0" collapsed="false">
      <c r="A65" s="16"/>
      <c r="C65" s="61" t="s">
        <v>259</v>
      </c>
      <c r="D65" s="61"/>
      <c r="E65" s="62" t="str">
        <f aca="false">Beltloops!E31</f>
        <v> </v>
      </c>
      <c r="F65" s="62" t="str">
        <f aca="false">Beltloops!F31</f>
        <v> </v>
      </c>
      <c r="G65" s="62" t="str">
        <f aca="false">Beltloops!G31</f>
        <v> </v>
      </c>
      <c r="H65" s="62" t="str">
        <f aca="false">Beltloops!H31</f>
        <v> </v>
      </c>
      <c r="I65" s="62" t="str">
        <f aca="false">Beltloops!I31</f>
        <v> </v>
      </c>
      <c r="J65" s="62" t="str">
        <f aca="false">Beltloops!J31</f>
        <v> </v>
      </c>
      <c r="K65" s="62" t="str">
        <f aca="false">Beltloops!K31</f>
        <v> </v>
      </c>
      <c r="L65" s="62" t="str">
        <f aca="false">Beltloops!L31</f>
        <v> </v>
      </c>
      <c r="M65" s="62" t="str">
        <f aca="false">Beltloops!M31</f>
        <v> </v>
      </c>
      <c r="N65" s="62" t="str">
        <f aca="false">Beltloops!N31</f>
        <v> </v>
      </c>
      <c r="O65" s="62" t="str">
        <f aca="false">Beltloops!O31</f>
        <v> </v>
      </c>
      <c r="P65" s="62" t="str">
        <f aca="false">Beltloops!P31</f>
        <v> </v>
      </c>
      <c r="Q65" s="62" t="str">
        <f aca="false">Beltloops!Q31</f>
        <v> </v>
      </c>
      <c r="R65" s="62" t="str">
        <f aca="false">Beltloops!R31</f>
        <v> </v>
      </c>
      <c r="S65" s="62" t="str">
        <f aca="false">Beltloops!S31</f>
        <v> </v>
      </c>
      <c r="T65" s="16"/>
    </row>
    <row r="66" customFormat="false" ht="12.75" hidden="false" customHeight="true" outlineLevel="0" collapsed="false">
      <c r="A66" s="16"/>
      <c r="B66" s="31" t="n">
        <v>1</v>
      </c>
      <c r="C66" s="63" t="s">
        <v>260</v>
      </c>
      <c r="D66" s="42"/>
      <c r="E66" s="33"/>
      <c r="F66" s="33"/>
      <c r="G66" s="33"/>
      <c r="H66" s="33"/>
      <c r="I66" s="33"/>
      <c r="J66" s="33"/>
      <c r="K66" s="33"/>
      <c r="L66" s="33"/>
      <c r="M66" s="33"/>
      <c r="N66" s="33"/>
      <c r="O66" s="33"/>
      <c r="P66" s="33"/>
      <c r="Q66" s="33"/>
      <c r="R66" s="33"/>
      <c r="S66" s="33"/>
      <c r="T66" s="16"/>
    </row>
    <row r="67" customFormat="false" ht="12.75" hidden="false" customHeight="true" outlineLevel="0" collapsed="false">
      <c r="A67" s="16"/>
      <c r="B67" s="31" t="n">
        <v>2</v>
      </c>
      <c r="C67" s="63" t="s">
        <v>261</v>
      </c>
      <c r="D67" s="42"/>
      <c r="E67" s="33"/>
      <c r="F67" s="33"/>
      <c r="G67" s="33"/>
      <c r="H67" s="33"/>
      <c r="I67" s="33"/>
      <c r="J67" s="33"/>
      <c r="K67" s="33"/>
      <c r="L67" s="33"/>
      <c r="M67" s="33"/>
      <c r="N67" s="33"/>
      <c r="O67" s="33"/>
      <c r="P67" s="33"/>
      <c r="Q67" s="33"/>
      <c r="R67" s="33"/>
      <c r="S67" s="33"/>
      <c r="T67" s="16"/>
    </row>
    <row r="68" customFormat="false" ht="12.75" hidden="false" customHeight="true" outlineLevel="0" collapsed="false">
      <c r="A68" s="16"/>
      <c r="B68" s="31" t="n">
        <v>3</v>
      </c>
      <c r="C68" s="63" t="s">
        <v>262</v>
      </c>
      <c r="D68" s="42"/>
      <c r="E68" s="33"/>
      <c r="F68" s="33"/>
      <c r="G68" s="33"/>
      <c r="H68" s="33"/>
      <c r="I68" s="33"/>
      <c r="J68" s="33"/>
      <c r="K68" s="33"/>
      <c r="L68" s="33"/>
      <c r="M68" s="33"/>
      <c r="N68" s="33"/>
      <c r="O68" s="33"/>
      <c r="P68" s="33"/>
      <c r="Q68" s="33"/>
      <c r="R68" s="33"/>
      <c r="S68" s="33"/>
      <c r="T68" s="16"/>
    </row>
    <row r="69" customFormat="false" ht="12.75" hidden="false" customHeight="true" outlineLevel="0" collapsed="false">
      <c r="A69" s="16"/>
      <c r="B69" s="64" t="n">
        <v>4</v>
      </c>
      <c r="C69" s="63" t="s">
        <v>263</v>
      </c>
      <c r="D69" s="42"/>
      <c r="E69" s="33"/>
      <c r="F69" s="33"/>
      <c r="G69" s="33"/>
      <c r="H69" s="33"/>
      <c r="I69" s="33"/>
      <c r="J69" s="33"/>
      <c r="K69" s="33"/>
      <c r="L69" s="33"/>
      <c r="M69" s="33"/>
      <c r="N69" s="33"/>
      <c r="O69" s="33"/>
      <c r="P69" s="33"/>
      <c r="Q69" s="33"/>
      <c r="R69" s="33"/>
      <c r="S69" s="33"/>
      <c r="T69" s="16"/>
    </row>
    <row r="70" customFormat="false" ht="12.75" hidden="false" customHeight="true" outlineLevel="0" collapsed="false">
      <c r="A70" s="16"/>
      <c r="B70" s="64" t="n">
        <v>5</v>
      </c>
      <c r="C70" s="63" t="s">
        <v>264</v>
      </c>
      <c r="D70" s="42"/>
      <c r="E70" s="33"/>
      <c r="F70" s="33"/>
      <c r="G70" s="33"/>
      <c r="H70" s="33"/>
      <c r="I70" s="33"/>
      <c r="J70" s="33"/>
      <c r="K70" s="33"/>
      <c r="L70" s="33"/>
      <c r="M70" s="33"/>
      <c r="N70" s="33"/>
      <c r="O70" s="33"/>
      <c r="P70" s="33"/>
      <c r="Q70" s="33"/>
      <c r="R70" s="33"/>
      <c r="S70" s="33"/>
      <c r="T70" s="16"/>
    </row>
    <row r="71" customFormat="false" ht="12.75" hidden="false" customHeight="true" outlineLevel="0" collapsed="false">
      <c r="A71" s="16"/>
      <c r="B71" s="64" t="n">
        <v>6</v>
      </c>
      <c r="C71" s="63" t="s">
        <v>265</v>
      </c>
      <c r="D71" s="42"/>
      <c r="E71" s="33"/>
      <c r="F71" s="33"/>
      <c r="G71" s="33"/>
      <c r="H71" s="33"/>
      <c r="I71" s="33"/>
      <c r="J71" s="33"/>
      <c r="K71" s="33"/>
      <c r="L71" s="33"/>
      <c r="M71" s="33"/>
      <c r="N71" s="33"/>
      <c r="O71" s="33"/>
      <c r="P71" s="33"/>
      <c r="Q71" s="33"/>
      <c r="R71" s="33"/>
      <c r="S71" s="33"/>
      <c r="T71" s="16"/>
    </row>
    <row r="72" customFormat="false" ht="12.75" hidden="false" customHeight="true" outlineLevel="0" collapsed="false">
      <c r="A72" s="16"/>
      <c r="B72" s="64" t="n">
        <v>7</v>
      </c>
      <c r="C72" s="63" t="s">
        <v>266</v>
      </c>
      <c r="D72" s="42"/>
      <c r="E72" s="33"/>
      <c r="F72" s="33"/>
      <c r="G72" s="33"/>
      <c r="H72" s="33"/>
      <c r="I72" s="33"/>
      <c r="J72" s="33"/>
      <c r="K72" s="33"/>
      <c r="L72" s="33"/>
      <c r="M72" s="33"/>
      <c r="N72" s="33"/>
      <c r="O72" s="33"/>
      <c r="P72" s="33"/>
      <c r="Q72" s="33"/>
      <c r="R72" s="33"/>
      <c r="S72" s="33"/>
      <c r="T72" s="16"/>
    </row>
    <row r="73" customFormat="false" ht="12.75" hidden="false" customHeight="true" outlineLevel="0" collapsed="false">
      <c r="A73" s="16"/>
      <c r="B73" s="64" t="n">
        <v>8</v>
      </c>
      <c r="C73" s="63" t="s">
        <v>267</v>
      </c>
      <c r="D73" s="42"/>
      <c r="E73" s="33"/>
      <c r="F73" s="33"/>
      <c r="G73" s="33"/>
      <c r="H73" s="33"/>
      <c r="I73" s="33"/>
      <c r="J73" s="33"/>
      <c r="K73" s="33"/>
      <c r="L73" s="33"/>
      <c r="M73" s="33"/>
      <c r="N73" s="33"/>
      <c r="O73" s="33"/>
      <c r="P73" s="33"/>
      <c r="Q73" s="33"/>
      <c r="R73" s="33"/>
      <c r="S73" s="33"/>
      <c r="T73" s="16"/>
    </row>
    <row r="74" customFormat="false" ht="12.75" hidden="false" customHeight="true" outlineLevel="0" collapsed="false">
      <c r="A74" s="16"/>
      <c r="B74" s="64" t="n">
        <v>9</v>
      </c>
      <c r="C74" s="63" t="s">
        <v>268</v>
      </c>
      <c r="D74" s="42"/>
      <c r="E74" s="33"/>
      <c r="F74" s="33"/>
      <c r="G74" s="33"/>
      <c r="H74" s="33"/>
      <c r="I74" s="33"/>
      <c r="J74" s="33"/>
      <c r="K74" s="33"/>
      <c r="L74" s="33"/>
      <c r="M74" s="33"/>
      <c r="N74" s="33"/>
      <c r="O74" s="33"/>
      <c r="P74" s="33"/>
      <c r="Q74" s="33"/>
      <c r="R74" s="33"/>
      <c r="S74" s="33"/>
      <c r="T74" s="16"/>
    </row>
    <row r="75" customFormat="false" ht="12.75" hidden="false" customHeight="true" outlineLevel="0" collapsed="false">
      <c r="A75" s="16"/>
      <c r="B75" s="31" t="n">
        <v>10</v>
      </c>
      <c r="C75" s="63" t="s">
        <v>269</v>
      </c>
      <c r="D75" s="42"/>
      <c r="E75" s="33"/>
      <c r="F75" s="33"/>
      <c r="G75" s="33"/>
      <c r="H75" s="33"/>
      <c r="I75" s="33"/>
      <c r="J75" s="33"/>
      <c r="K75" s="33"/>
      <c r="L75" s="33"/>
      <c r="M75" s="33"/>
      <c r="N75" s="33"/>
      <c r="O75" s="33"/>
      <c r="P75" s="33"/>
      <c r="Q75" s="33"/>
      <c r="R75" s="33"/>
      <c r="S75" s="33"/>
      <c r="T75" s="16"/>
    </row>
    <row r="76" customFormat="false" ht="12.75" hidden="false" customHeight="true" outlineLevel="0" collapsed="false">
      <c r="A76" s="16"/>
      <c r="B76" s="31" t="n">
        <v>11</v>
      </c>
      <c r="C76" s="63" t="s">
        <v>270</v>
      </c>
      <c r="D76" s="42"/>
      <c r="E76" s="33"/>
      <c r="F76" s="33"/>
      <c r="G76" s="33"/>
      <c r="H76" s="33"/>
      <c r="I76" s="33"/>
      <c r="J76" s="33"/>
      <c r="K76" s="33"/>
      <c r="L76" s="33"/>
      <c r="M76" s="33"/>
      <c r="N76" s="33"/>
      <c r="O76" s="33"/>
      <c r="P76" s="33"/>
      <c r="Q76" s="33"/>
      <c r="R76" s="33"/>
      <c r="S76" s="33"/>
      <c r="T76" s="16"/>
    </row>
    <row r="77" customFormat="false" ht="12.75" hidden="false" customHeight="true" outlineLevel="0" collapsed="false">
      <c r="A77" s="16"/>
      <c r="C77" s="34" t="s">
        <v>46</v>
      </c>
      <c r="D77" s="35"/>
      <c r="E77" s="36" t="str">
        <f aca="false">IF(AND(COUNTIF(E65,"C")=1,COUNTIF(E66:E76,"A")&gt;4),"C",IF(OR(COUNTIF(E66:E76,"A")&gt;0,COUNTIF(E65,"C")&gt;0,COUNTIF(E65,"P")&gt;0),"P"," "))</f>
        <v> </v>
      </c>
      <c r="F77" s="36" t="str">
        <f aca="false">IF(AND(COUNTIF(F65,"C")=1,COUNTIF(F66:F76,"A")&gt;4),"C",IF(OR(COUNTIF(F66:F76,"A")&gt;0,COUNTIF(F65,"C")&gt;0,COUNTIF(F65,"P")&gt;0),"P"," "))</f>
        <v> </v>
      </c>
      <c r="G77" s="36" t="str">
        <f aca="false">IF(AND(COUNTIF(G65,"C")=1,COUNTIF(G66:G76,"A")&gt;4),"C",IF(OR(COUNTIF(G66:G76,"A")&gt;0,COUNTIF(G65,"C")&gt;0,COUNTIF(G65,"P")&gt;0),"P"," "))</f>
        <v> </v>
      </c>
      <c r="H77" s="36" t="str">
        <f aca="false">IF(AND(COUNTIF(H65,"C")=1,COUNTIF(H66:H76,"A")&gt;4),"C",IF(OR(COUNTIF(H66:H76,"A")&gt;0,COUNTIF(H65,"C")&gt;0,COUNTIF(H65,"P")&gt;0),"P"," "))</f>
        <v> </v>
      </c>
      <c r="I77" s="36" t="str">
        <f aca="false">IF(AND(COUNTIF(I65,"C")=1,COUNTIF(I66:I76,"A")&gt;4),"C",IF(OR(COUNTIF(I66:I76,"A")&gt;0,COUNTIF(I65,"C")&gt;0,COUNTIF(I65,"P")&gt;0),"P"," "))</f>
        <v> </v>
      </c>
      <c r="J77" s="36" t="str">
        <f aca="false">IF(AND(COUNTIF(J65,"C")=1,COUNTIF(J66:J76,"A")&gt;4),"C",IF(OR(COUNTIF(J66:J76,"A")&gt;0,COUNTIF(J65,"C")&gt;0,COUNTIF(J65,"P")&gt;0),"P"," "))</f>
        <v> </v>
      </c>
      <c r="K77" s="36" t="str">
        <f aca="false">IF(AND(COUNTIF(K65,"C")=1,COUNTIF(K66:K76,"A")&gt;4),"C",IF(OR(COUNTIF(K66:K76,"A")&gt;0,COUNTIF(K65,"C")&gt;0,COUNTIF(K65,"P")&gt;0),"P"," "))</f>
        <v> </v>
      </c>
      <c r="L77" s="36" t="str">
        <f aca="false">IF(AND(COUNTIF(L65,"C")=1,COUNTIF(L66:L76,"A")&gt;4),"C",IF(OR(COUNTIF(L66:L76,"A")&gt;0,COUNTIF(L65,"C")&gt;0,COUNTIF(L65,"P")&gt;0),"P"," "))</f>
        <v> </v>
      </c>
      <c r="M77" s="36" t="str">
        <f aca="false">IF(AND(COUNTIF(M65,"C")=1,COUNTIF(M66:M76,"A")&gt;4),"C",IF(OR(COUNTIF(M66:M76,"A")&gt;0,COUNTIF(M65,"C")&gt;0,COUNTIF(M65,"P")&gt;0),"P"," "))</f>
        <v> </v>
      </c>
      <c r="N77" s="36" t="str">
        <f aca="false">IF(AND(COUNTIF(N65,"C")=1,COUNTIF(N66:N76,"A")&gt;4),"C",IF(OR(COUNTIF(N66:N76,"A")&gt;0,COUNTIF(N65,"C")&gt;0,COUNTIF(N65,"P")&gt;0),"P"," "))</f>
        <v> </v>
      </c>
      <c r="O77" s="36" t="str">
        <f aca="false">IF(AND(COUNTIF(O65,"C")=1,COUNTIF(O66:O76,"A")&gt;4),"C",IF(OR(COUNTIF(O66:O76,"A")&gt;0,COUNTIF(O65,"C")&gt;0,COUNTIF(O65,"P")&gt;0),"P"," "))</f>
        <v> </v>
      </c>
      <c r="P77" s="36" t="str">
        <f aca="false">IF(AND(COUNTIF(P65,"C")=1,COUNTIF(P66:P76,"A")&gt;4),"C",IF(OR(COUNTIF(P66:P76,"A")&gt;0,COUNTIF(P65,"C")&gt;0,COUNTIF(P65,"P")&gt;0),"P"," "))</f>
        <v> </v>
      </c>
      <c r="Q77" s="36" t="str">
        <f aca="false">IF(AND(COUNTIF(Q65,"C")=1,COUNTIF(Q66:Q76,"A")&gt;4),"C",IF(OR(COUNTIF(Q66:Q76,"A")&gt;0,COUNTIF(Q65,"C")&gt;0,COUNTIF(Q65,"P")&gt;0),"P"," "))</f>
        <v> </v>
      </c>
      <c r="R77" s="36" t="str">
        <f aca="false">IF(AND(COUNTIF(R65,"C")=1,COUNTIF(R66:R76,"A")&gt;4),"C",IF(OR(COUNTIF(R66:R76,"A")&gt;0,COUNTIF(R65,"C")&gt;0,COUNTIF(R65,"P")&gt;0),"P"," "))</f>
        <v> </v>
      </c>
      <c r="S77" s="36" t="str">
        <f aca="false">IF(AND(COUNTIF(S65,"C")=1,COUNTIF(S66:S76,"A")&gt;4),"C",IF(OR(COUNTIF(S66:S76,"A")&gt;0,COUNTIF(S65,"C")&gt;0,COUNTIF(S65,"P")&gt;0),"P"," "))</f>
        <v> </v>
      </c>
      <c r="T77" s="16"/>
    </row>
    <row r="78" customFormat="false" ht="20.25" hidden="false" customHeight="true" outlineLevel="0" collapsed="false">
      <c r="A78" s="16"/>
      <c r="B78" s="30" t="s">
        <v>271</v>
      </c>
      <c r="C78" s="30"/>
      <c r="D78" s="30"/>
      <c r="E78" s="60" t="s">
        <v>272</v>
      </c>
      <c r="F78" s="30"/>
      <c r="G78" s="30"/>
      <c r="H78" s="30"/>
      <c r="I78" s="30"/>
      <c r="J78" s="30"/>
      <c r="K78" s="30"/>
      <c r="L78" s="30"/>
      <c r="M78" s="30"/>
      <c r="N78" s="30"/>
      <c r="O78" s="30"/>
      <c r="P78" s="30"/>
      <c r="Q78" s="30"/>
      <c r="R78" s="30"/>
      <c r="S78" s="30"/>
      <c r="T78" s="16"/>
    </row>
    <row r="79" customFormat="false" ht="12.75" hidden="false" customHeight="false" outlineLevel="0" collapsed="false">
      <c r="A79" s="16"/>
      <c r="B79" s="31" t="s">
        <v>2</v>
      </c>
      <c r="C79" s="56" t="s">
        <v>273</v>
      </c>
      <c r="D79" s="44"/>
      <c r="E79" s="62" t="str">
        <f aca="false">Beltloops!E36</f>
        <v> </v>
      </c>
      <c r="F79" s="62" t="str">
        <f aca="false">Beltloops!F36</f>
        <v> </v>
      </c>
      <c r="G79" s="62" t="str">
        <f aca="false">Beltloops!G36</f>
        <v> </v>
      </c>
      <c r="H79" s="62" t="str">
        <f aca="false">Beltloops!H36</f>
        <v> </v>
      </c>
      <c r="I79" s="62" t="str">
        <f aca="false">Beltloops!I36</f>
        <v> </v>
      </c>
      <c r="J79" s="62" t="str">
        <f aca="false">Beltloops!J36</f>
        <v> </v>
      </c>
      <c r="K79" s="62" t="str">
        <f aca="false">Beltloops!K36</f>
        <v> </v>
      </c>
      <c r="L79" s="62" t="str">
        <f aca="false">Beltloops!L36</f>
        <v> </v>
      </c>
      <c r="M79" s="62" t="str">
        <f aca="false">Beltloops!M36</f>
        <v> </v>
      </c>
      <c r="N79" s="62" t="str">
        <f aca="false">Beltloops!N36</f>
        <v> </v>
      </c>
      <c r="O79" s="62" t="str">
        <f aca="false">Beltloops!O36</f>
        <v> </v>
      </c>
      <c r="P79" s="62" t="str">
        <f aca="false">Beltloops!P36</f>
        <v> </v>
      </c>
      <c r="Q79" s="62" t="str">
        <f aca="false">Beltloops!Q36</f>
        <v> </v>
      </c>
      <c r="R79" s="62" t="str">
        <f aca="false">Beltloops!R36</f>
        <v> </v>
      </c>
      <c r="S79" s="62" t="str">
        <f aca="false">Beltloops!S36</f>
        <v> </v>
      </c>
      <c r="T79" s="16"/>
    </row>
    <row r="80" customFormat="false" ht="12.75" hidden="false" customHeight="false" outlineLevel="0" collapsed="false">
      <c r="A80" s="16"/>
      <c r="B80" s="31" t="n">
        <v>1</v>
      </c>
      <c r="C80" s="63" t="s">
        <v>274</v>
      </c>
      <c r="D80" s="44"/>
      <c r="E80" s="33"/>
      <c r="F80" s="33"/>
      <c r="G80" s="33"/>
      <c r="H80" s="33"/>
      <c r="I80" s="33"/>
      <c r="J80" s="33"/>
      <c r="K80" s="33"/>
      <c r="L80" s="33"/>
      <c r="M80" s="33"/>
      <c r="N80" s="33"/>
      <c r="O80" s="33"/>
      <c r="P80" s="33"/>
      <c r="Q80" s="33"/>
      <c r="R80" s="33"/>
      <c r="S80" s="33"/>
      <c r="T80" s="16"/>
    </row>
    <row r="81" customFormat="false" ht="12.75" hidden="false" customHeight="false" outlineLevel="0" collapsed="false">
      <c r="A81" s="16"/>
      <c r="B81" s="31" t="n">
        <v>2</v>
      </c>
      <c r="C81" s="63" t="s">
        <v>275</v>
      </c>
      <c r="D81" s="44"/>
      <c r="E81" s="33"/>
      <c r="F81" s="33"/>
      <c r="G81" s="33"/>
      <c r="H81" s="33"/>
      <c r="I81" s="33"/>
      <c r="J81" s="33"/>
      <c r="K81" s="33"/>
      <c r="L81" s="33"/>
      <c r="M81" s="33"/>
      <c r="N81" s="33"/>
      <c r="O81" s="33"/>
      <c r="P81" s="33"/>
      <c r="Q81" s="33"/>
      <c r="R81" s="33"/>
      <c r="S81" s="33"/>
      <c r="T81" s="16"/>
    </row>
    <row r="82" customFormat="false" ht="12.75" hidden="false" customHeight="false" outlineLevel="0" collapsed="false">
      <c r="A82" s="16"/>
      <c r="B82" s="31" t="n">
        <v>3</v>
      </c>
      <c r="C82" s="63" t="s">
        <v>276</v>
      </c>
      <c r="D82" s="44"/>
      <c r="E82" s="33"/>
      <c r="F82" s="33"/>
      <c r="G82" s="33"/>
      <c r="H82" s="33"/>
      <c r="I82" s="33"/>
      <c r="J82" s="33"/>
      <c r="K82" s="33"/>
      <c r="L82" s="33"/>
      <c r="M82" s="33"/>
      <c r="N82" s="33"/>
      <c r="O82" s="33"/>
      <c r="P82" s="33"/>
      <c r="Q82" s="33"/>
      <c r="R82" s="33"/>
      <c r="S82" s="33"/>
      <c r="T82" s="16"/>
    </row>
    <row r="83" customFormat="false" ht="12.75" hidden="false" customHeight="false" outlineLevel="0" collapsed="false">
      <c r="A83" s="16"/>
      <c r="B83" s="64" t="n">
        <v>4</v>
      </c>
      <c r="C83" s="63" t="s">
        <v>277</v>
      </c>
      <c r="D83" s="44"/>
      <c r="E83" s="33"/>
      <c r="F83" s="33"/>
      <c r="G83" s="33"/>
      <c r="H83" s="33"/>
      <c r="I83" s="33"/>
      <c r="J83" s="33"/>
      <c r="K83" s="33"/>
      <c r="L83" s="33"/>
      <c r="M83" s="33"/>
      <c r="N83" s="33"/>
      <c r="O83" s="33"/>
      <c r="P83" s="33"/>
      <c r="Q83" s="33"/>
      <c r="R83" s="33"/>
      <c r="S83" s="33"/>
      <c r="T83" s="16"/>
    </row>
    <row r="84" customFormat="false" ht="12.75" hidden="false" customHeight="false" outlineLevel="0" collapsed="false">
      <c r="A84" s="16"/>
      <c r="B84" s="64" t="n">
        <v>5</v>
      </c>
      <c r="C84" s="63" t="s">
        <v>278</v>
      </c>
      <c r="D84" s="44"/>
      <c r="E84" s="33"/>
      <c r="F84" s="33"/>
      <c r="G84" s="33"/>
      <c r="H84" s="33"/>
      <c r="I84" s="33"/>
      <c r="J84" s="33"/>
      <c r="K84" s="33"/>
      <c r="L84" s="33"/>
      <c r="M84" s="33"/>
      <c r="N84" s="33"/>
      <c r="O84" s="33"/>
      <c r="P84" s="33"/>
      <c r="Q84" s="33"/>
      <c r="R84" s="33"/>
      <c r="S84" s="33"/>
      <c r="T84" s="16"/>
    </row>
    <row r="85" customFormat="false" ht="12.75" hidden="false" customHeight="false" outlineLevel="0" collapsed="false">
      <c r="A85" s="16"/>
      <c r="B85" s="64" t="n">
        <v>6</v>
      </c>
      <c r="C85" s="63" t="s">
        <v>279</v>
      </c>
      <c r="D85" s="44"/>
      <c r="E85" s="33"/>
      <c r="F85" s="33"/>
      <c r="G85" s="33"/>
      <c r="H85" s="33"/>
      <c r="I85" s="33"/>
      <c r="J85" s="33"/>
      <c r="K85" s="33"/>
      <c r="L85" s="33"/>
      <c r="M85" s="33"/>
      <c r="N85" s="33"/>
      <c r="O85" s="33"/>
      <c r="P85" s="33"/>
      <c r="Q85" s="33"/>
      <c r="R85" s="33"/>
      <c r="S85" s="33"/>
      <c r="T85" s="16"/>
    </row>
    <row r="86" customFormat="false" ht="12.75" hidden="false" customHeight="false" outlineLevel="0" collapsed="false">
      <c r="A86" s="16"/>
      <c r="B86" s="64" t="n">
        <v>7</v>
      </c>
      <c r="C86" s="63" t="s">
        <v>280</v>
      </c>
      <c r="D86" s="44"/>
      <c r="E86" s="33"/>
      <c r="F86" s="33"/>
      <c r="G86" s="33"/>
      <c r="H86" s="33"/>
      <c r="I86" s="33"/>
      <c r="J86" s="33"/>
      <c r="K86" s="33"/>
      <c r="L86" s="33"/>
      <c r="M86" s="33"/>
      <c r="N86" s="33"/>
      <c r="O86" s="33"/>
      <c r="P86" s="33"/>
      <c r="Q86" s="33"/>
      <c r="R86" s="33"/>
      <c r="S86" s="33"/>
      <c r="T86" s="16"/>
    </row>
    <row r="87" customFormat="false" ht="12.75" hidden="false" customHeight="false" outlineLevel="0" collapsed="false">
      <c r="A87" s="16"/>
      <c r="B87" s="64" t="n">
        <v>8</v>
      </c>
      <c r="C87" s="63" t="s">
        <v>281</v>
      </c>
      <c r="D87" s="44"/>
      <c r="E87" s="33"/>
      <c r="F87" s="33"/>
      <c r="G87" s="33"/>
      <c r="H87" s="33"/>
      <c r="I87" s="33"/>
      <c r="J87" s="33"/>
      <c r="K87" s="33"/>
      <c r="L87" s="33"/>
      <c r="M87" s="33"/>
      <c r="N87" s="33"/>
      <c r="O87" s="33"/>
      <c r="P87" s="33"/>
      <c r="Q87" s="33"/>
      <c r="R87" s="33"/>
      <c r="S87" s="33"/>
      <c r="T87" s="16"/>
    </row>
    <row r="88" customFormat="false" ht="12.75" hidden="false" customHeight="false" outlineLevel="0" collapsed="false">
      <c r="A88" s="16"/>
      <c r="B88" s="64" t="n">
        <v>9</v>
      </c>
      <c r="C88" s="63" t="s">
        <v>282</v>
      </c>
      <c r="D88" s="44"/>
      <c r="E88" s="33"/>
      <c r="F88" s="33"/>
      <c r="G88" s="33"/>
      <c r="H88" s="33"/>
      <c r="I88" s="33"/>
      <c r="J88" s="33"/>
      <c r="K88" s="33"/>
      <c r="L88" s="33"/>
      <c r="M88" s="33"/>
      <c r="N88" s="33"/>
      <c r="O88" s="33"/>
      <c r="P88" s="33"/>
      <c r="Q88" s="33"/>
      <c r="R88" s="33"/>
      <c r="S88" s="33"/>
      <c r="T88" s="16"/>
    </row>
    <row r="89" customFormat="false" ht="12.75" hidden="false" customHeight="false" outlineLevel="0" collapsed="false">
      <c r="A89" s="16"/>
      <c r="B89" s="64" t="n">
        <v>10</v>
      </c>
      <c r="C89" s="63" t="s">
        <v>283</v>
      </c>
      <c r="D89" s="44"/>
      <c r="E89" s="33"/>
      <c r="F89" s="33"/>
      <c r="G89" s="33"/>
      <c r="H89" s="33"/>
      <c r="I89" s="33"/>
      <c r="J89" s="33"/>
      <c r="K89" s="33"/>
      <c r="L89" s="33"/>
      <c r="M89" s="33"/>
      <c r="N89" s="33"/>
      <c r="O89" s="33"/>
      <c r="P89" s="33"/>
      <c r="Q89" s="33"/>
      <c r="R89" s="33"/>
      <c r="S89" s="33"/>
      <c r="T89" s="16"/>
    </row>
    <row r="90" customFormat="false" ht="12.75" hidden="false" customHeight="false" outlineLevel="0" collapsed="false">
      <c r="A90" s="16"/>
      <c r="B90" s="31" t="n">
        <v>11</v>
      </c>
      <c r="C90" s="63" t="s">
        <v>284</v>
      </c>
      <c r="D90" s="39"/>
      <c r="E90" s="33"/>
      <c r="F90" s="33"/>
      <c r="G90" s="33"/>
      <c r="H90" s="33"/>
      <c r="I90" s="33"/>
      <c r="J90" s="33"/>
      <c r="K90" s="33"/>
      <c r="L90" s="33"/>
      <c r="M90" s="33"/>
      <c r="N90" s="33"/>
      <c r="O90" s="33"/>
      <c r="P90" s="33"/>
      <c r="Q90" s="33"/>
      <c r="R90" s="33"/>
      <c r="S90" s="33"/>
      <c r="T90" s="16"/>
    </row>
    <row r="91" customFormat="false" ht="13.5" hidden="false" customHeight="false" outlineLevel="0" collapsed="false">
      <c r="A91" s="16"/>
      <c r="B91" s="31" t="n">
        <v>12</v>
      </c>
      <c r="C91" s="63" t="s">
        <v>285</v>
      </c>
      <c r="D91" s="39"/>
      <c r="E91" s="33"/>
      <c r="F91" s="33"/>
      <c r="G91" s="33"/>
      <c r="H91" s="33"/>
      <c r="I91" s="33"/>
      <c r="J91" s="33"/>
      <c r="K91" s="33"/>
      <c r="L91" s="33"/>
      <c r="M91" s="33"/>
      <c r="N91" s="33"/>
      <c r="O91" s="33"/>
      <c r="P91" s="33"/>
      <c r="Q91" s="33"/>
      <c r="R91" s="33"/>
      <c r="S91" s="33"/>
      <c r="T91" s="16"/>
    </row>
    <row r="92" customFormat="false" ht="13.5" hidden="false" customHeight="false" outlineLevel="0" collapsed="false">
      <c r="A92" s="16"/>
      <c r="C92" s="34" t="s">
        <v>46</v>
      </c>
      <c r="D92" s="35"/>
      <c r="E92" s="36" t="str">
        <f aca="false">IF(AND(COUNTIF(E79,"C")=1,COUNTIF(E80:E91,"A")&gt;4),"C",IF(OR(COUNTIF(E80:E91,"A")&gt;0,COUNTIF(E79,"C")&gt;0,COUNTIF(E79,"P")&gt;0),"P"," "))</f>
        <v> </v>
      </c>
      <c r="F92" s="36" t="str">
        <f aca="false">IF(AND(COUNTIF(F79,"C")=1,COUNTIF(F80:F91,"A")&gt;4),"C",IF(OR(COUNTIF(F80:F91,"A")&gt;0,COUNTIF(F79,"C")&gt;0,COUNTIF(F79,"P")&gt;0),"P"," "))</f>
        <v> </v>
      </c>
      <c r="G92" s="36" t="str">
        <f aca="false">IF(AND(COUNTIF(G79,"C")=1,COUNTIF(G80:G91,"A")&gt;4),"C",IF(OR(COUNTIF(G80:G91,"A")&gt;0,COUNTIF(G79,"C")&gt;0,COUNTIF(G79,"P")&gt;0),"P"," "))</f>
        <v> </v>
      </c>
      <c r="H92" s="36" t="str">
        <f aca="false">IF(AND(COUNTIF(H79,"C")=1,COUNTIF(H80:H91,"A")&gt;4),"C",IF(OR(COUNTIF(H80:H91,"A")&gt;0,COUNTIF(H79,"C")&gt;0,COUNTIF(H79,"P")&gt;0),"P"," "))</f>
        <v> </v>
      </c>
      <c r="I92" s="36" t="str">
        <f aca="false">IF(AND(COUNTIF(I79,"C")=1,COUNTIF(I80:I91,"A")&gt;4),"C",IF(OR(COUNTIF(I80:I91,"A")&gt;0,COUNTIF(I79,"C")&gt;0,COUNTIF(I79,"P")&gt;0),"P"," "))</f>
        <v> </v>
      </c>
      <c r="J92" s="36" t="str">
        <f aca="false">IF(AND(COUNTIF(J79,"C")=1,COUNTIF(J80:J91,"A")&gt;4),"C",IF(OR(COUNTIF(J80:J91,"A")&gt;0,COUNTIF(J79,"C")&gt;0,COUNTIF(J79,"P")&gt;0),"P"," "))</f>
        <v> </v>
      </c>
      <c r="K92" s="36" t="str">
        <f aca="false">IF(AND(COUNTIF(K79,"C")=1,COUNTIF(K80:K91,"A")&gt;4),"C",IF(OR(COUNTIF(K80:K91,"A")&gt;0,COUNTIF(K79,"C")&gt;0,COUNTIF(K79,"P")&gt;0),"P"," "))</f>
        <v> </v>
      </c>
      <c r="L92" s="36" t="str">
        <f aca="false">IF(AND(COUNTIF(L79,"C")=1,COUNTIF(L80:L91,"A")&gt;4),"C",IF(OR(COUNTIF(L80:L91,"A")&gt;0,COUNTIF(L79,"C")&gt;0,COUNTIF(L79,"P")&gt;0),"P"," "))</f>
        <v> </v>
      </c>
      <c r="M92" s="36" t="str">
        <f aca="false">IF(AND(COUNTIF(M79,"C")=1,COUNTIF(M80:M91,"A")&gt;4),"C",IF(OR(COUNTIF(M80:M91,"A")&gt;0,COUNTIF(M79,"C")&gt;0,COUNTIF(M79,"P")&gt;0),"P"," "))</f>
        <v> </v>
      </c>
      <c r="N92" s="36" t="str">
        <f aca="false">IF(AND(COUNTIF(N79,"C")=1,COUNTIF(N80:N91,"A")&gt;4),"C",IF(OR(COUNTIF(N80:N91,"A")&gt;0,COUNTIF(N79,"C")&gt;0,COUNTIF(N79,"P")&gt;0),"P"," "))</f>
        <v> </v>
      </c>
      <c r="O92" s="36" t="str">
        <f aca="false">IF(AND(COUNTIF(O79,"C")=1,COUNTIF(O80:O91,"A")&gt;4),"C",IF(OR(COUNTIF(O80:O91,"A")&gt;0,COUNTIF(O79,"C")&gt;0,COUNTIF(O79,"P")&gt;0),"P"," "))</f>
        <v> </v>
      </c>
      <c r="P92" s="36" t="str">
        <f aca="false">IF(AND(COUNTIF(P79,"C")=1,COUNTIF(P80:P91,"A")&gt;4),"C",IF(OR(COUNTIF(P80:P91,"A")&gt;0,COUNTIF(P79,"C")&gt;0,COUNTIF(P79,"P")&gt;0),"P"," "))</f>
        <v> </v>
      </c>
      <c r="Q92" s="36" t="str">
        <f aca="false">IF(AND(COUNTIF(Q79,"C")=1,COUNTIF(Q80:Q91,"A")&gt;4),"C",IF(OR(COUNTIF(Q80:Q91,"A")&gt;0,COUNTIF(Q79,"C")&gt;0,COUNTIF(Q79,"P")&gt;0),"P"," "))</f>
        <v> </v>
      </c>
      <c r="R92" s="36" t="str">
        <f aca="false">IF(AND(COUNTIF(R79,"C")=1,COUNTIF(R80:R91,"A")&gt;4),"C",IF(OR(COUNTIF(R80:R91,"A")&gt;0,COUNTIF(R79,"C")&gt;0,COUNTIF(R79,"P")&gt;0),"P"," "))</f>
        <v> </v>
      </c>
      <c r="S92" s="36" t="str">
        <f aca="false">IF(AND(COUNTIF(S79,"C")=1,COUNTIF(S80:S91,"A")&gt;4),"C",IF(OR(COUNTIF(S80:S91,"A")&gt;0,COUNTIF(S79,"C")&gt;0,COUNTIF(S79,"P")&gt;0),"P"," "))</f>
        <v> </v>
      </c>
      <c r="T92" s="16"/>
    </row>
    <row r="93" customFormat="false" ht="12.75" hidden="false" customHeight="false" outlineLevel="0" collapsed="false">
      <c r="A93" s="16"/>
      <c r="B93" s="29" t="s">
        <v>201</v>
      </c>
      <c r="C93" s="29"/>
      <c r="D93" s="29"/>
      <c r="E93" s="29"/>
      <c r="F93" s="29"/>
      <c r="G93" s="29"/>
      <c r="H93" s="29"/>
      <c r="I93" s="29"/>
      <c r="J93" s="29"/>
      <c r="K93" s="29"/>
      <c r="L93" s="29"/>
      <c r="M93" s="29"/>
      <c r="N93" s="29"/>
      <c r="O93" s="29"/>
      <c r="P93" s="29"/>
      <c r="Q93" s="29"/>
      <c r="R93" s="29"/>
      <c r="S93" s="29"/>
      <c r="T93" s="16"/>
    </row>
    <row r="94" customFormat="false" ht="12.75" hidden="false" customHeight="false" outlineLevel="0" collapsed="false">
      <c r="A94" s="16"/>
      <c r="B94" s="29"/>
      <c r="C94" s="29"/>
      <c r="D94" s="29"/>
      <c r="E94" s="29"/>
      <c r="F94" s="29"/>
      <c r="G94" s="29"/>
      <c r="H94" s="29"/>
      <c r="I94" s="29"/>
      <c r="J94" s="29"/>
      <c r="K94" s="29"/>
      <c r="L94" s="29"/>
      <c r="M94" s="29"/>
      <c r="N94" s="29"/>
      <c r="O94" s="29"/>
      <c r="P94" s="29"/>
      <c r="Q94" s="29"/>
      <c r="R94" s="29"/>
      <c r="S94" s="29"/>
      <c r="T94" s="16"/>
    </row>
    <row r="95" customFormat="false" ht="20.25" hidden="false" customHeight="true" outlineLevel="0" collapsed="false">
      <c r="A95" s="16"/>
      <c r="B95" s="30" t="s">
        <v>286</v>
      </c>
      <c r="C95" s="30"/>
      <c r="D95" s="30"/>
      <c r="E95" s="60" t="s">
        <v>287</v>
      </c>
      <c r="F95" s="30"/>
      <c r="G95" s="30"/>
      <c r="H95" s="30"/>
      <c r="I95" s="30"/>
      <c r="J95" s="30"/>
      <c r="K95" s="30"/>
      <c r="L95" s="30"/>
      <c r="M95" s="30"/>
      <c r="N95" s="30"/>
      <c r="O95" s="30"/>
      <c r="P95" s="30"/>
      <c r="Q95" s="30"/>
      <c r="R95" s="30"/>
      <c r="S95" s="30"/>
      <c r="T95" s="16"/>
    </row>
    <row r="96" customFormat="false" ht="12.75" hidden="false" customHeight="false" outlineLevel="0" collapsed="false">
      <c r="A96" s="16"/>
      <c r="B96" s="31" t="s">
        <v>2</v>
      </c>
      <c r="C96" s="41" t="s">
        <v>288</v>
      </c>
      <c r="D96" s="39"/>
      <c r="E96" s="62" t="str">
        <f aca="false">Beltloops!E41</f>
        <v> </v>
      </c>
      <c r="F96" s="62" t="str">
        <f aca="false">Beltloops!F41</f>
        <v> </v>
      </c>
      <c r="G96" s="62" t="str">
        <f aca="false">Beltloops!G41</f>
        <v> </v>
      </c>
      <c r="H96" s="62" t="str">
        <f aca="false">Beltloops!H41</f>
        <v> </v>
      </c>
      <c r="I96" s="62" t="str">
        <f aca="false">Beltloops!I41</f>
        <v> </v>
      </c>
      <c r="J96" s="62" t="str">
        <f aca="false">Beltloops!J41</f>
        <v> </v>
      </c>
      <c r="K96" s="62" t="str">
        <f aca="false">Beltloops!K41</f>
        <v> </v>
      </c>
      <c r="L96" s="62" t="str">
        <f aca="false">Beltloops!L41</f>
        <v> </v>
      </c>
      <c r="M96" s="62" t="str">
        <f aca="false">Beltloops!M41</f>
        <v> </v>
      </c>
      <c r="N96" s="62" t="str">
        <f aca="false">Beltloops!N41</f>
        <v> </v>
      </c>
      <c r="O96" s="62" t="str">
        <f aca="false">Beltloops!O41</f>
        <v> </v>
      </c>
      <c r="P96" s="62" t="str">
        <f aca="false">Beltloops!P41</f>
        <v> </v>
      </c>
      <c r="Q96" s="62" t="str">
        <f aca="false">Beltloops!Q41</f>
        <v> </v>
      </c>
      <c r="R96" s="62" t="str">
        <f aca="false">Beltloops!R41</f>
        <v> </v>
      </c>
      <c r="S96" s="62" t="str">
        <f aca="false">Beltloops!S41</f>
        <v> </v>
      </c>
      <c r="T96" s="16"/>
    </row>
    <row r="97" customFormat="false" ht="12.75" hidden="false" customHeight="false" outlineLevel="0" collapsed="false">
      <c r="A97" s="16"/>
      <c r="B97" s="31" t="n">
        <v>1</v>
      </c>
      <c r="C97" s="63" t="s">
        <v>289</v>
      </c>
      <c r="D97" s="39"/>
      <c r="E97" s="33"/>
      <c r="F97" s="33"/>
      <c r="G97" s="33"/>
      <c r="H97" s="33"/>
      <c r="I97" s="33"/>
      <c r="J97" s="33"/>
      <c r="K97" s="33"/>
      <c r="L97" s="33"/>
      <c r="M97" s="33"/>
      <c r="N97" s="33"/>
      <c r="O97" s="33"/>
      <c r="P97" s="33"/>
      <c r="Q97" s="33"/>
      <c r="R97" s="33"/>
      <c r="S97" s="33"/>
      <c r="T97" s="16"/>
    </row>
    <row r="98" customFormat="false" ht="12.75" hidden="false" customHeight="false" outlineLevel="0" collapsed="false">
      <c r="A98" s="16"/>
      <c r="B98" s="31" t="n">
        <v>2</v>
      </c>
      <c r="C98" s="63" t="s">
        <v>290</v>
      </c>
      <c r="D98" s="39"/>
      <c r="E98" s="33"/>
      <c r="F98" s="33"/>
      <c r="G98" s="33"/>
      <c r="H98" s="33"/>
      <c r="I98" s="33"/>
      <c r="J98" s="33"/>
      <c r="K98" s="33"/>
      <c r="L98" s="33"/>
      <c r="M98" s="33"/>
      <c r="N98" s="33"/>
      <c r="O98" s="33"/>
      <c r="P98" s="33"/>
      <c r="Q98" s="33"/>
      <c r="R98" s="33"/>
      <c r="S98" s="33"/>
      <c r="T98" s="16"/>
    </row>
    <row r="99" customFormat="false" ht="12.75" hidden="false" customHeight="false" outlineLevel="0" collapsed="false">
      <c r="A99" s="16"/>
      <c r="B99" s="31" t="n">
        <v>3</v>
      </c>
      <c r="C99" s="63" t="s">
        <v>291</v>
      </c>
      <c r="D99" s="39"/>
      <c r="E99" s="33"/>
      <c r="F99" s="33"/>
      <c r="G99" s="33"/>
      <c r="H99" s="33"/>
      <c r="I99" s="33"/>
      <c r="J99" s="33"/>
      <c r="K99" s="33"/>
      <c r="L99" s="33"/>
      <c r="M99" s="33"/>
      <c r="N99" s="33"/>
      <c r="O99" s="33"/>
      <c r="P99" s="33"/>
      <c r="Q99" s="33"/>
      <c r="R99" s="33"/>
      <c r="S99" s="33"/>
      <c r="T99" s="16"/>
    </row>
    <row r="100" customFormat="false" ht="12.75" hidden="false" customHeight="false" outlineLevel="0" collapsed="false">
      <c r="A100" s="16"/>
      <c r="B100" s="64" t="n">
        <v>4</v>
      </c>
      <c r="C100" s="63" t="s">
        <v>292</v>
      </c>
      <c r="D100" s="39"/>
      <c r="E100" s="33"/>
      <c r="F100" s="33"/>
      <c r="G100" s="33"/>
      <c r="H100" s="33"/>
      <c r="I100" s="33"/>
      <c r="J100" s="33"/>
      <c r="K100" s="33"/>
      <c r="L100" s="33"/>
      <c r="M100" s="33"/>
      <c r="N100" s="33"/>
      <c r="O100" s="33"/>
      <c r="P100" s="33"/>
      <c r="Q100" s="33"/>
      <c r="R100" s="33"/>
      <c r="S100" s="33"/>
      <c r="T100" s="16"/>
    </row>
    <row r="101" customFormat="false" ht="12.75" hidden="false" customHeight="false" outlineLevel="0" collapsed="false">
      <c r="A101" s="16"/>
      <c r="B101" s="64" t="n">
        <v>5</v>
      </c>
      <c r="C101" s="63" t="s">
        <v>293</v>
      </c>
      <c r="D101" s="39"/>
      <c r="E101" s="33"/>
      <c r="F101" s="33"/>
      <c r="G101" s="33"/>
      <c r="H101" s="33"/>
      <c r="I101" s="33"/>
      <c r="J101" s="33"/>
      <c r="K101" s="33"/>
      <c r="L101" s="33"/>
      <c r="M101" s="33"/>
      <c r="N101" s="33"/>
      <c r="O101" s="33"/>
      <c r="P101" s="33"/>
      <c r="Q101" s="33"/>
      <c r="R101" s="33"/>
      <c r="S101" s="33"/>
      <c r="T101" s="16"/>
    </row>
    <row r="102" customFormat="false" ht="12.75" hidden="false" customHeight="false" outlineLevel="0" collapsed="false">
      <c r="A102" s="16"/>
      <c r="B102" s="64" t="n">
        <v>6</v>
      </c>
      <c r="C102" s="63" t="s">
        <v>294</v>
      </c>
      <c r="D102" s="39"/>
      <c r="E102" s="33"/>
      <c r="F102" s="33"/>
      <c r="G102" s="33"/>
      <c r="H102" s="33"/>
      <c r="I102" s="33"/>
      <c r="J102" s="33"/>
      <c r="K102" s="33"/>
      <c r="L102" s="33"/>
      <c r="M102" s="33"/>
      <c r="N102" s="33"/>
      <c r="O102" s="33"/>
      <c r="P102" s="33"/>
      <c r="Q102" s="33"/>
      <c r="R102" s="33"/>
      <c r="S102" s="33"/>
      <c r="T102" s="16"/>
    </row>
    <row r="103" customFormat="false" ht="12.75" hidden="false" customHeight="false" outlineLevel="0" collapsed="false">
      <c r="A103" s="16"/>
      <c r="B103" s="64" t="n">
        <v>7</v>
      </c>
      <c r="C103" s="63" t="s">
        <v>295</v>
      </c>
      <c r="D103" s="39"/>
      <c r="E103" s="33"/>
      <c r="F103" s="33"/>
      <c r="G103" s="33"/>
      <c r="H103" s="33"/>
      <c r="I103" s="33"/>
      <c r="J103" s="33"/>
      <c r="K103" s="33"/>
      <c r="L103" s="33"/>
      <c r="M103" s="33"/>
      <c r="N103" s="33"/>
      <c r="O103" s="33"/>
      <c r="P103" s="33"/>
      <c r="Q103" s="33"/>
      <c r="R103" s="33"/>
      <c r="S103" s="33"/>
      <c r="T103" s="16"/>
    </row>
    <row r="104" customFormat="false" ht="12.75" hidden="false" customHeight="false" outlineLevel="0" collapsed="false">
      <c r="A104" s="16"/>
      <c r="B104" s="64" t="n">
        <v>8</v>
      </c>
      <c r="C104" s="63" t="s">
        <v>296</v>
      </c>
      <c r="D104" s="39"/>
      <c r="E104" s="33"/>
      <c r="F104" s="33"/>
      <c r="G104" s="33"/>
      <c r="H104" s="33"/>
      <c r="I104" s="33"/>
      <c r="J104" s="33"/>
      <c r="K104" s="33"/>
      <c r="L104" s="33"/>
      <c r="M104" s="33"/>
      <c r="N104" s="33"/>
      <c r="O104" s="33"/>
      <c r="P104" s="33"/>
      <c r="Q104" s="33"/>
      <c r="R104" s="33"/>
      <c r="S104" s="33"/>
      <c r="T104" s="16"/>
    </row>
    <row r="105" customFormat="false" ht="12.75" hidden="false" customHeight="false" outlineLevel="0" collapsed="false">
      <c r="A105" s="16"/>
      <c r="B105" s="64" t="n">
        <v>9</v>
      </c>
      <c r="C105" s="63" t="s">
        <v>297</v>
      </c>
      <c r="D105" s="39"/>
      <c r="E105" s="33"/>
      <c r="F105" s="33"/>
      <c r="G105" s="33"/>
      <c r="H105" s="33"/>
      <c r="I105" s="33"/>
      <c r="J105" s="33"/>
      <c r="K105" s="33"/>
      <c r="L105" s="33"/>
      <c r="M105" s="33"/>
      <c r="N105" s="33"/>
      <c r="O105" s="33"/>
      <c r="P105" s="33"/>
      <c r="Q105" s="33"/>
      <c r="R105" s="33"/>
      <c r="S105" s="33"/>
      <c r="T105" s="16"/>
    </row>
    <row r="106" customFormat="false" ht="12.75" hidden="false" customHeight="true" outlineLevel="0" collapsed="false">
      <c r="A106" s="16"/>
      <c r="B106" s="64" t="n">
        <v>10</v>
      </c>
      <c r="C106" s="63" t="s">
        <v>298</v>
      </c>
      <c r="D106" s="39"/>
      <c r="E106" s="33"/>
      <c r="F106" s="33"/>
      <c r="G106" s="33"/>
      <c r="H106" s="33"/>
      <c r="I106" s="33"/>
      <c r="J106" s="33"/>
      <c r="K106" s="33"/>
      <c r="L106" s="33"/>
      <c r="M106" s="33"/>
      <c r="N106" s="33"/>
      <c r="O106" s="33"/>
      <c r="P106" s="33"/>
      <c r="Q106" s="33"/>
      <c r="R106" s="33"/>
      <c r="S106" s="33"/>
      <c r="T106" s="16"/>
    </row>
    <row r="107" customFormat="false" ht="13.5" hidden="false" customHeight="false" outlineLevel="0" collapsed="false">
      <c r="A107" s="16"/>
      <c r="B107" s="64" t="n">
        <v>11</v>
      </c>
      <c r="C107" s="63" t="s">
        <v>299</v>
      </c>
      <c r="D107" s="39"/>
      <c r="E107" s="33"/>
      <c r="F107" s="33"/>
      <c r="G107" s="33"/>
      <c r="H107" s="33"/>
      <c r="I107" s="33"/>
      <c r="J107" s="33"/>
      <c r="K107" s="33"/>
      <c r="L107" s="33"/>
      <c r="M107" s="33"/>
      <c r="N107" s="33"/>
      <c r="O107" s="33"/>
      <c r="P107" s="33"/>
      <c r="Q107" s="33"/>
      <c r="R107" s="33"/>
      <c r="S107" s="33"/>
      <c r="T107" s="16"/>
    </row>
    <row r="108" customFormat="false" ht="13.5" hidden="false" customHeight="false" outlineLevel="0" collapsed="false">
      <c r="A108" s="16"/>
      <c r="C108" s="34" t="s">
        <v>46</v>
      </c>
      <c r="D108" s="35"/>
      <c r="E108" s="36" t="str">
        <f aca="false">IF(AND(COUNTIF(E96,"C")=1,COUNTIF(E97:E107,"A")&gt;4),"C",IF(OR(COUNTIF(E97:E107,"A")&gt;0,COUNTIF(E96,"C")&gt;0,COUNTIF(E96,"P")&gt;0),"P"," "))</f>
        <v> </v>
      </c>
      <c r="F108" s="36" t="str">
        <f aca="false">IF(AND(COUNTIF(F96,"C")=1,COUNTIF(F97:F107,"A")&gt;4),"C",IF(OR(COUNTIF(F97:F107,"A")&gt;0,COUNTIF(F96,"C")&gt;0,COUNTIF(F96,"P")&gt;0),"P"," "))</f>
        <v> </v>
      </c>
      <c r="G108" s="36" t="str">
        <f aca="false">IF(AND(COUNTIF(G96,"C")=1,COUNTIF(G97:G107,"A")&gt;4),"C",IF(OR(COUNTIF(G97:G107,"A")&gt;0,COUNTIF(G96,"C")&gt;0,COUNTIF(G96,"P")&gt;0),"P"," "))</f>
        <v> </v>
      </c>
      <c r="H108" s="36" t="str">
        <f aca="false">IF(AND(COUNTIF(H96,"C")=1,COUNTIF(H97:H107,"A")&gt;4),"C",IF(OR(COUNTIF(H97:H107,"A")&gt;0,COUNTIF(H96,"C")&gt;0,COUNTIF(H96,"P")&gt;0),"P"," "))</f>
        <v> </v>
      </c>
      <c r="I108" s="36" t="str">
        <f aca="false">IF(AND(COUNTIF(I96,"C")=1,COUNTIF(I97:I107,"A")&gt;4),"C",IF(OR(COUNTIF(I97:I107,"A")&gt;0,COUNTIF(I96,"C")&gt;0,COUNTIF(I96,"P")&gt;0),"P"," "))</f>
        <v> </v>
      </c>
      <c r="J108" s="36" t="str">
        <f aca="false">IF(AND(COUNTIF(J96,"C")=1,COUNTIF(J97:J107,"A")&gt;4),"C",IF(OR(COUNTIF(J97:J107,"A")&gt;0,COUNTIF(J96,"C")&gt;0,COUNTIF(J96,"P")&gt;0),"P"," "))</f>
        <v> </v>
      </c>
      <c r="K108" s="36" t="str">
        <f aca="false">IF(AND(COUNTIF(K96,"C")=1,COUNTIF(K97:K107,"A")&gt;4),"C",IF(OR(COUNTIF(K97:K107,"A")&gt;0,COUNTIF(K96,"C")&gt;0,COUNTIF(K96,"P")&gt;0),"P"," "))</f>
        <v> </v>
      </c>
      <c r="L108" s="36" t="str">
        <f aca="false">IF(AND(COUNTIF(L96,"C")=1,COUNTIF(L97:L107,"A")&gt;4),"C",IF(OR(COUNTIF(L97:L107,"A")&gt;0,COUNTIF(L96,"C")&gt;0,COUNTIF(L96,"P")&gt;0),"P"," "))</f>
        <v> </v>
      </c>
      <c r="M108" s="36" t="str">
        <f aca="false">IF(AND(COUNTIF(M96,"C")=1,COUNTIF(M97:M107,"A")&gt;4),"C",IF(OR(COUNTIF(M97:M107,"A")&gt;0,COUNTIF(M96,"C")&gt;0,COUNTIF(M96,"P")&gt;0),"P"," "))</f>
        <v> </v>
      </c>
      <c r="N108" s="36" t="str">
        <f aca="false">IF(AND(COUNTIF(N96,"C")=1,COUNTIF(N97:N107,"A")&gt;4),"C",IF(OR(COUNTIF(N97:N107,"A")&gt;0,COUNTIF(N96,"C")&gt;0,COUNTIF(N96,"P")&gt;0),"P"," "))</f>
        <v> </v>
      </c>
      <c r="O108" s="36" t="str">
        <f aca="false">IF(AND(COUNTIF(O96,"C")=1,COUNTIF(O97:O107,"A")&gt;4),"C",IF(OR(COUNTIF(O97:O107,"A")&gt;0,COUNTIF(O96,"C")&gt;0,COUNTIF(O96,"P")&gt;0),"P"," "))</f>
        <v> </v>
      </c>
      <c r="P108" s="36" t="str">
        <f aca="false">IF(AND(COUNTIF(P96,"C")=1,COUNTIF(P97:P107,"A")&gt;4),"C",IF(OR(COUNTIF(P97:P107,"A")&gt;0,COUNTIF(P96,"C")&gt;0,COUNTIF(P96,"P")&gt;0),"P"," "))</f>
        <v> </v>
      </c>
      <c r="Q108" s="36" t="str">
        <f aca="false">IF(AND(COUNTIF(Q96,"C")=1,COUNTIF(Q97:Q107,"A")&gt;4),"C",IF(OR(COUNTIF(Q97:Q107,"A")&gt;0,COUNTIF(Q96,"C")&gt;0,COUNTIF(Q96,"P")&gt;0),"P"," "))</f>
        <v> </v>
      </c>
      <c r="R108" s="36" t="str">
        <f aca="false">IF(AND(COUNTIF(R96,"C")=1,COUNTIF(R97:R107,"A")&gt;4),"C",IF(OR(COUNTIF(R97:R107,"A")&gt;0,COUNTIF(R96,"C")&gt;0,COUNTIF(R96,"P")&gt;0),"P"," "))</f>
        <v> </v>
      </c>
      <c r="S108" s="36" t="str">
        <f aca="false">IF(AND(COUNTIF(S96,"C")=1,COUNTIF(S97:S107,"A")&gt;4),"C",IF(OR(COUNTIF(S97:S107,"A")&gt;0,COUNTIF(S96,"C")&gt;0,COUNTIF(S96,"P")&gt;0),"P"," "))</f>
        <v> </v>
      </c>
      <c r="T108" s="16"/>
    </row>
    <row r="109" customFormat="false" ht="20.25" hidden="false" customHeight="true" outlineLevel="0" collapsed="false">
      <c r="A109" s="16"/>
      <c r="B109" s="30" t="s">
        <v>300</v>
      </c>
      <c r="C109" s="30"/>
      <c r="D109" s="30"/>
      <c r="E109" s="60" t="s">
        <v>301</v>
      </c>
      <c r="F109" s="30"/>
      <c r="G109" s="30"/>
      <c r="H109" s="30"/>
      <c r="I109" s="30"/>
      <c r="J109" s="30"/>
      <c r="K109" s="30"/>
      <c r="L109" s="30"/>
      <c r="M109" s="30"/>
      <c r="N109" s="30"/>
      <c r="O109" s="30"/>
      <c r="P109" s="30"/>
      <c r="Q109" s="30"/>
      <c r="R109" s="30"/>
      <c r="S109" s="30"/>
      <c r="T109" s="16"/>
    </row>
    <row r="110" customFormat="false" ht="12.75" hidden="false" customHeight="false" outlineLevel="0" collapsed="false">
      <c r="A110" s="16"/>
      <c r="B110" s="64"/>
      <c r="C110" s="61" t="s">
        <v>302</v>
      </c>
      <c r="D110" s="32"/>
      <c r="E110" s="62" t="str">
        <f aca="false">Beltloops!E46</f>
        <v> </v>
      </c>
      <c r="F110" s="62" t="str">
        <f aca="false">Beltloops!F46</f>
        <v> </v>
      </c>
      <c r="G110" s="62" t="str">
        <f aca="false">Beltloops!G46</f>
        <v> </v>
      </c>
      <c r="H110" s="62" t="str">
        <f aca="false">Beltloops!H46</f>
        <v> </v>
      </c>
      <c r="I110" s="62" t="str">
        <f aca="false">Beltloops!I46</f>
        <v> </v>
      </c>
      <c r="J110" s="62" t="str">
        <f aca="false">Beltloops!J46</f>
        <v> </v>
      </c>
      <c r="K110" s="62" t="str">
        <f aca="false">Beltloops!K46</f>
        <v> </v>
      </c>
      <c r="L110" s="62" t="str">
        <f aca="false">Beltloops!L46</f>
        <v> </v>
      </c>
      <c r="M110" s="62" t="str">
        <f aca="false">Beltloops!M46</f>
        <v> </v>
      </c>
      <c r="N110" s="62" t="str">
        <f aca="false">Beltloops!N46</f>
        <v> </v>
      </c>
      <c r="O110" s="62" t="str">
        <f aca="false">Beltloops!O46</f>
        <v> </v>
      </c>
      <c r="P110" s="62" t="str">
        <f aca="false">Beltloops!P46</f>
        <v> </v>
      </c>
      <c r="Q110" s="62" t="str">
        <f aca="false">Beltloops!Q46</f>
        <v> </v>
      </c>
      <c r="R110" s="62" t="str">
        <f aca="false">Beltloops!R46</f>
        <v> </v>
      </c>
      <c r="S110" s="62" t="str">
        <f aca="false">Beltloops!S46</f>
        <v> </v>
      </c>
      <c r="T110" s="16"/>
    </row>
    <row r="111" customFormat="false" ht="12.75" hidden="false" customHeight="false" outlineLevel="0" collapsed="false">
      <c r="A111" s="16"/>
      <c r="B111" s="31" t="n">
        <v>1</v>
      </c>
      <c r="C111" s="63" t="s">
        <v>303</v>
      </c>
      <c r="D111" s="39"/>
      <c r="E111" s="33"/>
      <c r="F111" s="33"/>
      <c r="G111" s="33"/>
      <c r="H111" s="33"/>
      <c r="I111" s="33"/>
      <c r="J111" s="33"/>
      <c r="K111" s="33"/>
      <c r="L111" s="33"/>
      <c r="M111" s="33"/>
      <c r="N111" s="33"/>
      <c r="O111" s="33"/>
      <c r="P111" s="33"/>
      <c r="Q111" s="33"/>
      <c r="R111" s="33"/>
      <c r="S111" s="33"/>
      <c r="T111" s="16"/>
    </row>
    <row r="112" customFormat="false" ht="12.75" hidden="false" customHeight="false" outlineLevel="0" collapsed="false">
      <c r="A112" s="16"/>
      <c r="B112" s="31" t="n">
        <v>2</v>
      </c>
      <c r="C112" s="63" t="s">
        <v>304</v>
      </c>
      <c r="D112" s="39"/>
      <c r="E112" s="33"/>
      <c r="F112" s="33"/>
      <c r="G112" s="33"/>
      <c r="H112" s="33"/>
      <c r="I112" s="33"/>
      <c r="J112" s="33"/>
      <c r="K112" s="33"/>
      <c r="L112" s="33"/>
      <c r="M112" s="33"/>
      <c r="N112" s="33"/>
      <c r="O112" s="33"/>
      <c r="P112" s="33"/>
      <c r="Q112" s="33"/>
      <c r="R112" s="33"/>
      <c r="S112" s="33"/>
      <c r="T112" s="16"/>
    </row>
    <row r="113" customFormat="false" ht="12.75" hidden="false" customHeight="false" outlineLevel="0" collapsed="false">
      <c r="A113" s="16"/>
      <c r="B113" s="31" t="n">
        <v>3</v>
      </c>
      <c r="C113" s="63" t="s">
        <v>305</v>
      </c>
      <c r="D113" s="39"/>
      <c r="E113" s="33"/>
      <c r="F113" s="33"/>
      <c r="G113" s="33"/>
      <c r="H113" s="33"/>
      <c r="I113" s="33"/>
      <c r="J113" s="33"/>
      <c r="K113" s="33"/>
      <c r="L113" s="33"/>
      <c r="M113" s="33"/>
      <c r="N113" s="33"/>
      <c r="O113" s="33"/>
      <c r="P113" s="33"/>
      <c r="Q113" s="33"/>
      <c r="R113" s="33"/>
      <c r="S113" s="33"/>
      <c r="T113" s="16"/>
    </row>
    <row r="114" customFormat="false" ht="12.75" hidden="false" customHeight="false" outlineLevel="0" collapsed="false">
      <c r="A114" s="16"/>
      <c r="B114" s="64" t="n">
        <v>4</v>
      </c>
      <c r="C114" s="63" t="s">
        <v>306</v>
      </c>
      <c r="D114" s="39"/>
      <c r="E114" s="33"/>
      <c r="F114" s="33"/>
      <c r="G114" s="33"/>
      <c r="H114" s="33"/>
      <c r="I114" s="33"/>
      <c r="J114" s="33"/>
      <c r="K114" s="33"/>
      <c r="L114" s="33"/>
      <c r="M114" s="33"/>
      <c r="N114" s="33"/>
      <c r="O114" s="33"/>
      <c r="P114" s="33"/>
      <c r="Q114" s="33"/>
      <c r="R114" s="33"/>
      <c r="S114" s="33"/>
      <c r="T114" s="16"/>
    </row>
    <row r="115" customFormat="false" ht="12.75" hidden="false" customHeight="false" outlineLevel="0" collapsed="false">
      <c r="A115" s="16"/>
      <c r="B115" s="64" t="n">
        <v>5</v>
      </c>
      <c r="C115" s="63" t="s">
        <v>307</v>
      </c>
      <c r="D115" s="39"/>
      <c r="E115" s="33"/>
      <c r="F115" s="33"/>
      <c r="G115" s="33"/>
      <c r="H115" s="33"/>
      <c r="I115" s="33"/>
      <c r="J115" s="33"/>
      <c r="K115" s="33"/>
      <c r="L115" s="33"/>
      <c r="M115" s="33"/>
      <c r="N115" s="33"/>
      <c r="O115" s="33"/>
      <c r="P115" s="33"/>
      <c r="Q115" s="33"/>
      <c r="R115" s="33"/>
      <c r="S115" s="33"/>
      <c r="T115" s="16"/>
    </row>
    <row r="116" customFormat="false" ht="12.75" hidden="false" customHeight="false" outlineLevel="0" collapsed="false">
      <c r="A116" s="16"/>
      <c r="B116" s="64" t="n">
        <v>6</v>
      </c>
      <c r="C116" s="63" t="s">
        <v>308</v>
      </c>
      <c r="D116" s="39"/>
      <c r="E116" s="33"/>
      <c r="F116" s="33"/>
      <c r="G116" s="33"/>
      <c r="H116" s="33"/>
      <c r="I116" s="33"/>
      <c r="J116" s="33"/>
      <c r="K116" s="33"/>
      <c r="L116" s="33"/>
      <c r="M116" s="33"/>
      <c r="N116" s="33"/>
      <c r="O116" s="33"/>
      <c r="P116" s="33"/>
      <c r="Q116" s="33"/>
      <c r="R116" s="33"/>
      <c r="S116" s="33"/>
      <c r="T116" s="16"/>
    </row>
    <row r="117" customFormat="false" ht="12.75" hidden="false" customHeight="false" outlineLevel="0" collapsed="false">
      <c r="A117" s="16"/>
      <c r="B117" s="64" t="n">
        <v>7</v>
      </c>
      <c r="C117" s="63" t="s">
        <v>309</v>
      </c>
      <c r="D117" s="39"/>
      <c r="E117" s="33"/>
      <c r="F117" s="33"/>
      <c r="G117" s="33"/>
      <c r="H117" s="33"/>
      <c r="I117" s="33"/>
      <c r="J117" s="33"/>
      <c r="K117" s="33"/>
      <c r="L117" s="33"/>
      <c r="M117" s="33"/>
      <c r="N117" s="33"/>
      <c r="O117" s="33"/>
      <c r="P117" s="33"/>
      <c r="Q117" s="33"/>
      <c r="R117" s="33"/>
      <c r="S117" s="33"/>
      <c r="T117" s="16"/>
    </row>
    <row r="118" customFormat="false" ht="12.75" hidden="false" customHeight="false" outlineLevel="0" collapsed="false">
      <c r="A118" s="16"/>
      <c r="B118" s="64" t="n">
        <v>8</v>
      </c>
      <c r="C118" s="63" t="s">
        <v>310</v>
      </c>
      <c r="D118" s="39"/>
      <c r="E118" s="33"/>
      <c r="F118" s="33"/>
      <c r="G118" s="33"/>
      <c r="H118" s="33"/>
      <c r="I118" s="33"/>
      <c r="J118" s="33"/>
      <c r="K118" s="33"/>
      <c r="L118" s="33"/>
      <c r="M118" s="33"/>
      <c r="N118" s="33"/>
      <c r="O118" s="33"/>
      <c r="P118" s="33"/>
      <c r="Q118" s="33"/>
      <c r="R118" s="33"/>
      <c r="S118" s="33"/>
      <c r="T118" s="16"/>
    </row>
    <row r="119" customFormat="false" ht="12.75" hidden="false" customHeight="false" outlineLevel="0" collapsed="false">
      <c r="A119" s="16"/>
      <c r="B119" s="64" t="n">
        <v>9</v>
      </c>
      <c r="C119" s="63" t="s">
        <v>311</v>
      </c>
      <c r="D119" s="39"/>
      <c r="E119" s="33"/>
      <c r="F119" s="33"/>
      <c r="G119" s="33"/>
      <c r="H119" s="33"/>
      <c r="I119" s="33"/>
      <c r="J119" s="33"/>
      <c r="K119" s="33"/>
      <c r="L119" s="33"/>
      <c r="M119" s="33"/>
      <c r="N119" s="33"/>
      <c r="O119" s="33"/>
      <c r="P119" s="33"/>
      <c r="Q119" s="33"/>
      <c r="R119" s="33"/>
      <c r="S119" s="33"/>
      <c r="T119" s="16"/>
    </row>
    <row r="120" customFormat="false" ht="12.75" hidden="false" customHeight="false" outlineLevel="0" collapsed="false">
      <c r="A120" s="16"/>
      <c r="B120" s="64" t="n">
        <v>10</v>
      </c>
      <c r="C120" s="63" t="s">
        <v>312</v>
      </c>
      <c r="D120" s="39"/>
      <c r="E120" s="33"/>
      <c r="F120" s="33"/>
      <c r="G120" s="33"/>
      <c r="H120" s="33"/>
      <c r="I120" s="33"/>
      <c r="J120" s="33"/>
      <c r="K120" s="33"/>
      <c r="L120" s="33"/>
      <c r="M120" s="33"/>
      <c r="N120" s="33"/>
      <c r="O120" s="33"/>
      <c r="P120" s="33"/>
      <c r="Q120" s="33"/>
      <c r="R120" s="33"/>
      <c r="S120" s="33"/>
      <c r="T120" s="16"/>
    </row>
    <row r="121" customFormat="false" ht="13.5" hidden="false" customHeight="false" outlineLevel="0" collapsed="false">
      <c r="A121" s="16"/>
      <c r="B121" s="64" t="n">
        <v>11</v>
      </c>
      <c r="C121" s="63" t="s">
        <v>313</v>
      </c>
      <c r="D121" s="39"/>
      <c r="E121" s="33"/>
      <c r="F121" s="33"/>
      <c r="G121" s="33"/>
      <c r="H121" s="33"/>
      <c r="I121" s="33"/>
      <c r="J121" s="33"/>
      <c r="K121" s="33"/>
      <c r="L121" s="33"/>
      <c r="M121" s="33"/>
      <c r="N121" s="33"/>
      <c r="O121" s="33"/>
      <c r="P121" s="33"/>
      <c r="Q121" s="33"/>
      <c r="R121" s="33"/>
      <c r="S121" s="33"/>
      <c r="T121" s="16"/>
    </row>
    <row r="122" customFormat="false" ht="13.5" hidden="false" customHeight="false" outlineLevel="0" collapsed="false">
      <c r="A122" s="16"/>
      <c r="C122" s="34" t="s">
        <v>46</v>
      </c>
      <c r="D122" s="35"/>
      <c r="E122" s="36" t="str">
        <f aca="false">IF(AND(COUNTIF(E110,"C")=1,COUNTIF(E111:E121,"A")&gt;4),"C",IF(OR(COUNTIF(E111:E121,"A")&gt;0,COUNTIF(E110,"C")&gt;0,COUNTIF(E110,"P")&gt;0),"P"," "))</f>
        <v> </v>
      </c>
      <c r="F122" s="36" t="str">
        <f aca="false">IF(AND(COUNTIF(F110,"C")=1,COUNTIF(F111:F121,"A")&gt;4),"C",IF(OR(COUNTIF(F111:F121,"A")&gt;0,COUNTIF(F110,"C")&gt;0,COUNTIF(F110,"P")&gt;0),"P"," "))</f>
        <v> </v>
      </c>
      <c r="G122" s="36" t="str">
        <f aca="false">IF(AND(COUNTIF(G110,"C")=1,COUNTIF(G111:G121,"A")&gt;4),"C",IF(OR(COUNTIF(G111:G121,"A")&gt;0,COUNTIF(G110,"C")&gt;0,COUNTIF(G110,"P")&gt;0),"P"," "))</f>
        <v> </v>
      </c>
      <c r="H122" s="36" t="str">
        <f aca="false">IF(AND(COUNTIF(H110,"C")=1,COUNTIF(H111:H121,"A")&gt;4),"C",IF(OR(COUNTIF(H111:H121,"A")&gt;0,COUNTIF(H110,"C")&gt;0,COUNTIF(H110,"P")&gt;0),"P"," "))</f>
        <v> </v>
      </c>
      <c r="I122" s="36" t="str">
        <f aca="false">IF(AND(COUNTIF(I110,"C")=1,COUNTIF(I111:I121,"A")&gt;4),"C",IF(OR(COUNTIF(I111:I121,"A")&gt;0,COUNTIF(I110,"C")&gt;0,COUNTIF(I110,"P")&gt;0),"P"," "))</f>
        <v> </v>
      </c>
      <c r="J122" s="36" t="str">
        <f aca="false">IF(AND(COUNTIF(J110,"C")=1,COUNTIF(J111:J121,"A")&gt;4),"C",IF(OR(COUNTIF(J111:J121,"A")&gt;0,COUNTIF(J110,"C")&gt;0,COUNTIF(J110,"P")&gt;0),"P"," "))</f>
        <v> </v>
      </c>
      <c r="K122" s="36" t="str">
        <f aca="false">IF(AND(COUNTIF(K110,"C")=1,COUNTIF(K111:K121,"A")&gt;4),"C",IF(OR(COUNTIF(K111:K121,"A")&gt;0,COUNTIF(K110,"C")&gt;0,COUNTIF(K110,"P")&gt;0),"P"," "))</f>
        <v> </v>
      </c>
      <c r="L122" s="36" t="str">
        <f aca="false">IF(AND(COUNTIF(L110,"C")=1,COUNTIF(L111:L121,"A")&gt;4),"C",IF(OR(COUNTIF(L111:L121,"A")&gt;0,COUNTIF(L110,"C")&gt;0,COUNTIF(L110,"P")&gt;0),"P"," "))</f>
        <v> </v>
      </c>
      <c r="M122" s="36" t="str">
        <f aca="false">IF(AND(COUNTIF(M110,"C")=1,COUNTIF(M111:M121,"A")&gt;4),"C",IF(OR(COUNTIF(M111:M121,"A")&gt;0,COUNTIF(M110,"C")&gt;0,COUNTIF(M110,"P")&gt;0),"P"," "))</f>
        <v> </v>
      </c>
      <c r="N122" s="36" t="str">
        <f aca="false">IF(AND(COUNTIF(N110,"C")=1,COUNTIF(N111:N121,"A")&gt;4),"C",IF(OR(COUNTIF(N111:N121,"A")&gt;0,COUNTIF(N110,"C")&gt;0,COUNTIF(N110,"P")&gt;0),"P"," "))</f>
        <v> </v>
      </c>
      <c r="O122" s="36" t="str">
        <f aca="false">IF(AND(COUNTIF(O110,"C")=1,COUNTIF(O111:O121,"A")&gt;4),"C",IF(OR(COUNTIF(O111:O121,"A")&gt;0,COUNTIF(O110,"C")&gt;0,COUNTIF(O110,"P")&gt;0),"P"," "))</f>
        <v> </v>
      </c>
      <c r="P122" s="36" t="str">
        <f aca="false">IF(AND(COUNTIF(P110,"C")=1,COUNTIF(P111:P121,"A")&gt;4),"C",IF(OR(COUNTIF(P111:P121,"A")&gt;0,COUNTIF(P110,"C")&gt;0,COUNTIF(P110,"P")&gt;0),"P"," "))</f>
        <v> </v>
      </c>
      <c r="Q122" s="36" t="str">
        <f aca="false">IF(AND(COUNTIF(Q110,"C")=1,COUNTIF(Q111:Q121,"A")&gt;4),"C",IF(OR(COUNTIF(Q111:Q121,"A")&gt;0,COUNTIF(Q110,"C")&gt;0,COUNTIF(Q110,"P")&gt;0),"P"," "))</f>
        <v> </v>
      </c>
      <c r="R122" s="36" t="str">
        <f aca="false">IF(AND(COUNTIF(R110,"C")=1,COUNTIF(R111:R121,"A")&gt;4),"C",IF(OR(COUNTIF(R111:R121,"A")&gt;0,COUNTIF(R110,"C")&gt;0,COUNTIF(R110,"P")&gt;0),"P"," "))</f>
        <v> </v>
      </c>
      <c r="S122" s="36" t="str">
        <f aca="false">IF(AND(COUNTIF(S110,"C")=1,COUNTIF(S111:S121,"A")&gt;4),"C",IF(OR(COUNTIF(S111:S121,"A")&gt;0,COUNTIF(S110,"C")&gt;0,COUNTIF(S110,"P")&gt;0),"P"," "))</f>
        <v> </v>
      </c>
      <c r="T122" s="16"/>
    </row>
    <row r="123" customFormat="false" ht="20.25" hidden="false" customHeight="true" outlineLevel="0" collapsed="false">
      <c r="A123" s="16"/>
      <c r="B123" s="30" t="s">
        <v>314</v>
      </c>
      <c r="C123" s="30"/>
      <c r="D123" s="30"/>
      <c r="E123" s="60" t="s">
        <v>315</v>
      </c>
      <c r="F123" s="30"/>
      <c r="G123" s="30"/>
      <c r="H123" s="30"/>
      <c r="I123" s="30"/>
      <c r="J123" s="30"/>
      <c r="K123" s="30"/>
      <c r="L123" s="30"/>
      <c r="M123" s="30"/>
      <c r="N123" s="30"/>
      <c r="O123" s="30"/>
      <c r="P123" s="30"/>
      <c r="Q123" s="30"/>
      <c r="R123" s="30"/>
      <c r="S123" s="30"/>
      <c r="T123" s="16"/>
    </row>
    <row r="124" customFormat="false" ht="12.75" hidden="false" customHeight="false" outlineLevel="0" collapsed="false">
      <c r="A124" s="16"/>
      <c r="C124" s="61" t="s">
        <v>316</v>
      </c>
      <c r="D124" s="32"/>
      <c r="E124" s="62" t="str">
        <f aca="false">Beltloops!E53</f>
        <v> </v>
      </c>
      <c r="F124" s="62" t="str">
        <f aca="false">Beltloops!F53</f>
        <v> </v>
      </c>
      <c r="G124" s="62" t="str">
        <f aca="false">Beltloops!G53</f>
        <v> </v>
      </c>
      <c r="H124" s="62" t="str">
        <f aca="false">Beltloops!H53</f>
        <v> </v>
      </c>
      <c r="I124" s="62" t="str">
        <f aca="false">Beltloops!I53</f>
        <v> </v>
      </c>
      <c r="J124" s="62" t="str">
        <f aca="false">Beltloops!J53</f>
        <v> </v>
      </c>
      <c r="K124" s="62" t="str">
        <f aca="false">Beltloops!K53</f>
        <v> </v>
      </c>
      <c r="L124" s="62" t="str">
        <f aca="false">Beltloops!L53</f>
        <v> </v>
      </c>
      <c r="M124" s="62" t="str">
        <f aca="false">Beltloops!M53</f>
        <v> </v>
      </c>
      <c r="N124" s="62" t="str">
        <f aca="false">Beltloops!N53</f>
        <v> </v>
      </c>
      <c r="O124" s="62" t="str">
        <f aca="false">Beltloops!O53</f>
        <v> </v>
      </c>
      <c r="P124" s="62" t="str">
        <f aca="false">Beltloops!P53</f>
        <v> </v>
      </c>
      <c r="Q124" s="62" t="str">
        <f aca="false">Beltloops!Q53</f>
        <v> </v>
      </c>
      <c r="R124" s="62" t="str">
        <f aca="false">Beltloops!R53</f>
        <v> </v>
      </c>
      <c r="S124" s="62" t="str">
        <f aca="false">Beltloops!S53</f>
        <v> </v>
      </c>
      <c r="T124" s="16"/>
    </row>
    <row r="125" customFormat="false" ht="12.75" hidden="false" customHeight="false" outlineLevel="0" collapsed="false">
      <c r="A125" s="16"/>
      <c r="B125" s="31" t="n">
        <v>1</v>
      </c>
      <c r="C125" s="63" t="s">
        <v>317</v>
      </c>
      <c r="D125" s="39"/>
      <c r="E125" s="33"/>
      <c r="F125" s="33"/>
      <c r="G125" s="33"/>
      <c r="H125" s="33"/>
      <c r="I125" s="33"/>
      <c r="J125" s="33"/>
      <c r="K125" s="33"/>
      <c r="L125" s="33"/>
      <c r="M125" s="33"/>
      <c r="N125" s="33"/>
      <c r="O125" s="33"/>
      <c r="P125" s="33"/>
      <c r="Q125" s="33"/>
      <c r="R125" s="33"/>
      <c r="S125" s="33"/>
      <c r="T125" s="16"/>
    </row>
    <row r="126" customFormat="false" ht="12.75" hidden="false" customHeight="false" outlineLevel="0" collapsed="false">
      <c r="A126" s="16"/>
      <c r="B126" s="31" t="n">
        <v>2</v>
      </c>
      <c r="C126" s="63" t="s">
        <v>318</v>
      </c>
      <c r="D126" s="39"/>
      <c r="E126" s="33"/>
      <c r="F126" s="33"/>
      <c r="G126" s="33"/>
      <c r="H126" s="33"/>
      <c r="I126" s="33"/>
      <c r="J126" s="33"/>
      <c r="K126" s="33"/>
      <c r="L126" s="33"/>
      <c r="M126" s="33"/>
      <c r="N126" s="33"/>
      <c r="O126" s="33"/>
      <c r="P126" s="33"/>
      <c r="Q126" s="33"/>
      <c r="R126" s="33"/>
      <c r="S126" s="33"/>
      <c r="T126" s="16"/>
    </row>
    <row r="127" customFormat="false" ht="12.75" hidden="false" customHeight="false" outlineLevel="0" collapsed="false">
      <c r="A127" s="16"/>
      <c r="B127" s="31" t="n">
        <v>3</v>
      </c>
      <c r="C127" s="63" t="s">
        <v>319</v>
      </c>
      <c r="D127" s="39"/>
      <c r="E127" s="33"/>
      <c r="F127" s="33"/>
      <c r="G127" s="33"/>
      <c r="H127" s="33"/>
      <c r="I127" s="33"/>
      <c r="J127" s="33"/>
      <c r="K127" s="33"/>
      <c r="L127" s="33"/>
      <c r="M127" s="33"/>
      <c r="N127" s="33"/>
      <c r="O127" s="33"/>
      <c r="P127" s="33"/>
      <c r="Q127" s="33"/>
      <c r="R127" s="33"/>
      <c r="S127" s="33"/>
      <c r="T127" s="16"/>
    </row>
    <row r="128" customFormat="false" ht="12.75" hidden="false" customHeight="false" outlineLevel="0" collapsed="false">
      <c r="A128" s="16"/>
      <c r="B128" s="64" t="n">
        <v>4</v>
      </c>
      <c r="C128" s="65" t="s">
        <v>320</v>
      </c>
      <c r="D128" s="39"/>
      <c r="E128" s="33"/>
      <c r="F128" s="33"/>
      <c r="G128" s="33"/>
      <c r="H128" s="33"/>
      <c r="I128" s="33"/>
      <c r="J128" s="33"/>
      <c r="K128" s="33"/>
      <c r="L128" s="33"/>
      <c r="M128" s="33"/>
      <c r="N128" s="33"/>
      <c r="O128" s="33"/>
      <c r="P128" s="33"/>
      <c r="Q128" s="33"/>
      <c r="R128" s="33"/>
      <c r="S128" s="33"/>
      <c r="T128" s="16"/>
    </row>
    <row r="129" customFormat="false" ht="12.75" hidden="false" customHeight="false" outlineLevel="0" collapsed="false">
      <c r="A129" s="16"/>
      <c r="B129" s="64" t="n">
        <v>5</v>
      </c>
      <c r="C129" s="63" t="s">
        <v>321</v>
      </c>
      <c r="D129" s="39"/>
      <c r="E129" s="33"/>
      <c r="F129" s="33"/>
      <c r="G129" s="33"/>
      <c r="H129" s="33"/>
      <c r="I129" s="33"/>
      <c r="J129" s="33"/>
      <c r="K129" s="33"/>
      <c r="L129" s="33"/>
      <c r="M129" s="33"/>
      <c r="N129" s="33"/>
      <c r="O129" s="33"/>
      <c r="P129" s="33"/>
      <c r="Q129" s="33"/>
      <c r="R129" s="33"/>
      <c r="S129" s="33"/>
      <c r="T129" s="16"/>
    </row>
    <row r="130" customFormat="false" ht="12.75" hidden="false" customHeight="false" outlineLevel="0" collapsed="false">
      <c r="A130" s="16"/>
      <c r="B130" s="64" t="n">
        <v>6</v>
      </c>
      <c r="C130" s="63" t="s">
        <v>322</v>
      </c>
      <c r="D130" s="39"/>
      <c r="E130" s="33"/>
      <c r="F130" s="33"/>
      <c r="G130" s="33"/>
      <c r="H130" s="33"/>
      <c r="I130" s="33"/>
      <c r="J130" s="33"/>
      <c r="K130" s="33"/>
      <c r="L130" s="33"/>
      <c r="M130" s="33"/>
      <c r="N130" s="33"/>
      <c r="O130" s="33"/>
      <c r="P130" s="33"/>
      <c r="Q130" s="33"/>
      <c r="R130" s="33"/>
      <c r="S130" s="33"/>
      <c r="T130" s="16"/>
    </row>
    <row r="131" customFormat="false" ht="12.75" hidden="false" customHeight="false" outlineLevel="0" collapsed="false">
      <c r="A131" s="16"/>
      <c r="B131" s="64" t="n">
        <v>7</v>
      </c>
      <c r="C131" s="65" t="s">
        <v>323</v>
      </c>
      <c r="D131" s="39"/>
      <c r="E131" s="33"/>
      <c r="F131" s="33"/>
      <c r="G131" s="33"/>
      <c r="H131" s="33"/>
      <c r="I131" s="33"/>
      <c r="J131" s="33"/>
      <c r="K131" s="33"/>
      <c r="L131" s="33"/>
      <c r="M131" s="33"/>
      <c r="N131" s="33"/>
      <c r="O131" s="33"/>
      <c r="P131" s="33"/>
      <c r="Q131" s="33"/>
      <c r="R131" s="33"/>
      <c r="S131" s="33"/>
      <c r="T131" s="16"/>
    </row>
    <row r="132" customFormat="false" ht="12.75" hidden="false" customHeight="false" outlineLevel="0" collapsed="false">
      <c r="A132" s="16"/>
      <c r="B132" s="64" t="n">
        <v>8</v>
      </c>
      <c r="C132" s="63" t="s">
        <v>324</v>
      </c>
      <c r="D132" s="39"/>
      <c r="E132" s="33"/>
      <c r="F132" s="33"/>
      <c r="G132" s="33"/>
      <c r="H132" s="33"/>
      <c r="I132" s="33"/>
      <c r="J132" s="33"/>
      <c r="K132" s="33"/>
      <c r="L132" s="33"/>
      <c r="M132" s="33"/>
      <c r="N132" s="33"/>
      <c r="O132" s="33"/>
      <c r="P132" s="33"/>
      <c r="Q132" s="33"/>
      <c r="R132" s="33"/>
      <c r="S132" s="33"/>
      <c r="T132" s="16"/>
    </row>
    <row r="133" customFormat="false" ht="12.75" hidden="false" customHeight="false" outlineLevel="0" collapsed="false">
      <c r="A133" s="16"/>
      <c r="B133" s="64" t="n">
        <v>9</v>
      </c>
      <c r="C133" s="63" t="s">
        <v>325</v>
      </c>
      <c r="D133" s="39"/>
      <c r="E133" s="33"/>
      <c r="F133" s="33"/>
      <c r="G133" s="33"/>
      <c r="H133" s="33"/>
      <c r="I133" s="33"/>
      <c r="J133" s="33"/>
      <c r="K133" s="33"/>
      <c r="L133" s="33"/>
      <c r="M133" s="33"/>
      <c r="N133" s="33"/>
      <c r="O133" s="33"/>
      <c r="P133" s="33"/>
      <c r="Q133" s="33"/>
      <c r="R133" s="33"/>
      <c r="S133" s="33"/>
      <c r="T133" s="16"/>
    </row>
    <row r="134" customFormat="false" ht="12.75" hidden="false" customHeight="false" outlineLevel="0" collapsed="false">
      <c r="A134" s="16"/>
      <c r="B134" s="64" t="n">
        <v>10</v>
      </c>
      <c r="C134" s="65" t="s">
        <v>326</v>
      </c>
      <c r="D134" s="39"/>
      <c r="E134" s="33"/>
      <c r="F134" s="33"/>
      <c r="G134" s="33"/>
      <c r="H134" s="33"/>
      <c r="I134" s="33"/>
      <c r="J134" s="33"/>
      <c r="K134" s="33"/>
      <c r="L134" s="33"/>
      <c r="M134" s="33"/>
      <c r="N134" s="33"/>
      <c r="O134" s="33"/>
      <c r="P134" s="33"/>
      <c r="Q134" s="33"/>
      <c r="R134" s="33"/>
      <c r="S134" s="33"/>
      <c r="T134" s="16"/>
    </row>
    <row r="135" customFormat="false" ht="12.75" hidden="false" customHeight="false" outlineLevel="0" collapsed="false">
      <c r="A135" s="16"/>
      <c r="B135" s="64" t="n">
        <v>11</v>
      </c>
      <c r="C135" s="63" t="s">
        <v>327</v>
      </c>
      <c r="D135" s="39"/>
      <c r="E135" s="33"/>
      <c r="F135" s="33"/>
      <c r="G135" s="33"/>
      <c r="H135" s="33"/>
      <c r="I135" s="33"/>
      <c r="J135" s="33"/>
      <c r="K135" s="33"/>
      <c r="L135" s="33"/>
      <c r="M135" s="33"/>
      <c r="N135" s="33"/>
      <c r="O135" s="33"/>
      <c r="P135" s="33"/>
      <c r="Q135" s="33"/>
      <c r="R135" s="33"/>
      <c r="S135" s="33"/>
      <c r="T135" s="16"/>
    </row>
    <row r="136" customFormat="false" ht="12.75" hidden="false" customHeight="false" outlineLevel="0" collapsed="false">
      <c r="A136" s="16"/>
      <c r="B136" s="64" t="n">
        <v>12</v>
      </c>
      <c r="C136" s="63" t="s">
        <v>328</v>
      </c>
      <c r="D136" s="39"/>
      <c r="E136" s="33"/>
      <c r="F136" s="33"/>
      <c r="G136" s="33"/>
      <c r="H136" s="33"/>
      <c r="I136" s="33"/>
      <c r="J136" s="33"/>
      <c r="K136" s="33"/>
      <c r="L136" s="33"/>
      <c r="M136" s="33"/>
      <c r="N136" s="33"/>
      <c r="O136" s="33"/>
      <c r="P136" s="33"/>
      <c r="Q136" s="33"/>
      <c r="R136" s="33"/>
      <c r="S136" s="33"/>
      <c r="T136" s="16"/>
    </row>
    <row r="137" customFormat="false" ht="13.5" hidden="false" customHeight="false" outlineLevel="0" collapsed="false">
      <c r="A137" s="16"/>
      <c r="B137" s="64" t="n">
        <v>13</v>
      </c>
      <c r="C137" s="63" t="s">
        <v>329</v>
      </c>
      <c r="D137" s="39"/>
      <c r="E137" s="33"/>
      <c r="F137" s="33"/>
      <c r="G137" s="33"/>
      <c r="H137" s="33"/>
      <c r="I137" s="33"/>
      <c r="J137" s="33"/>
      <c r="K137" s="33"/>
      <c r="L137" s="33"/>
      <c r="M137" s="33"/>
      <c r="N137" s="33"/>
      <c r="O137" s="33"/>
      <c r="P137" s="33"/>
      <c r="Q137" s="33"/>
      <c r="R137" s="33"/>
      <c r="S137" s="33"/>
      <c r="T137" s="16"/>
    </row>
    <row r="138" customFormat="false" ht="13.5" hidden="false" customHeight="false" outlineLevel="0" collapsed="false">
      <c r="A138" s="16"/>
      <c r="C138" s="34" t="s">
        <v>46</v>
      </c>
      <c r="D138" s="35"/>
      <c r="E138" s="36" t="str">
        <f aca="false">IF(AND(COUNTIF(E124,"C")=1,COUNTIF(E125:E137,"A")&gt;4),"C",IF(OR(COUNTIF(E125:E137,"A")&gt;0,COUNTIF(E124,"C")&gt;0,COUNTIF(E124,"P")&gt;0),"P"," "))</f>
        <v> </v>
      </c>
      <c r="F138" s="36" t="str">
        <f aca="false">IF(AND(COUNTIF(F124,"C")=1,COUNTIF(F125:F137,"A")&gt;4),"C",IF(OR(COUNTIF(F125:F137,"A")&gt;0,COUNTIF(F124,"C")&gt;0,COUNTIF(F124,"P")&gt;0),"P"," "))</f>
        <v> </v>
      </c>
      <c r="G138" s="36" t="str">
        <f aca="false">IF(AND(COUNTIF(G124,"C")=1,COUNTIF(G125:G137,"A")&gt;4),"C",IF(OR(COUNTIF(G125:G137,"A")&gt;0,COUNTIF(G124,"C")&gt;0,COUNTIF(G124,"P")&gt;0),"P"," "))</f>
        <v> </v>
      </c>
      <c r="H138" s="36" t="str">
        <f aca="false">IF(AND(COUNTIF(H124,"C")=1,COUNTIF(H125:H137,"A")&gt;4),"C",IF(OR(COUNTIF(H125:H137,"A")&gt;0,COUNTIF(H124,"C")&gt;0,COUNTIF(H124,"P")&gt;0),"P"," "))</f>
        <v> </v>
      </c>
      <c r="I138" s="36" t="str">
        <f aca="false">IF(AND(COUNTIF(I124,"C")=1,COUNTIF(I125:I137,"A")&gt;4),"C",IF(OR(COUNTIF(I125:I137,"A")&gt;0,COUNTIF(I124,"C")&gt;0,COUNTIF(I124,"P")&gt;0),"P"," "))</f>
        <v> </v>
      </c>
      <c r="J138" s="36" t="str">
        <f aca="false">IF(AND(COUNTIF(J124,"C")=1,COUNTIF(J125:J137,"A")&gt;4),"C",IF(OR(COUNTIF(J125:J137,"A")&gt;0,COUNTIF(J124,"C")&gt;0,COUNTIF(J124,"P")&gt;0),"P"," "))</f>
        <v> </v>
      </c>
      <c r="K138" s="36" t="str">
        <f aca="false">IF(AND(COUNTIF(K124,"C")=1,COUNTIF(K125:K137,"A")&gt;4),"C",IF(OR(COUNTIF(K125:K137,"A")&gt;0,COUNTIF(K124,"C")&gt;0,COUNTIF(K124,"P")&gt;0),"P"," "))</f>
        <v> </v>
      </c>
      <c r="L138" s="36" t="str">
        <f aca="false">IF(AND(COUNTIF(L124,"C")=1,COUNTIF(L125:L137,"A")&gt;4),"C",IF(OR(COUNTIF(L125:L137,"A")&gt;0,COUNTIF(L124,"C")&gt;0,COUNTIF(L124,"P")&gt;0),"P"," "))</f>
        <v> </v>
      </c>
      <c r="M138" s="36" t="str">
        <f aca="false">IF(AND(COUNTIF(M124,"C")=1,COUNTIF(M125:M137,"A")&gt;4),"C",IF(OR(COUNTIF(M125:M137,"A")&gt;0,COUNTIF(M124,"C")&gt;0,COUNTIF(M124,"P")&gt;0),"P"," "))</f>
        <v> </v>
      </c>
      <c r="N138" s="36" t="str">
        <f aca="false">IF(AND(COUNTIF(N124,"C")=1,COUNTIF(N125:N137,"A")&gt;4),"C",IF(OR(COUNTIF(N125:N137,"A")&gt;0,COUNTIF(N124,"C")&gt;0,COUNTIF(N124,"P")&gt;0),"P"," "))</f>
        <v> </v>
      </c>
      <c r="O138" s="36" t="str">
        <f aca="false">IF(AND(COUNTIF(O124,"C")=1,COUNTIF(O125:O137,"A")&gt;4),"C",IF(OR(COUNTIF(O125:O137,"A")&gt;0,COUNTIF(O124,"C")&gt;0,COUNTIF(O124,"P")&gt;0),"P"," "))</f>
        <v> </v>
      </c>
      <c r="P138" s="36" t="str">
        <f aca="false">IF(AND(COUNTIF(P124,"C")=1,COUNTIF(P125:P137,"A")&gt;4),"C",IF(OR(COUNTIF(P125:P137,"A")&gt;0,COUNTIF(P124,"C")&gt;0,COUNTIF(P124,"P")&gt;0),"P"," "))</f>
        <v> </v>
      </c>
      <c r="Q138" s="36" t="str">
        <f aca="false">IF(AND(COUNTIF(Q124,"C")=1,COUNTIF(Q125:Q137,"A")&gt;4),"C",IF(OR(COUNTIF(Q125:Q137,"A")&gt;0,COUNTIF(Q124,"C")&gt;0,COUNTIF(Q124,"P")&gt;0),"P"," "))</f>
        <v> </v>
      </c>
      <c r="R138" s="36" t="str">
        <f aca="false">IF(AND(COUNTIF(R124,"C")=1,COUNTIF(R125:R137,"A")&gt;4),"C",IF(OR(COUNTIF(R125:R137,"A")&gt;0,COUNTIF(R124,"C")&gt;0,COUNTIF(R124,"P")&gt;0),"P"," "))</f>
        <v> </v>
      </c>
      <c r="S138" s="36" t="str">
        <f aca="false">IF(AND(COUNTIF(S124,"C")=1,COUNTIF(S125:S137,"A")&gt;4),"C",IF(OR(COUNTIF(S125:S137,"A")&gt;0,COUNTIF(S124,"C")&gt;0,COUNTIF(S124,"P")&gt;0),"P"," "))</f>
        <v> </v>
      </c>
      <c r="T138" s="16"/>
    </row>
    <row r="139" customFormat="false" ht="12.75" hidden="false" customHeight="false" outlineLevel="0" collapsed="false">
      <c r="A139" s="16"/>
      <c r="B139" s="29" t="s">
        <v>201</v>
      </c>
      <c r="C139" s="29"/>
      <c r="D139" s="29"/>
      <c r="E139" s="29"/>
      <c r="F139" s="29"/>
      <c r="G139" s="29"/>
      <c r="H139" s="29"/>
      <c r="I139" s="29"/>
      <c r="J139" s="29"/>
      <c r="K139" s="29"/>
      <c r="L139" s="29"/>
      <c r="M139" s="29"/>
      <c r="N139" s="29"/>
      <c r="O139" s="29"/>
      <c r="P139" s="29"/>
      <c r="Q139" s="29"/>
      <c r="R139" s="29"/>
      <c r="S139" s="29"/>
      <c r="T139" s="16"/>
    </row>
    <row r="140" customFormat="false" ht="12.75" hidden="false" customHeight="false" outlineLevel="0" collapsed="false">
      <c r="A140" s="16"/>
      <c r="B140" s="29"/>
      <c r="C140" s="29"/>
      <c r="D140" s="29"/>
      <c r="E140" s="29"/>
      <c r="F140" s="29"/>
      <c r="G140" s="29"/>
      <c r="H140" s="29"/>
      <c r="I140" s="29"/>
      <c r="J140" s="29"/>
      <c r="K140" s="29"/>
      <c r="L140" s="29"/>
      <c r="M140" s="29"/>
      <c r="N140" s="29"/>
      <c r="O140" s="29"/>
      <c r="P140" s="29"/>
      <c r="Q140" s="29"/>
      <c r="R140" s="29"/>
      <c r="S140" s="29"/>
      <c r="T140" s="16"/>
    </row>
    <row r="141" customFormat="false" ht="20.25" hidden="false" customHeight="true" outlineLevel="0" collapsed="false">
      <c r="A141" s="16"/>
      <c r="B141" s="30" t="s">
        <v>330</v>
      </c>
      <c r="C141" s="30"/>
      <c r="D141" s="30"/>
      <c r="E141" s="60" t="s">
        <v>331</v>
      </c>
      <c r="F141" s="30"/>
      <c r="G141" s="30"/>
      <c r="H141" s="30"/>
      <c r="I141" s="30"/>
      <c r="J141" s="30"/>
      <c r="K141" s="30"/>
      <c r="L141" s="30"/>
      <c r="M141" s="30"/>
      <c r="N141" s="30"/>
      <c r="O141" s="30"/>
      <c r="P141" s="30"/>
      <c r="Q141" s="30"/>
      <c r="R141" s="30"/>
      <c r="S141" s="30"/>
      <c r="T141" s="16"/>
    </row>
    <row r="142" customFormat="false" ht="12.75" hidden="false" customHeight="false" outlineLevel="0" collapsed="false">
      <c r="A142" s="16"/>
      <c r="C142" s="41" t="s">
        <v>332</v>
      </c>
      <c r="D142" s="39"/>
      <c r="E142" s="62" t="str">
        <f aca="false">Beltloops!E58</f>
        <v> </v>
      </c>
      <c r="F142" s="62" t="str">
        <f aca="false">Beltloops!F58</f>
        <v> </v>
      </c>
      <c r="G142" s="62" t="str">
        <f aca="false">Beltloops!G58</f>
        <v> </v>
      </c>
      <c r="H142" s="62" t="str">
        <f aca="false">Beltloops!H58</f>
        <v> </v>
      </c>
      <c r="I142" s="62" t="str">
        <f aca="false">Beltloops!I58</f>
        <v> </v>
      </c>
      <c r="J142" s="62" t="str">
        <f aca="false">Beltloops!J58</f>
        <v> </v>
      </c>
      <c r="K142" s="62" t="str">
        <f aca="false">Beltloops!K58</f>
        <v> </v>
      </c>
      <c r="L142" s="62" t="str">
        <f aca="false">Beltloops!L58</f>
        <v> </v>
      </c>
      <c r="M142" s="62" t="str">
        <f aca="false">Beltloops!M58</f>
        <v> </v>
      </c>
      <c r="N142" s="62" t="str">
        <f aca="false">Beltloops!N58</f>
        <v> </v>
      </c>
      <c r="O142" s="62" t="str">
        <f aca="false">Beltloops!O58</f>
        <v> </v>
      </c>
      <c r="P142" s="62" t="str">
        <f aca="false">Beltloops!P58</f>
        <v> </v>
      </c>
      <c r="Q142" s="62" t="str">
        <f aca="false">Beltloops!Q58</f>
        <v> </v>
      </c>
      <c r="R142" s="62" t="str">
        <f aca="false">Beltloops!R58</f>
        <v> </v>
      </c>
      <c r="S142" s="62" t="str">
        <f aca="false">Beltloops!S58</f>
        <v> </v>
      </c>
      <c r="T142" s="16"/>
    </row>
    <row r="143" customFormat="false" ht="12.75" hidden="false" customHeight="false" outlineLevel="0" collapsed="false">
      <c r="A143" s="16"/>
      <c r="B143" s="31" t="n">
        <v>1</v>
      </c>
      <c r="C143" s="63" t="s">
        <v>333</v>
      </c>
      <c r="D143" s="39"/>
      <c r="E143" s="33"/>
      <c r="F143" s="33"/>
      <c r="G143" s="33"/>
      <c r="H143" s="33"/>
      <c r="I143" s="33"/>
      <c r="J143" s="33"/>
      <c r="K143" s="33"/>
      <c r="L143" s="33"/>
      <c r="M143" s="33"/>
      <c r="N143" s="33"/>
      <c r="O143" s="33"/>
      <c r="P143" s="33"/>
      <c r="Q143" s="33"/>
      <c r="R143" s="33"/>
      <c r="S143" s="33"/>
      <c r="T143" s="16"/>
    </row>
    <row r="144" customFormat="false" ht="12.75" hidden="false" customHeight="false" outlineLevel="0" collapsed="false">
      <c r="A144" s="16"/>
      <c r="B144" s="31" t="n">
        <v>2</v>
      </c>
      <c r="C144" s="63" t="s">
        <v>334</v>
      </c>
      <c r="D144" s="39"/>
      <c r="E144" s="33"/>
      <c r="F144" s="33"/>
      <c r="G144" s="33"/>
      <c r="H144" s="33"/>
      <c r="I144" s="33"/>
      <c r="J144" s="33"/>
      <c r="K144" s="33"/>
      <c r="L144" s="33"/>
      <c r="M144" s="33"/>
      <c r="N144" s="33"/>
      <c r="O144" s="33"/>
      <c r="P144" s="33"/>
      <c r="Q144" s="33"/>
      <c r="R144" s="33"/>
      <c r="S144" s="33"/>
      <c r="T144" s="16"/>
    </row>
    <row r="145" customFormat="false" ht="12.75" hidden="false" customHeight="false" outlineLevel="0" collapsed="false">
      <c r="A145" s="16"/>
      <c r="B145" s="31" t="n">
        <v>3</v>
      </c>
      <c r="C145" s="63" t="s">
        <v>335</v>
      </c>
      <c r="D145" s="39"/>
      <c r="E145" s="33"/>
      <c r="F145" s="33"/>
      <c r="G145" s="33"/>
      <c r="H145" s="33"/>
      <c r="I145" s="33"/>
      <c r="J145" s="33"/>
      <c r="K145" s="33"/>
      <c r="L145" s="33"/>
      <c r="M145" s="33"/>
      <c r="N145" s="33"/>
      <c r="O145" s="33"/>
      <c r="P145" s="33"/>
      <c r="Q145" s="33"/>
      <c r="R145" s="33"/>
      <c r="S145" s="33"/>
      <c r="T145" s="16"/>
    </row>
    <row r="146" customFormat="false" ht="12.75" hidden="false" customHeight="false" outlineLevel="0" collapsed="false">
      <c r="A146" s="16"/>
      <c r="B146" s="64" t="n">
        <v>4</v>
      </c>
      <c r="C146" s="63" t="s">
        <v>336</v>
      </c>
      <c r="D146" s="39"/>
      <c r="E146" s="33"/>
      <c r="F146" s="33"/>
      <c r="G146" s="33"/>
      <c r="H146" s="33"/>
      <c r="I146" s="33"/>
      <c r="J146" s="33"/>
      <c r="K146" s="33"/>
      <c r="L146" s="33"/>
      <c r="M146" s="33"/>
      <c r="N146" s="33"/>
      <c r="O146" s="33"/>
      <c r="P146" s="33"/>
      <c r="Q146" s="33"/>
      <c r="R146" s="33"/>
      <c r="S146" s="33"/>
      <c r="T146" s="16"/>
    </row>
    <row r="147" customFormat="false" ht="12.75" hidden="false" customHeight="false" outlineLevel="0" collapsed="false">
      <c r="A147" s="16"/>
      <c r="B147" s="64" t="n">
        <v>5</v>
      </c>
      <c r="C147" s="63" t="s">
        <v>337</v>
      </c>
      <c r="D147" s="39"/>
      <c r="E147" s="33"/>
      <c r="F147" s="33"/>
      <c r="G147" s="33"/>
      <c r="H147" s="33"/>
      <c r="I147" s="33"/>
      <c r="J147" s="33"/>
      <c r="K147" s="33"/>
      <c r="L147" s="33"/>
      <c r="M147" s="33"/>
      <c r="N147" s="33"/>
      <c r="O147" s="33"/>
      <c r="P147" s="33"/>
      <c r="Q147" s="33"/>
      <c r="R147" s="33"/>
      <c r="S147" s="33"/>
      <c r="T147" s="16"/>
    </row>
    <row r="148" customFormat="false" ht="12.75" hidden="false" customHeight="false" outlineLevel="0" collapsed="false">
      <c r="A148" s="16"/>
      <c r="B148" s="64" t="n">
        <v>6</v>
      </c>
      <c r="C148" s="63" t="s">
        <v>338</v>
      </c>
      <c r="D148" s="39"/>
      <c r="E148" s="33"/>
      <c r="F148" s="33"/>
      <c r="G148" s="33"/>
      <c r="H148" s="33"/>
      <c r="I148" s="33"/>
      <c r="J148" s="33"/>
      <c r="K148" s="33"/>
      <c r="L148" s="33"/>
      <c r="M148" s="33"/>
      <c r="N148" s="33"/>
      <c r="O148" s="33"/>
      <c r="P148" s="33"/>
      <c r="Q148" s="33"/>
      <c r="R148" s="33"/>
      <c r="S148" s="33"/>
      <c r="T148" s="16"/>
    </row>
    <row r="149" customFormat="false" ht="12.75" hidden="false" customHeight="false" outlineLevel="0" collapsed="false">
      <c r="A149" s="16"/>
      <c r="B149" s="64" t="n">
        <v>7</v>
      </c>
      <c r="C149" s="63" t="s">
        <v>339</v>
      </c>
      <c r="D149" s="39"/>
      <c r="E149" s="33"/>
      <c r="F149" s="33"/>
      <c r="G149" s="33"/>
      <c r="H149" s="33"/>
      <c r="I149" s="33"/>
      <c r="J149" s="33"/>
      <c r="K149" s="33"/>
      <c r="L149" s="33"/>
      <c r="M149" s="33"/>
      <c r="N149" s="33"/>
      <c r="O149" s="33"/>
      <c r="P149" s="33"/>
      <c r="Q149" s="33"/>
      <c r="R149" s="33"/>
      <c r="S149" s="33"/>
      <c r="T149" s="16"/>
    </row>
    <row r="150" customFormat="false" ht="12.75" hidden="false" customHeight="false" outlineLevel="0" collapsed="false">
      <c r="A150" s="16"/>
      <c r="B150" s="64" t="n">
        <v>8</v>
      </c>
      <c r="C150" s="63" t="s">
        <v>340</v>
      </c>
      <c r="D150" s="39"/>
      <c r="E150" s="33"/>
      <c r="F150" s="33"/>
      <c r="G150" s="33"/>
      <c r="H150" s="33"/>
      <c r="I150" s="33"/>
      <c r="J150" s="33"/>
      <c r="K150" s="33"/>
      <c r="L150" s="33"/>
      <c r="M150" s="33"/>
      <c r="N150" s="33"/>
      <c r="O150" s="33"/>
      <c r="P150" s="33"/>
      <c r="Q150" s="33"/>
      <c r="R150" s="33"/>
      <c r="S150" s="33"/>
      <c r="T150" s="16"/>
    </row>
    <row r="151" customFormat="false" ht="12.75" hidden="false" customHeight="false" outlineLevel="0" collapsed="false">
      <c r="A151" s="16"/>
      <c r="B151" s="64" t="n">
        <v>9</v>
      </c>
      <c r="C151" s="63" t="s">
        <v>341</v>
      </c>
      <c r="D151" s="39"/>
      <c r="E151" s="33"/>
      <c r="F151" s="33"/>
      <c r="G151" s="33"/>
      <c r="H151" s="33"/>
      <c r="I151" s="33"/>
      <c r="J151" s="33"/>
      <c r="K151" s="33"/>
      <c r="L151" s="33"/>
      <c r="M151" s="33"/>
      <c r="N151" s="33"/>
      <c r="O151" s="33"/>
      <c r="P151" s="33"/>
      <c r="Q151" s="33"/>
      <c r="R151" s="33"/>
      <c r="S151" s="33"/>
      <c r="T151" s="16"/>
    </row>
    <row r="152" customFormat="false" ht="13.5" hidden="false" customHeight="false" outlineLevel="0" collapsed="false">
      <c r="A152" s="16"/>
      <c r="B152" s="64" t="n">
        <v>10</v>
      </c>
      <c r="C152" s="63" t="s">
        <v>342</v>
      </c>
      <c r="D152" s="39"/>
      <c r="E152" s="33"/>
      <c r="F152" s="33"/>
      <c r="G152" s="33"/>
      <c r="H152" s="33"/>
      <c r="I152" s="33"/>
      <c r="J152" s="33"/>
      <c r="K152" s="33"/>
      <c r="L152" s="33"/>
      <c r="M152" s="33"/>
      <c r="N152" s="33"/>
      <c r="O152" s="33"/>
      <c r="P152" s="33"/>
      <c r="Q152" s="33"/>
      <c r="R152" s="33"/>
      <c r="S152" s="33"/>
      <c r="T152" s="16"/>
    </row>
    <row r="153" customFormat="false" ht="13.5" hidden="false" customHeight="false" outlineLevel="0" collapsed="false">
      <c r="A153" s="16"/>
      <c r="C153" s="34" t="s">
        <v>46</v>
      </c>
      <c r="D153" s="35"/>
      <c r="E153" s="36" t="str">
        <f aca="false">IF(AND(COUNTIF(E142,"C")=1,COUNTIF(E143:E152,"A")&gt;4),"C",IF(OR(COUNTIF(E143:E152,"A")&gt;0,COUNTIF(E142,"C")&gt;0,COUNTIF(E142,"P")&gt;0),"P"," "))</f>
        <v> </v>
      </c>
      <c r="F153" s="36" t="str">
        <f aca="false">IF(AND(COUNTIF(F142,"C")=1,COUNTIF(F143:F152,"A")&gt;4),"C",IF(OR(COUNTIF(F143:F152,"A")&gt;0,COUNTIF(F142,"C")&gt;0,COUNTIF(F142,"P")&gt;0),"P"," "))</f>
        <v> </v>
      </c>
      <c r="G153" s="36" t="str">
        <f aca="false">IF(AND(COUNTIF(G142,"C")=1,COUNTIF(G143:G152,"A")&gt;4),"C",IF(OR(COUNTIF(G143:G152,"A")&gt;0,COUNTIF(G142,"C")&gt;0,COUNTIF(G142,"P")&gt;0),"P"," "))</f>
        <v> </v>
      </c>
      <c r="H153" s="36" t="str">
        <f aca="false">IF(AND(COUNTIF(H142,"C")=1,COUNTIF(H143:H152,"A")&gt;4),"C",IF(OR(COUNTIF(H143:H152,"A")&gt;0,COUNTIF(H142,"C")&gt;0,COUNTIF(H142,"P")&gt;0),"P"," "))</f>
        <v> </v>
      </c>
      <c r="I153" s="36" t="str">
        <f aca="false">IF(AND(COUNTIF(I142,"C")=1,COUNTIF(I143:I152,"A")&gt;4),"C",IF(OR(COUNTIF(I143:I152,"A")&gt;0,COUNTIF(I142,"C")&gt;0,COUNTIF(I142,"P")&gt;0),"P"," "))</f>
        <v> </v>
      </c>
      <c r="J153" s="36" t="str">
        <f aca="false">IF(AND(COUNTIF(J142,"C")=1,COUNTIF(J143:J152,"A")&gt;4),"C",IF(OR(COUNTIF(J143:J152,"A")&gt;0,COUNTIF(J142,"C")&gt;0,COUNTIF(J142,"P")&gt;0),"P"," "))</f>
        <v> </v>
      </c>
      <c r="K153" s="36" t="str">
        <f aca="false">IF(AND(COUNTIF(K142,"C")=1,COUNTIF(K143:K152,"A")&gt;4),"C",IF(OR(COUNTIF(K143:K152,"A")&gt;0,COUNTIF(K142,"C")&gt;0,COUNTIF(K142,"P")&gt;0),"P"," "))</f>
        <v> </v>
      </c>
      <c r="L153" s="36" t="str">
        <f aca="false">IF(AND(COUNTIF(L142,"C")=1,COUNTIF(L143:L152,"A")&gt;4),"C",IF(OR(COUNTIF(L143:L152,"A")&gt;0,COUNTIF(L142,"C")&gt;0,COUNTIF(L142,"P")&gt;0),"P"," "))</f>
        <v> </v>
      </c>
      <c r="M153" s="36" t="str">
        <f aca="false">IF(AND(COUNTIF(M142,"C")=1,COUNTIF(M143:M152,"A")&gt;4),"C",IF(OR(COUNTIF(M143:M152,"A")&gt;0,COUNTIF(M142,"C")&gt;0,COUNTIF(M142,"P")&gt;0),"P"," "))</f>
        <v> </v>
      </c>
      <c r="N153" s="36" t="str">
        <f aca="false">IF(AND(COUNTIF(N142,"C")=1,COUNTIF(N143:N152,"A")&gt;4),"C",IF(OR(COUNTIF(N143:N152,"A")&gt;0,COUNTIF(N142,"C")&gt;0,COUNTIF(N142,"P")&gt;0),"P"," "))</f>
        <v> </v>
      </c>
      <c r="O153" s="36" t="str">
        <f aca="false">IF(AND(COUNTIF(O142,"C")=1,COUNTIF(O143:O152,"A")&gt;4),"C",IF(OR(COUNTIF(O143:O152,"A")&gt;0,COUNTIF(O142,"C")&gt;0,COUNTIF(O142,"P")&gt;0),"P"," "))</f>
        <v> </v>
      </c>
      <c r="P153" s="36" t="str">
        <f aca="false">IF(AND(COUNTIF(P142,"C")=1,COUNTIF(P143:P152,"A")&gt;4),"C",IF(OR(COUNTIF(P143:P152,"A")&gt;0,COUNTIF(P142,"C")&gt;0,COUNTIF(P142,"P")&gt;0),"P"," "))</f>
        <v> </v>
      </c>
      <c r="Q153" s="36" t="str">
        <f aca="false">IF(AND(COUNTIF(Q142,"C")=1,COUNTIF(Q143:Q152,"A")&gt;4),"C",IF(OR(COUNTIF(Q143:Q152,"A")&gt;0,COUNTIF(Q142,"C")&gt;0,COUNTIF(Q142,"P")&gt;0),"P"," "))</f>
        <v> </v>
      </c>
      <c r="R153" s="36" t="str">
        <f aca="false">IF(AND(COUNTIF(R142,"C")=1,COUNTIF(R143:R152,"A")&gt;4),"C",IF(OR(COUNTIF(R143:R152,"A")&gt;0,COUNTIF(R142,"C")&gt;0,COUNTIF(R142,"P")&gt;0),"P"," "))</f>
        <v> </v>
      </c>
      <c r="S153" s="36" t="str">
        <f aca="false">IF(AND(COUNTIF(S142,"C")=1,COUNTIF(S143:S152,"A")&gt;4),"C",IF(OR(COUNTIF(S143:S152,"A")&gt;0,COUNTIF(S142,"C")&gt;0,COUNTIF(S142,"P")&gt;0),"P"," "))</f>
        <v> </v>
      </c>
      <c r="T153" s="16"/>
    </row>
    <row r="154" customFormat="false" ht="20.25" hidden="false" customHeight="true" outlineLevel="0" collapsed="false">
      <c r="A154" s="16"/>
      <c r="B154" s="30" t="s">
        <v>343</v>
      </c>
      <c r="C154" s="30"/>
      <c r="D154" s="30"/>
      <c r="E154" s="60" t="s">
        <v>344</v>
      </c>
      <c r="F154" s="30"/>
      <c r="G154" s="30"/>
      <c r="H154" s="30"/>
      <c r="I154" s="30"/>
      <c r="J154" s="30"/>
      <c r="K154" s="30"/>
      <c r="L154" s="30"/>
      <c r="M154" s="30"/>
      <c r="N154" s="30"/>
      <c r="O154" s="30"/>
      <c r="P154" s="30"/>
      <c r="Q154" s="30"/>
      <c r="R154" s="30"/>
      <c r="S154" s="30"/>
      <c r="T154" s="16"/>
    </row>
    <row r="155" customFormat="false" ht="12.75" hidden="false" customHeight="true" outlineLevel="0" collapsed="false">
      <c r="A155" s="16"/>
      <c r="C155" s="38" t="s">
        <v>345</v>
      </c>
      <c r="D155" s="39"/>
      <c r="E155" s="62" t="str">
        <f aca="false">Beltloops!E63</f>
        <v> </v>
      </c>
      <c r="F155" s="62" t="str">
        <f aca="false">Beltloops!F63</f>
        <v> </v>
      </c>
      <c r="G155" s="62" t="str">
        <f aca="false">Beltloops!G63</f>
        <v> </v>
      </c>
      <c r="H155" s="62" t="str">
        <f aca="false">Beltloops!H63</f>
        <v> </v>
      </c>
      <c r="I155" s="62" t="str">
        <f aca="false">Beltloops!I63</f>
        <v> </v>
      </c>
      <c r="J155" s="62" t="str">
        <f aca="false">Beltloops!J63</f>
        <v> </v>
      </c>
      <c r="K155" s="62" t="str">
        <f aca="false">Beltloops!K63</f>
        <v> </v>
      </c>
      <c r="L155" s="62" t="str">
        <f aca="false">Beltloops!L63</f>
        <v> </v>
      </c>
      <c r="M155" s="62" t="str">
        <f aca="false">Beltloops!M63</f>
        <v> </v>
      </c>
      <c r="N155" s="62" t="str">
        <f aca="false">Beltloops!N63</f>
        <v> </v>
      </c>
      <c r="O155" s="62" t="str">
        <f aca="false">Beltloops!O63</f>
        <v> </v>
      </c>
      <c r="P155" s="62" t="str">
        <f aca="false">Beltloops!P63</f>
        <v> </v>
      </c>
      <c r="Q155" s="62" t="str">
        <f aca="false">Beltloops!Q63</f>
        <v> </v>
      </c>
      <c r="R155" s="62" t="str">
        <f aca="false">Beltloops!R63</f>
        <v> </v>
      </c>
      <c r="S155" s="62" t="str">
        <f aca="false">Beltloops!S63</f>
        <v> </v>
      </c>
      <c r="T155" s="16"/>
    </row>
    <row r="156" customFormat="false" ht="12.75" hidden="false" customHeight="true" outlineLevel="0" collapsed="false">
      <c r="A156" s="16"/>
      <c r="B156" s="31" t="n">
        <v>1</v>
      </c>
      <c r="C156" s="63" t="s">
        <v>346</v>
      </c>
      <c r="D156" s="39"/>
      <c r="E156" s="33"/>
      <c r="F156" s="33"/>
      <c r="G156" s="33"/>
      <c r="H156" s="33"/>
      <c r="I156" s="33"/>
      <c r="J156" s="33"/>
      <c r="K156" s="33"/>
      <c r="L156" s="33"/>
      <c r="M156" s="33"/>
      <c r="N156" s="33"/>
      <c r="O156" s="33"/>
      <c r="P156" s="33"/>
      <c r="Q156" s="33"/>
      <c r="R156" s="33"/>
      <c r="S156" s="33"/>
      <c r="T156" s="16"/>
    </row>
    <row r="157" customFormat="false" ht="12.75" hidden="false" customHeight="true" outlineLevel="0" collapsed="false">
      <c r="A157" s="16"/>
      <c r="B157" s="31" t="n">
        <v>2</v>
      </c>
      <c r="C157" s="63" t="s">
        <v>347</v>
      </c>
      <c r="D157" s="39"/>
      <c r="E157" s="33"/>
      <c r="F157" s="33"/>
      <c r="G157" s="33"/>
      <c r="H157" s="33"/>
      <c r="I157" s="33"/>
      <c r="J157" s="33"/>
      <c r="K157" s="33"/>
      <c r="L157" s="33"/>
      <c r="M157" s="33"/>
      <c r="N157" s="33"/>
      <c r="O157" s="33"/>
      <c r="P157" s="33"/>
      <c r="Q157" s="33"/>
      <c r="R157" s="33"/>
      <c r="S157" s="33"/>
      <c r="T157" s="16"/>
    </row>
    <row r="158" customFormat="false" ht="12.75" hidden="false" customHeight="true" outlineLevel="0" collapsed="false">
      <c r="A158" s="16"/>
      <c r="B158" s="31" t="n">
        <v>3</v>
      </c>
      <c r="C158" s="63" t="s">
        <v>348</v>
      </c>
      <c r="D158" s="39"/>
      <c r="E158" s="33"/>
      <c r="F158" s="33"/>
      <c r="G158" s="33"/>
      <c r="H158" s="33"/>
      <c r="I158" s="33"/>
      <c r="J158" s="33"/>
      <c r="K158" s="33"/>
      <c r="L158" s="33"/>
      <c r="M158" s="33"/>
      <c r="N158" s="33"/>
      <c r="O158" s="33"/>
      <c r="P158" s="33"/>
      <c r="Q158" s="33"/>
      <c r="R158" s="33"/>
      <c r="S158" s="33"/>
      <c r="T158" s="16"/>
    </row>
    <row r="159" customFormat="false" ht="12.75" hidden="false" customHeight="true" outlineLevel="0" collapsed="false">
      <c r="A159" s="16"/>
      <c r="B159" s="64" t="n">
        <v>4</v>
      </c>
      <c r="C159" s="63" t="s">
        <v>349</v>
      </c>
      <c r="D159" s="39"/>
      <c r="E159" s="33"/>
      <c r="F159" s="33"/>
      <c r="G159" s="33"/>
      <c r="H159" s="33"/>
      <c r="I159" s="33"/>
      <c r="J159" s="33"/>
      <c r="K159" s="33"/>
      <c r="L159" s="33"/>
      <c r="M159" s="33"/>
      <c r="N159" s="33"/>
      <c r="O159" s="33"/>
      <c r="P159" s="33"/>
      <c r="Q159" s="33"/>
      <c r="R159" s="33"/>
      <c r="S159" s="33"/>
      <c r="T159" s="16"/>
    </row>
    <row r="160" customFormat="false" ht="12.75" hidden="false" customHeight="true" outlineLevel="0" collapsed="false">
      <c r="A160" s="16"/>
      <c r="B160" s="64" t="n">
        <v>5</v>
      </c>
      <c r="C160" s="63" t="s">
        <v>350</v>
      </c>
      <c r="D160" s="39"/>
      <c r="E160" s="33"/>
      <c r="F160" s="33"/>
      <c r="G160" s="33"/>
      <c r="H160" s="33"/>
      <c r="I160" s="33"/>
      <c r="J160" s="33"/>
      <c r="K160" s="33"/>
      <c r="L160" s="33"/>
      <c r="M160" s="33"/>
      <c r="N160" s="33"/>
      <c r="O160" s="33"/>
      <c r="P160" s="33"/>
      <c r="Q160" s="33"/>
      <c r="R160" s="33"/>
      <c r="S160" s="33"/>
      <c r="T160" s="16"/>
    </row>
    <row r="161" customFormat="false" ht="12.75" hidden="false" customHeight="true" outlineLevel="0" collapsed="false">
      <c r="A161" s="16"/>
      <c r="B161" s="64" t="n">
        <v>6</v>
      </c>
      <c r="C161" s="63" t="s">
        <v>351</v>
      </c>
      <c r="D161" s="39"/>
      <c r="E161" s="33"/>
      <c r="F161" s="33"/>
      <c r="G161" s="33"/>
      <c r="H161" s="33"/>
      <c r="I161" s="33"/>
      <c r="J161" s="33"/>
      <c r="K161" s="33"/>
      <c r="L161" s="33"/>
      <c r="M161" s="33"/>
      <c r="N161" s="33"/>
      <c r="O161" s="33"/>
      <c r="P161" s="33"/>
      <c r="Q161" s="33"/>
      <c r="R161" s="33"/>
      <c r="S161" s="33"/>
      <c r="T161" s="16"/>
    </row>
    <row r="162" customFormat="false" ht="12.75" hidden="false" customHeight="true" outlineLevel="0" collapsed="false">
      <c r="A162" s="16"/>
      <c r="B162" s="64" t="n">
        <v>7</v>
      </c>
      <c r="C162" s="65" t="s">
        <v>352</v>
      </c>
      <c r="D162" s="39"/>
      <c r="E162" s="33"/>
      <c r="F162" s="33"/>
      <c r="G162" s="33"/>
      <c r="H162" s="33"/>
      <c r="I162" s="33"/>
      <c r="J162" s="33"/>
      <c r="K162" s="33"/>
      <c r="L162" s="33"/>
      <c r="M162" s="33"/>
      <c r="N162" s="33"/>
      <c r="O162" s="33"/>
      <c r="P162" s="33"/>
      <c r="Q162" s="33"/>
      <c r="R162" s="33"/>
      <c r="S162" s="33"/>
      <c r="T162" s="16"/>
    </row>
    <row r="163" customFormat="false" ht="12.75" hidden="false" customHeight="true" outlineLevel="0" collapsed="false">
      <c r="A163" s="16"/>
      <c r="B163" s="64" t="n">
        <v>8</v>
      </c>
      <c r="C163" s="63" t="s">
        <v>353</v>
      </c>
      <c r="D163" s="39"/>
      <c r="E163" s="33"/>
      <c r="F163" s="33"/>
      <c r="G163" s="33"/>
      <c r="H163" s="33"/>
      <c r="I163" s="33"/>
      <c r="J163" s="33"/>
      <c r="K163" s="33"/>
      <c r="L163" s="33"/>
      <c r="M163" s="33"/>
      <c r="N163" s="33"/>
      <c r="O163" s="33"/>
      <c r="P163" s="33"/>
      <c r="Q163" s="33"/>
      <c r="R163" s="33"/>
      <c r="S163" s="33"/>
      <c r="T163" s="16"/>
    </row>
    <row r="164" customFormat="false" ht="12.75" hidden="false" customHeight="true" outlineLevel="0" collapsed="false">
      <c r="A164" s="16"/>
      <c r="B164" s="64" t="n">
        <v>9</v>
      </c>
      <c r="C164" s="65" t="s">
        <v>354</v>
      </c>
      <c r="D164" s="39"/>
      <c r="E164" s="33"/>
      <c r="F164" s="33"/>
      <c r="G164" s="33"/>
      <c r="H164" s="33"/>
      <c r="I164" s="33"/>
      <c r="J164" s="33"/>
      <c r="K164" s="33"/>
      <c r="L164" s="33"/>
      <c r="M164" s="33"/>
      <c r="N164" s="33"/>
      <c r="O164" s="33"/>
      <c r="P164" s="33"/>
      <c r="Q164" s="33"/>
      <c r="R164" s="33"/>
      <c r="S164" s="33"/>
      <c r="T164" s="16"/>
    </row>
    <row r="165" customFormat="false" ht="12.75" hidden="false" customHeight="true" outlineLevel="0" collapsed="false">
      <c r="A165" s="16"/>
      <c r="B165" s="64" t="n">
        <v>10</v>
      </c>
      <c r="C165" s="63" t="s">
        <v>355</v>
      </c>
      <c r="D165" s="39"/>
      <c r="E165" s="33"/>
      <c r="F165" s="33"/>
      <c r="G165" s="33"/>
      <c r="H165" s="33"/>
      <c r="I165" s="33"/>
      <c r="J165" s="33"/>
      <c r="K165" s="33"/>
      <c r="L165" s="33"/>
      <c r="M165" s="33"/>
      <c r="N165" s="33"/>
      <c r="O165" s="33"/>
      <c r="P165" s="33"/>
      <c r="Q165" s="33"/>
      <c r="R165" s="33"/>
      <c r="S165" s="33"/>
      <c r="T165" s="16"/>
    </row>
    <row r="166" customFormat="false" ht="12.75" hidden="false" customHeight="false" outlineLevel="0" collapsed="false">
      <c r="A166" s="16"/>
      <c r="B166" s="64" t="n">
        <v>11</v>
      </c>
      <c r="C166" s="63" t="s">
        <v>356</v>
      </c>
      <c r="D166" s="39"/>
      <c r="E166" s="33"/>
      <c r="F166" s="33"/>
      <c r="G166" s="33"/>
      <c r="H166" s="33"/>
      <c r="I166" s="33"/>
      <c r="J166" s="33"/>
      <c r="K166" s="33"/>
      <c r="L166" s="33"/>
      <c r="M166" s="33"/>
      <c r="N166" s="33"/>
      <c r="O166" s="33"/>
      <c r="P166" s="33"/>
      <c r="Q166" s="33"/>
      <c r="R166" s="33"/>
      <c r="S166" s="33"/>
      <c r="T166" s="16"/>
    </row>
    <row r="167" customFormat="false" ht="13.5" hidden="false" customHeight="false" outlineLevel="0" collapsed="false">
      <c r="A167" s="16"/>
      <c r="B167" s="64" t="n">
        <v>12</v>
      </c>
      <c r="C167" s="63" t="s">
        <v>357</v>
      </c>
      <c r="D167" s="39"/>
      <c r="E167" s="33"/>
      <c r="F167" s="33"/>
      <c r="G167" s="33"/>
      <c r="H167" s="33"/>
      <c r="I167" s="33"/>
      <c r="J167" s="33"/>
      <c r="K167" s="33"/>
      <c r="L167" s="33"/>
      <c r="M167" s="33"/>
      <c r="N167" s="33"/>
      <c r="O167" s="33"/>
      <c r="P167" s="33"/>
      <c r="Q167" s="33"/>
      <c r="R167" s="33"/>
      <c r="S167" s="33"/>
      <c r="T167" s="16"/>
    </row>
    <row r="168" customFormat="false" ht="13.5" hidden="false" customHeight="false" outlineLevel="0" collapsed="false">
      <c r="A168" s="16"/>
      <c r="C168" s="34" t="s">
        <v>46</v>
      </c>
      <c r="D168" s="35"/>
      <c r="E168" s="36" t="str">
        <f aca="false">IF(AND(COUNTIF(E155,"C")=1,COUNTIF(E156:E167,"A")&gt;6),"C",IF(OR(COUNTIF(E156:E167,"A")&gt;0,COUNTIF(E155,"C")&gt;0,COUNTIF(E155,"P")&gt;0),"P"," "))</f>
        <v> </v>
      </c>
      <c r="F168" s="36" t="str">
        <f aca="false">IF(AND(COUNTIF(F155,"C")=1,COUNTIF(F156:F167,"A")&gt;6),"C",IF(OR(COUNTIF(F156:F167,"A")&gt;0,COUNTIF(F155,"C")&gt;0,COUNTIF(F155,"P")&gt;0),"P"," "))</f>
        <v> </v>
      </c>
      <c r="G168" s="36" t="str">
        <f aca="false">IF(AND(COUNTIF(G155,"C")=1,COUNTIF(G156:G167,"A")&gt;6),"C",IF(OR(COUNTIF(G156:G167,"A")&gt;0,COUNTIF(G155,"C")&gt;0,COUNTIF(G155,"P")&gt;0),"P"," "))</f>
        <v> </v>
      </c>
      <c r="H168" s="36" t="str">
        <f aca="false">IF(AND(COUNTIF(H155,"C")=1,COUNTIF(H156:H167,"A")&gt;6),"C",IF(OR(COUNTIF(H156:H167,"A")&gt;0,COUNTIF(H155,"C")&gt;0,COUNTIF(H155,"P")&gt;0),"P"," "))</f>
        <v> </v>
      </c>
      <c r="I168" s="36" t="str">
        <f aca="false">IF(AND(COUNTIF(I155,"C")=1,COUNTIF(I156:I167,"A")&gt;6),"C",IF(OR(COUNTIF(I156:I167,"A")&gt;0,COUNTIF(I155,"C")&gt;0,COUNTIF(I155,"P")&gt;0),"P"," "))</f>
        <v> </v>
      </c>
      <c r="J168" s="36" t="str">
        <f aca="false">IF(AND(COUNTIF(J155,"C")=1,COUNTIF(J156:J167,"A")&gt;6),"C",IF(OR(COUNTIF(J156:J167,"A")&gt;0,COUNTIF(J155,"C")&gt;0,COUNTIF(J155,"P")&gt;0),"P"," "))</f>
        <v> </v>
      </c>
      <c r="K168" s="36" t="str">
        <f aca="false">IF(AND(COUNTIF(K155,"C")=1,COUNTIF(K156:K167,"A")&gt;6),"C",IF(OR(COUNTIF(K156:K167,"A")&gt;0,COUNTIF(K155,"C")&gt;0,COUNTIF(K155,"P")&gt;0),"P"," "))</f>
        <v> </v>
      </c>
      <c r="L168" s="36" t="str">
        <f aca="false">IF(AND(COUNTIF(L155,"C")=1,COUNTIF(L156:L167,"A")&gt;6),"C",IF(OR(COUNTIF(L156:L167,"A")&gt;0,COUNTIF(L155,"C")&gt;0,COUNTIF(L155,"P")&gt;0),"P"," "))</f>
        <v> </v>
      </c>
      <c r="M168" s="36" t="str">
        <f aca="false">IF(AND(COUNTIF(M155,"C")=1,COUNTIF(M156:M167,"A")&gt;6),"C",IF(OR(COUNTIF(M156:M167,"A")&gt;0,COUNTIF(M155,"C")&gt;0,COUNTIF(M155,"P")&gt;0),"P"," "))</f>
        <v> </v>
      </c>
      <c r="N168" s="36" t="str">
        <f aca="false">IF(AND(COUNTIF(N155,"C")=1,COUNTIF(N156:N167,"A")&gt;6),"C",IF(OR(COUNTIF(N156:N167,"A")&gt;0,COUNTIF(N155,"C")&gt;0,COUNTIF(N155,"P")&gt;0),"P"," "))</f>
        <v> </v>
      </c>
      <c r="O168" s="36" t="str">
        <f aca="false">IF(AND(COUNTIF(O155,"C")=1,COUNTIF(O156:O167,"A")&gt;6),"C",IF(OR(COUNTIF(O156:O167,"A")&gt;0,COUNTIF(O155,"C")&gt;0,COUNTIF(O155,"P")&gt;0),"P"," "))</f>
        <v> </v>
      </c>
      <c r="P168" s="36" t="str">
        <f aca="false">IF(AND(COUNTIF(P155,"C")=1,COUNTIF(P156:P167,"A")&gt;6),"C",IF(OR(COUNTIF(P156:P167,"A")&gt;0,COUNTIF(P155,"C")&gt;0,COUNTIF(P155,"P")&gt;0),"P"," "))</f>
        <v> </v>
      </c>
      <c r="Q168" s="36" t="str">
        <f aca="false">IF(AND(COUNTIF(Q155,"C")=1,COUNTIF(Q156:Q167,"A")&gt;6),"C",IF(OR(COUNTIF(Q156:Q167,"A")&gt;0,COUNTIF(Q155,"C")&gt;0,COUNTIF(Q155,"P")&gt;0),"P"," "))</f>
        <v> </v>
      </c>
      <c r="R168" s="36" t="str">
        <f aca="false">IF(AND(COUNTIF(R155,"C")=1,COUNTIF(R156:R167,"A")&gt;6),"C",IF(OR(COUNTIF(R156:R167,"A")&gt;0,COUNTIF(R155,"C")&gt;0,COUNTIF(R155,"P")&gt;0),"P"," "))</f>
        <v> </v>
      </c>
      <c r="S168" s="36" t="str">
        <f aca="false">IF(AND(COUNTIF(S155,"C")=1,COUNTIF(S156:S167,"A")&gt;6),"C",IF(OR(COUNTIF(S156:S167,"A")&gt;0,COUNTIF(S155,"C")&gt;0,COUNTIF(S155,"P")&gt;0),"P"," "))</f>
        <v> </v>
      </c>
      <c r="T168" s="16"/>
    </row>
    <row r="169" customFormat="false" ht="20.25" hidden="false" customHeight="true" outlineLevel="0" collapsed="false">
      <c r="A169" s="16"/>
      <c r="B169" s="30" t="s">
        <v>358</v>
      </c>
      <c r="C169" s="30"/>
      <c r="D169" s="30"/>
      <c r="E169" s="60" t="s">
        <v>359</v>
      </c>
      <c r="F169" s="30"/>
      <c r="G169" s="30"/>
      <c r="H169" s="30"/>
      <c r="I169" s="30"/>
      <c r="J169" s="30"/>
      <c r="K169" s="30"/>
      <c r="L169" s="30"/>
      <c r="M169" s="30"/>
      <c r="N169" s="30"/>
      <c r="O169" s="30"/>
      <c r="P169" s="30"/>
      <c r="Q169" s="30"/>
      <c r="R169" s="30"/>
      <c r="S169" s="30"/>
      <c r="T169" s="16"/>
    </row>
    <row r="170" customFormat="false" ht="12.75" hidden="false" customHeight="true" outlineLevel="0" collapsed="false">
      <c r="A170" s="16"/>
      <c r="B170" s="31" t="s">
        <v>2</v>
      </c>
      <c r="C170" s="32" t="s">
        <v>360</v>
      </c>
      <c r="D170" s="32"/>
      <c r="E170" s="62" t="str">
        <f aca="false">Beltloops!E68</f>
        <v> </v>
      </c>
      <c r="F170" s="62" t="str">
        <f aca="false">Beltloops!F68</f>
        <v> </v>
      </c>
      <c r="G170" s="62" t="str">
        <f aca="false">Beltloops!G68</f>
        <v> </v>
      </c>
      <c r="H170" s="62" t="str">
        <f aca="false">Beltloops!H68</f>
        <v> </v>
      </c>
      <c r="I170" s="62" t="str">
        <f aca="false">Beltloops!I68</f>
        <v> </v>
      </c>
      <c r="J170" s="62" t="str">
        <f aca="false">Beltloops!J68</f>
        <v> </v>
      </c>
      <c r="K170" s="62" t="str">
        <f aca="false">Beltloops!K68</f>
        <v> </v>
      </c>
      <c r="L170" s="62" t="str">
        <f aca="false">Beltloops!L68</f>
        <v> </v>
      </c>
      <c r="M170" s="62" t="str">
        <f aca="false">Beltloops!M68</f>
        <v> </v>
      </c>
      <c r="N170" s="62" t="str">
        <f aca="false">Beltloops!N68</f>
        <v> </v>
      </c>
      <c r="O170" s="62" t="str">
        <f aca="false">Beltloops!O68</f>
        <v> </v>
      </c>
      <c r="P170" s="62" t="str">
        <f aca="false">Beltloops!P68</f>
        <v> </v>
      </c>
      <c r="Q170" s="62" t="str">
        <f aca="false">Beltloops!Q68</f>
        <v> </v>
      </c>
      <c r="R170" s="62" t="str">
        <f aca="false">Beltloops!R68</f>
        <v> </v>
      </c>
      <c r="S170" s="62" t="str">
        <f aca="false">Beltloops!S68</f>
        <v> </v>
      </c>
      <c r="T170" s="16"/>
    </row>
    <row r="171" customFormat="false" ht="12.75" hidden="false" customHeight="true" outlineLevel="0" collapsed="false">
      <c r="A171" s="16"/>
      <c r="B171" s="31" t="n">
        <v>1</v>
      </c>
      <c r="C171" s="63" t="s">
        <v>361</v>
      </c>
      <c r="D171" s="39"/>
      <c r="E171" s="33"/>
      <c r="F171" s="33"/>
      <c r="G171" s="33"/>
      <c r="H171" s="33"/>
      <c r="I171" s="33"/>
      <c r="J171" s="33"/>
      <c r="K171" s="33"/>
      <c r="L171" s="33"/>
      <c r="M171" s="33"/>
      <c r="N171" s="33"/>
      <c r="O171" s="33"/>
      <c r="P171" s="33"/>
      <c r="Q171" s="33"/>
      <c r="R171" s="33"/>
      <c r="S171" s="33"/>
      <c r="T171" s="16"/>
    </row>
    <row r="172" customFormat="false" ht="12.75" hidden="false" customHeight="true" outlineLevel="0" collapsed="false">
      <c r="A172" s="16"/>
      <c r="B172" s="31" t="n">
        <v>2</v>
      </c>
      <c r="C172" s="63" t="s">
        <v>362</v>
      </c>
      <c r="D172" s="39"/>
      <c r="E172" s="33"/>
      <c r="F172" s="33"/>
      <c r="G172" s="33"/>
      <c r="H172" s="33"/>
      <c r="I172" s="33"/>
      <c r="J172" s="33"/>
      <c r="K172" s="33"/>
      <c r="L172" s="33"/>
      <c r="M172" s="33"/>
      <c r="N172" s="33"/>
      <c r="O172" s="33"/>
      <c r="P172" s="33"/>
      <c r="Q172" s="33"/>
      <c r="R172" s="33"/>
      <c r="S172" s="33"/>
      <c r="T172" s="16"/>
    </row>
    <row r="173" customFormat="false" ht="12.75" hidden="false" customHeight="true" outlineLevel="0" collapsed="false">
      <c r="A173" s="16"/>
      <c r="B173" s="31" t="n">
        <v>3</v>
      </c>
      <c r="C173" s="63" t="s">
        <v>363</v>
      </c>
      <c r="D173" s="39"/>
      <c r="E173" s="33"/>
      <c r="F173" s="33"/>
      <c r="G173" s="33"/>
      <c r="H173" s="33"/>
      <c r="I173" s="33"/>
      <c r="J173" s="33"/>
      <c r="K173" s="33"/>
      <c r="L173" s="33"/>
      <c r="M173" s="33"/>
      <c r="N173" s="33"/>
      <c r="O173" s="33"/>
      <c r="P173" s="33"/>
      <c r="Q173" s="33"/>
      <c r="R173" s="33"/>
      <c r="S173" s="33"/>
      <c r="T173" s="16"/>
    </row>
    <row r="174" customFormat="false" ht="12.75" hidden="false" customHeight="true" outlineLevel="0" collapsed="false">
      <c r="A174" s="16"/>
      <c r="B174" s="64" t="n">
        <v>4</v>
      </c>
      <c r="C174" s="63" t="s">
        <v>364</v>
      </c>
      <c r="D174" s="39"/>
      <c r="E174" s="33"/>
      <c r="F174" s="33"/>
      <c r="G174" s="33"/>
      <c r="H174" s="33"/>
      <c r="I174" s="33"/>
      <c r="J174" s="33"/>
      <c r="K174" s="33"/>
      <c r="L174" s="33"/>
      <c r="M174" s="33"/>
      <c r="N174" s="33"/>
      <c r="O174" s="33"/>
      <c r="P174" s="33"/>
      <c r="Q174" s="33"/>
      <c r="R174" s="33"/>
      <c r="S174" s="33"/>
      <c r="T174" s="16"/>
    </row>
    <row r="175" customFormat="false" ht="12.75" hidden="false" customHeight="true" outlineLevel="0" collapsed="false">
      <c r="A175" s="16"/>
      <c r="B175" s="64" t="n">
        <v>5</v>
      </c>
      <c r="C175" s="63" t="s">
        <v>365</v>
      </c>
      <c r="D175" s="39"/>
      <c r="E175" s="33"/>
      <c r="F175" s="33"/>
      <c r="G175" s="33"/>
      <c r="H175" s="33"/>
      <c r="I175" s="33"/>
      <c r="J175" s="33"/>
      <c r="K175" s="33"/>
      <c r="L175" s="33"/>
      <c r="M175" s="33"/>
      <c r="N175" s="33"/>
      <c r="O175" s="33"/>
      <c r="P175" s="33"/>
      <c r="Q175" s="33"/>
      <c r="R175" s="33"/>
      <c r="S175" s="33"/>
      <c r="T175" s="16"/>
    </row>
    <row r="176" customFormat="false" ht="12.75" hidden="false" customHeight="true" outlineLevel="0" collapsed="false">
      <c r="A176" s="16"/>
      <c r="B176" s="64" t="n">
        <v>6</v>
      </c>
      <c r="C176" s="63" t="s">
        <v>366</v>
      </c>
      <c r="D176" s="39"/>
      <c r="E176" s="33"/>
      <c r="F176" s="33"/>
      <c r="G176" s="33"/>
      <c r="H176" s="33"/>
      <c r="I176" s="33"/>
      <c r="J176" s="33"/>
      <c r="K176" s="33"/>
      <c r="L176" s="33"/>
      <c r="M176" s="33"/>
      <c r="N176" s="33"/>
      <c r="O176" s="33"/>
      <c r="P176" s="33"/>
      <c r="Q176" s="33"/>
      <c r="R176" s="33"/>
      <c r="S176" s="33"/>
      <c r="T176" s="16"/>
    </row>
    <row r="177" customFormat="false" ht="12.75" hidden="false" customHeight="true" outlineLevel="0" collapsed="false">
      <c r="A177" s="16"/>
      <c r="B177" s="64" t="n">
        <v>7</v>
      </c>
      <c r="C177" s="63" t="s">
        <v>367</v>
      </c>
      <c r="D177" s="39"/>
      <c r="E177" s="33"/>
      <c r="F177" s="33"/>
      <c r="G177" s="33"/>
      <c r="H177" s="33"/>
      <c r="I177" s="33"/>
      <c r="J177" s="33"/>
      <c r="K177" s="33"/>
      <c r="L177" s="33"/>
      <c r="M177" s="33"/>
      <c r="N177" s="33"/>
      <c r="O177" s="33"/>
      <c r="P177" s="33"/>
      <c r="Q177" s="33"/>
      <c r="R177" s="33"/>
      <c r="S177" s="33"/>
      <c r="T177" s="16"/>
    </row>
    <row r="178" customFormat="false" ht="12.75" hidden="false" customHeight="true" outlineLevel="0" collapsed="false">
      <c r="A178" s="16"/>
      <c r="B178" s="64" t="n">
        <v>8</v>
      </c>
      <c r="C178" s="63" t="s">
        <v>368</v>
      </c>
      <c r="D178" s="39"/>
      <c r="E178" s="33"/>
      <c r="F178" s="33"/>
      <c r="G178" s="33"/>
      <c r="H178" s="33"/>
      <c r="I178" s="33"/>
      <c r="J178" s="33"/>
      <c r="K178" s="33"/>
      <c r="L178" s="33"/>
      <c r="M178" s="33"/>
      <c r="N178" s="33"/>
      <c r="O178" s="33"/>
      <c r="P178" s="33"/>
      <c r="Q178" s="33"/>
      <c r="R178" s="33"/>
      <c r="S178" s="33"/>
      <c r="T178" s="16"/>
    </row>
    <row r="179" customFormat="false" ht="12.75" hidden="false" customHeight="true" outlineLevel="0" collapsed="false">
      <c r="A179" s="16"/>
      <c r="B179" s="64" t="n">
        <v>9</v>
      </c>
      <c r="C179" s="63" t="s">
        <v>369</v>
      </c>
      <c r="D179" s="39"/>
      <c r="E179" s="33"/>
      <c r="F179" s="33"/>
      <c r="G179" s="33"/>
      <c r="H179" s="33"/>
      <c r="I179" s="33"/>
      <c r="J179" s="33"/>
      <c r="K179" s="33"/>
      <c r="L179" s="33"/>
      <c r="M179" s="33"/>
      <c r="N179" s="33"/>
      <c r="O179" s="33"/>
      <c r="P179" s="33"/>
      <c r="Q179" s="33"/>
      <c r="R179" s="33"/>
      <c r="S179" s="33"/>
      <c r="T179" s="16"/>
    </row>
    <row r="180" customFormat="false" ht="12.75" hidden="false" customHeight="true" outlineLevel="0" collapsed="false">
      <c r="A180" s="16"/>
      <c r="B180" s="64" t="n">
        <v>10</v>
      </c>
      <c r="C180" s="65" t="s">
        <v>370</v>
      </c>
      <c r="D180" s="39"/>
      <c r="E180" s="33"/>
      <c r="F180" s="33"/>
      <c r="G180" s="33"/>
      <c r="H180" s="33"/>
      <c r="I180" s="33"/>
      <c r="J180" s="33"/>
      <c r="K180" s="33"/>
      <c r="L180" s="33"/>
      <c r="M180" s="33"/>
      <c r="N180" s="33"/>
      <c r="O180" s="33"/>
      <c r="P180" s="33"/>
      <c r="Q180" s="33"/>
      <c r="R180" s="33"/>
      <c r="S180" s="33"/>
      <c r="T180" s="16"/>
    </row>
    <row r="181" customFormat="false" ht="12.75" hidden="false" customHeight="false" outlineLevel="0" collapsed="false">
      <c r="A181" s="16"/>
      <c r="B181" s="31" t="n">
        <v>11</v>
      </c>
      <c r="C181" s="63" t="s">
        <v>371</v>
      </c>
      <c r="D181" s="39"/>
      <c r="E181" s="33"/>
      <c r="F181" s="33"/>
      <c r="G181" s="33"/>
      <c r="H181" s="33"/>
      <c r="I181" s="33"/>
      <c r="J181" s="33"/>
      <c r="K181" s="33"/>
      <c r="L181" s="33"/>
      <c r="M181" s="33"/>
      <c r="N181" s="33"/>
      <c r="O181" s="33"/>
      <c r="P181" s="33"/>
      <c r="Q181" s="33"/>
      <c r="R181" s="33"/>
      <c r="S181" s="33"/>
      <c r="T181" s="16"/>
    </row>
    <row r="182" customFormat="false" ht="13.5" hidden="false" customHeight="false" outlineLevel="0" collapsed="false">
      <c r="A182" s="16"/>
      <c r="B182" s="31" t="n">
        <v>12</v>
      </c>
      <c r="C182" s="63" t="s">
        <v>372</v>
      </c>
      <c r="D182" s="39"/>
      <c r="E182" s="33"/>
      <c r="F182" s="33"/>
      <c r="G182" s="33"/>
      <c r="H182" s="33"/>
      <c r="I182" s="33"/>
      <c r="J182" s="33"/>
      <c r="K182" s="33"/>
      <c r="L182" s="33"/>
      <c r="M182" s="33"/>
      <c r="N182" s="33"/>
      <c r="O182" s="33"/>
      <c r="P182" s="33"/>
      <c r="Q182" s="33"/>
      <c r="R182" s="33"/>
      <c r="S182" s="33"/>
      <c r="T182" s="16"/>
    </row>
    <row r="183" customFormat="false" ht="13.5" hidden="false" customHeight="false" outlineLevel="0" collapsed="false">
      <c r="A183" s="16"/>
      <c r="C183" s="34" t="s">
        <v>46</v>
      </c>
      <c r="D183" s="35"/>
      <c r="E183" s="36" t="str">
        <f aca="false">IF(AND(COUNTIF(E170,"C")=1,COUNTIF(E171:E182,"A")&gt;4),"C",IF(OR(COUNTIF(E171:E182,"A")&gt;0,COUNTIF(E170,"C")&gt;0,COUNTIF(E170,"P")&gt;0),"P"," "))</f>
        <v> </v>
      </c>
      <c r="F183" s="36" t="str">
        <f aca="false">IF(AND(COUNTIF(F170,"C")=1,COUNTIF(F171:F182,"A")&gt;4),"C",IF(OR(COUNTIF(F171:F182,"A")&gt;0,COUNTIF(F170,"C")&gt;0,COUNTIF(F170,"P")&gt;0),"P"," "))</f>
        <v> </v>
      </c>
      <c r="G183" s="36" t="str">
        <f aca="false">IF(AND(COUNTIF(G170,"C")=1,COUNTIF(G171:G182,"A")&gt;4),"C",IF(OR(COUNTIF(G171:G182,"A")&gt;0,COUNTIF(G170,"C")&gt;0,COUNTIF(G170,"P")&gt;0),"P"," "))</f>
        <v> </v>
      </c>
      <c r="H183" s="36" t="str">
        <f aca="false">IF(AND(COUNTIF(H170,"C")=1,COUNTIF(H171:H182,"A")&gt;4),"C",IF(OR(COUNTIF(H171:H182,"A")&gt;0,COUNTIF(H170,"C")&gt;0,COUNTIF(H170,"P")&gt;0),"P"," "))</f>
        <v> </v>
      </c>
      <c r="I183" s="36" t="str">
        <f aca="false">IF(AND(COUNTIF(I170,"C")=1,COUNTIF(I171:I182,"A")&gt;4),"C",IF(OR(COUNTIF(I171:I182,"A")&gt;0,COUNTIF(I170,"C")&gt;0,COUNTIF(I170,"P")&gt;0),"P"," "))</f>
        <v> </v>
      </c>
      <c r="J183" s="36" t="str">
        <f aca="false">IF(AND(COUNTIF(J170,"C")=1,COUNTIF(J171:J182,"A")&gt;4),"C",IF(OR(COUNTIF(J171:J182,"A")&gt;0,COUNTIF(J170,"C")&gt;0,COUNTIF(J170,"P")&gt;0),"P"," "))</f>
        <v> </v>
      </c>
      <c r="K183" s="36" t="str">
        <f aca="false">IF(AND(COUNTIF(K170,"C")=1,COUNTIF(K171:K182,"A")&gt;4),"C",IF(OR(COUNTIF(K171:K182,"A")&gt;0,COUNTIF(K170,"C")&gt;0,COUNTIF(K170,"P")&gt;0),"P"," "))</f>
        <v> </v>
      </c>
      <c r="L183" s="36" t="str">
        <f aca="false">IF(AND(COUNTIF(L170,"C")=1,COUNTIF(L171:L182,"A")&gt;4),"C",IF(OR(COUNTIF(L171:L182,"A")&gt;0,COUNTIF(L170,"C")&gt;0,COUNTIF(L170,"P")&gt;0),"P"," "))</f>
        <v> </v>
      </c>
      <c r="M183" s="36" t="str">
        <f aca="false">IF(AND(COUNTIF(M170,"C")=1,COUNTIF(M171:M182,"A")&gt;4),"C",IF(OR(COUNTIF(M171:M182,"A")&gt;0,COUNTIF(M170,"C")&gt;0,COUNTIF(M170,"P")&gt;0),"P"," "))</f>
        <v> </v>
      </c>
      <c r="N183" s="36" t="str">
        <f aca="false">IF(AND(COUNTIF(N170,"C")=1,COUNTIF(N171:N182,"A")&gt;4),"C",IF(OR(COUNTIF(N171:N182,"A")&gt;0,COUNTIF(N170,"C")&gt;0,COUNTIF(N170,"P")&gt;0),"P"," "))</f>
        <v> </v>
      </c>
      <c r="O183" s="36" t="str">
        <f aca="false">IF(AND(COUNTIF(O170,"C")=1,COUNTIF(O171:O182,"A")&gt;4),"C",IF(OR(COUNTIF(O171:O182,"A")&gt;0,COUNTIF(O170,"C")&gt;0,COUNTIF(O170,"P")&gt;0),"P"," "))</f>
        <v> </v>
      </c>
      <c r="P183" s="36" t="str">
        <f aca="false">IF(AND(COUNTIF(P170,"C")=1,COUNTIF(P171:P182,"A")&gt;4),"C",IF(OR(COUNTIF(P171:P182,"A")&gt;0,COUNTIF(P170,"C")&gt;0,COUNTIF(P170,"P")&gt;0),"P"," "))</f>
        <v> </v>
      </c>
      <c r="Q183" s="36" t="str">
        <f aca="false">IF(AND(COUNTIF(Q170,"C")=1,COUNTIF(Q171:Q182,"A")&gt;4),"C",IF(OR(COUNTIF(Q171:Q182,"A")&gt;0,COUNTIF(Q170,"C")&gt;0,COUNTIF(Q170,"P")&gt;0),"P"," "))</f>
        <v> </v>
      </c>
      <c r="R183" s="36" t="str">
        <f aca="false">IF(AND(COUNTIF(R170,"C")=1,COUNTIF(R171:R182,"A")&gt;4),"C",IF(OR(COUNTIF(R171:R182,"A")&gt;0,COUNTIF(R170,"C")&gt;0,COUNTIF(R170,"P")&gt;0),"P"," "))</f>
        <v> </v>
      </c>
      <c r="S183" s="36" t="str">
        <f aca="false">IF(AND(COUNTIF(S170,"C")=1,COUNTIF(S171:S182,"A")&gt;4),"C",IF(OR(COUNTIF(S171:S182,"A")&gt;0,COUNTIF(S170,"C")&gt;0,COUNTIF(S170,"P")&gt;0),"P"," "))</f>
        <v> </v>
      </c>
      <c r="T183" s="16"/>
    </row>
    <row r="184" customFormat="false" ht="12.75" hidden="false" customHeight="false" outlineLevel="0" collapsed="false">
      <c r="A184" s="16" t="s">
        <v>373</v>
      </c>
      <c r="B184" s="29" t="s">
        <v>201</v>
      </c>
      <c r="C184" s="29"/>
      <c r="D184" s="29"/>
      <c r="E184" s="29"/>
      <c r="F184" s="29"/>
      <c r="G184" s="29"/>
      <c r="H184" s="29"/>
      <c r="I184" s="29"/>
      <c r="J184" s="29"/>
      <c r="K184" s="29"/>
      <c r="L184" s="29"/>
      <c r="M184" s="29"/>
      <c r="N184" s="29"/>
      <c r="O184" s="29"/>
      <c r="P184" s="29"/>
      <c r="Q184" s="29"/>
      <c r="R184" s="29"/>
      <c r="S184" s="29"/>
      <c r="T184" s="16" t="s">
        <v>373</v>
      </c>
    </row>
    <row r="185" customFormat="false" ht="12.75" hidden="false" customHeight="false" outlineLevel="0" collapsed="false">
      <c r="A185" s="16"/>
      <c r="B185" s="29"/>
      <c r="C185" s="29"/>
      <c r="D185" s="29"/>
      <c r="E185" s="29"/>
      <c r="F185" s="29"/>
      <c r="G185" s="29"/>
      <c r="H185" s="29"/>
      <c r="I185" s="29"/>
      <c r="J185" s="29"/>
      <c r="K185" s="29"/>
      <c r="L185" s="29"/>
      <c r="M185" s="29"/>
      <c r="N185" s="29"/>
      <c r="O185" s="29"/>
      <c r="P185" s="29"/>
      <c r="Q185" s="29"/>
      <c r="R185" s="29"/>
      <c r="S185" s="29"/>
      <c r="T185" s="16"/>
    </row>
    <row r="186" customFormat="false" ht="20.25" hidden="false" customHeight="true" outlineLevel="0" collapsed="false">
      <c r="A186" s="16"/>
      <c r="B186" s="30" t="s">
        <v>374</v>
      </c>
      <c r="C186" s="30"/>
      <c r="D186" s="30"/>
      <c r="E186" s="60" t="s">
        <v>375</v>
      </c>
      <c r="F186" s="30"/>
      <c r="G186" s="30"/>
      <c r="H186" s="30"/>
      <c r="I186" s="30"/>
      <c r="J186" s="30"/>
      <c r="K186" s="30"/>
      <c r="L186" s="30"/>
      <c r="M186" s="30"/>
      <c r="N186" s="30"/>
      <c r="O186" s="30"/>
      <c r="P186" s="30"/>
      <c r="Q186" s="30"/>
      <c r="R186" s="30"/>
      <c r="S186" s="30"/>
      <c r="T186" s="16"/>
    </row>
    <row r="187" customFormat="false" ht="12.75" hidden="false" customHeight="false" outlineLevel="0" collapsed="false">
      <c r="A187" s="16"/>
      <c r="C187" s="61" t="s">
        <v>376</v>
      </c>
      <c r="D187" s="32"/>
      <c r="E187" s="62" t="str">
        <f aca="false">Beltloops!E73</f>
        <v> </v>
      </c>
      <c r="F187" s="62" t="str">
        <f aca="false">Beltloops!F73</f>
        <v> </v>
      </c>
      <c r="G187" s="62" t="str">
        <f aca="false">Beltloops!G73</f>
        <v> </v>
      </c>
      <c r="H187" s="62" t="str">
        <f aca="false">Beltloops!H73</f>
        <v> </v>
      </c>
      <c r="I187" s="62" t="str">
        <f aca="false">Beltloops!I73</f>
        <v> </v>
      </c>
      <c r="J187" s="62" t="str">
        <f aca="false">Beltloops!J73</f>
        <v> </v>
      </c>
      <c r="K187" s="62" t="str">
        <f aca="false">Beltloops!K73</f>
        <v> </v>
      </c>
      <c r="L187" s="62" t="str">
        <f aca="false">Beltloops!L73</f>
        <v> </v>
      </c>
      <c r="M187" s="62" t="str">
        <f aca="false">Beltloops!M73</f>
        <v> </v>
      </c>
      <c r="N187" s="62" t="str">
        <f aca="false">Beltloops!N73</f>
        <v> </v>
      </c>
      <c r="O187" s="62" t="str">
        <f aca="false">Beltloops!O73</f>
        <v> </v>
      </c>
      <c r="P187" s="62" t="str">
        <f aca="false">Beltloops!P73</f>
        <v> </v>
      </c>
      <c r="Q187" s="62" t="str">
        <f aca="false">Beltloops!Q73</f>
        <v> </v>
      </c>
      <c r="R187" s="62" t="str">
        <f aca="false">Beltloops!R73</f>
        <v> </v>
      </c>
      <c r="S187" s="62" t="str">
        <f aca="false">Beltloops!S73</f>
        <v> </v>
      </c>
      <c r="T187" s="16"/>
    </row>
    <row r="188" customFormat="false" ht="12.75" hidden="false" customHeight="false" outlineLevel="0" collapsed="false">
      <c r="A188" s="16"/>
      <c r="B188" s="66" t="s">
        <v>377</v>
      </c>
      <c r="C188" s="67" t="s">
        <v>378</v>
      </c>
      <c r="D188" s="67"/>
      <c r="E188" s="68"/>
      <c r="F188" s="68"/>
      <c r="G188" s="68"/>
      <c r="H188" s="68"/>
      <c r="I188" s="68"/>
      <c r="J188" s="68"/>
      <c r="K188" s="68"/>
      <c r="L188" s="68"/>
      <c r="M188" s="68"/>
      <c r="N188" s="68"/>
      <c r="O188" s="68"/>
      <c r="P188" s="68"/>
      <c r="Q188" s="68"/>
      <c r="R188" s="68"/>
      <c r="S188" s="69"/>
      <c r="T188" s="16"/>
    </row>
    <row r="189" customFormat="false" ht="12.75" hidden="false" customHeight="false" outlineLevel="0" collapsed="false">
      <c r="A189" s="16"/>
      <c r="B189" s="31" t="n">
        <v>1</v>
      </c>
      <c r="C189" s="70" t="s">
        <v>379</v>
      </c>
      <c r="D189" s="71"/>
      <c r="E189" s="33"/>
      <c r="F189" s="33"/>
      <c r="G189" s="33"/>
      <c r="H189" s="33"/>
      <c r="I189" s="33"/>
      <c r="J189" s="33"/>
      <c r="K189" s="33"/>
      <c r="L189" s="33"/>
      <c r="M189" s="33"/>
      <c r="N189" s="33"/>
      <c r="O189" s="33"/>
      <c r="P189" s="33"/>
      <c r="Q189" s="33"/>
      <c r="R189" s="33"/>
      <c r="S189" s="33"/>
      <c r="T189" s="16"/>
    </row>
    <row r="190" customFormat="false" ht="12.75" hidden="false" customHeight="false" outlineLevel="0" collapsed="false">
      <c r="A190" s="16"/>
      <c r="B190" s="31" t="n">
        <v>2</v>
      </c>
      <c r="C190" s="70" t="s">
        <v>380</v>
      </c>
      <c r="D190" s="71"/>
      <c r="E190" s="33"/>
      <c r="F190" s="33"/>
      <c r="G190" s="33"/>
      <c r="H190" s="33"/>
      <c r="I190" s="33"/>
      <c r="J190" s="33"/>
      <c r="K190" s="33"/>
      <c r="L190" s="33"/>
      <c r="M190" s="33"/>
      <c r="N190" s="33"/>
      <c r="O190" s="33"/>
      <c r="P190" s="33"/>
      <c r="Q190" s="33"/>
      <c r="R190" s="33"/>
      <c r="S190" s="33"/>
      <c r="T190" s="16"/>
    </row>
    <row r="191" customFormat="false" ht="12.75" hidden="false" customHeight="false" outlineLevel="0" collapsed="false">
      <c r="A191" s="16"/>
      <c r="B191" s="31" t="n">
        <v>3</v>
      </c>
      <c r="C191" s="70" t="s">
        <v>381</v>
      </c>
      <c r="D191" s="71"/>
      <c r="E191" s="33"/>
      <c r="F191" s="33"/>
      <c r="G191" s="33"/>
      <c r="H191" s="33"/>
      <c r="I191" s="33"/>
      <c r="J191" s="33"/>
      <c r="K191" s="33"/>
      <c r="L191" s="33"/>
      <c r="M191" s="33"/>
      <c r="N191" s="33"/>
      <c r="O191" s="33"/>
      <c r="P191" s="33"/>
      <c r="Q191" s="33"/>
      <c r="R191" s="33"/>
      <c r="S191" s="33"/>
      <c r="T191" s="16"/>
    </row>
    <row r="192" customFormat="false" ht="12.75" hidden="false" customHeight="false" outlineLevel="0" collapsed="false">
      <c r="A192" s="16"/>
      <c r="B192" s="72" t="s">
        <v>382</v>
      </c>
      <c r="C192" s="73" t="s">
        <v>383</v>
      </c>
      <c r="D192" s="74"/>
      <c r="E192" s="68"/>
      <c r="F192" s="68"/>
      <c r="G192" s="68"/>
      <c r="H192" s="68"/>
      <c r="I192" s="68"/>
      <c r="J192" s="68"/>
      <c r="K192" s="68"/>
      <c r="L192" s="68"/>
      <c r="M192" s="68"/>
      <c r="N192" s="68"/>
      <c r="O192" s="68"/>
      <c r="P192" s="68"/>
      <c r="Q192" s="68"/>
      <c r="R192" s="68"/>
      <c r="S192" s="68"/>
      <c r="T192" s="16"/>
    </row>
    <row r="193" customFormat="false" ht="12.75" hidden="false" customHeight="false" outlineLevel="0" collapsed="false">
      <c r="A193" s="16"/>
      <c r="B193" s="64" t="n">
        <v>1</v>
      </c>
      <c r="C193" s="70" t="s">
        <v>384</v>
      </c>
      <c r="D193" s="71"/>
      <c r="E193" s="33"/>
      <c r="F193" s="33"/>
      <c r="G193" s="33"/>
      <c r="H193" s="33"/>
      <c r="I193" s="33"/>
      <c r="J193" s="33"/>
      <c r="K193" s="33"/>
      <c r="L193" s="33"/>
      <c r="M193" s="33"/>
      <c r="N193" s="33"/>
      <c r="O193" s="33"/>
      <c r="P193" s="33"/>
      <c r="Q193" s="33"/>
      <c r="R193" s="33"/>
      <c r="S193" s="33"/>
      <c r="T193" s="16"/>
    </row>
    <row r="194" customFormat="false" ht="12.75" hidden="false" customHeight="false" outlineLevel="0" collapsed="false">
      <c r="A194" s="16"/>
      <c r="B194" s="64" t="n">
        <v>2</v>
      </c>
      <c r="C194" s="70" t="s">
        <v>385</v>
      </c>
      <c r="D194" s="71"/>
      <c r="E194" s="33"/>
      <c r="F194" s="33"/>
      <c r="G194" s="33"/>
      <c r="H194" s="33"/>
      <c r="I194" s="33"/>
      <c r="J194" s="33"/>
      <c r="K194" s="33"/>
      <c r="L194" s="33"/>
      <c r="M194" s="33"/>
      <c r="N194" s="33"/>
      <c r="O194" s="33"/>
      <c r="P194" s="33"/>
      <c r="Q194" s="33"/>
      <c r="R194" s="33"/>
      <c r="S194" s="33"/>
      <c r="T194" s="16"/>
    </row>
    <row r="195" customFormat="false" ht="12.75" hidden="false" customHeight="false" outlineLevel="0" collapsed="false">
      <c r="A195" s="16"/>
      <c r="B195" s="64" t="n">
        <v>3</v>
      </c>
      <c r="C195" s="70" t="s">
        <v>386</v>
      </c>
      <c r="D195" s="71"/>
      <c r="E195" s="33"/>
      <c r="F195" s="33"/>
      <c r="G195" s="33"/>
      <c r="H195" s="33"/>
      <c r="I195" s="33"/>
      <c r="J195" s="33"/>
      <c r="K195" s="33"/>
      <c r="L195" s="33"/>
      <c r="M195" s="33"/>
      <c r="N195" s="33"/>
      <c r="O195" s="33"/>
      <c r="P195" s="33"/>
      <c r="Q195" s="33"/>
      <c r="R195" s="33"/>
      <c r="S195" s="33"/>
      <c r="T195" s="16"/>
    </row>
    <row r="196" customFormat="false" ht="12.75" hidden="false" customHeight="false" outlineLevel="0" collapsed="false">
      <c r="A196" s="16"/>
      <c r="B196" s="72" t="s">
        <v>387</v>
      </c>
      <c r="C196" s="67" t="s">
        <v>388</v>
      </c>
      <c r="D196" s="67"/>
      <c r="E196" s="68"/>
      <c r="F196" s="68"/>
      <c r="G196" s="68"/>
      <c r="H196" s="68"/>
      <c r="I196" s="68"/>
      <c r="J196" s="68"/>
      <c r="K196" s="68"/>
      <c r="L196" s="68"/>
      <c r="M196" s="68"/>
      <c r="N196" s="68"/>
      <c r="O196" s="68"/>
      <c r="P196" s="68"/>
      <c r="Q196" s="68"/>
      <c r="R196" s="68"/>
      <c r="S196" s="68"/>
      <c r="T196" s="16"/>
    </row>
    <row r="197" customFormat="false" ht="12.75" hidden="false" customHeight="false" outlineLevel="0" collapsed="false">
      <c r="A197" s="16"/>
      <c r="B197" s="64" t="n">
        <v>1</v>
      </c>
      <c r="C197" s="70" t="s">
        <v>389</v>
      </c>
      <c r="D197" s="71"/>
      <c r="E197" s="33"/>
      <c r="F197" s="33"/>
      <c r="G197" s="33"/>
      <c r="H197" s="33"/>
      <c r="I197" s="33"/>
      <c r="J197" s="33"/>
      <c r="K197" s="33"/>
      <c r="L197" s="33"/>
      <c r="M197" s="33"/>
      <c r="N197" s="33"/>
      <c r="O197" s="33"/>
      <c r="P197" s="33"/>
      <c r="Q197" s="33"/>
      <c r="R197" s="33"/>
      <c r="S197" s="33"/>
      <c r="T197" s="16"/>
    </row>
    <row r="198" customFormat="false" ht="12.75" hidden="false" customHeight="false" outlineLevel="0" collapsed="false">
      <c r="A198" s="16"/>
      <c r="B198" s="64" t="n">
        <v>2</v>
      </c>
      <c r="C198" s="70" t="s">
        <v>390</v>
      </c>
      <c r="D198" s="71"/>
      <c r="E198" s="33"/>
      <c r="F198" s="33"/>
      <c r="G198" s="33"/>
      <c r="H198" s="33"/>
      <c r="I198" s="33"/>
      <c r="J198" s="33"/>
      <c r="K198" s="33"/>
      <c r="L198" s="33"/>
      <c r="M198" s="33"/>
      <c r="N198" s="33"/>
      <c r="O198" s="33"/>
      <c r="P198" s="33"/>
      <c r="Q198" s="33"/>
      <c r="R198" s="33"/>
      <c r="S198" s="33"/>
      <c r="T198" s="16"/>
    </row>
    <row r="199" customFormat="false" ht="12.75" hidden="false" customHeight="false" outlineLevel="0" collapsed="false">
      <c r="A199" s="16"/>
      <c r="B199" s="64" t="n">
        <v>3</v>
      </c>
      <c r="C199" s="70" t="s">
        <v>391</v>
      </c>
      <c r="D199" s="71"/>
      <c r="E199" s="33"/>
      <c r="F199" s="33"/>
      <c r="G199" s="33"/>
      <c r="H199" s="33"/>
      <c r="I199" s="33"/>
      <c r="J199" s="33"/>
      <c r="K199" s="33"/>
      <c r="L199" s="33"/>
      <c r="M199" s="33"/>
      <c r="N199" s="33"/>
      <c r="O199" s="33"/>
      <c r="P199" s="33"/>
      <c r="Q199" s="33"/>
      <c r="R199" s="33"/>
      <c r="S199" s="33"/>
      <c r="T199" s="16"/>
    </row>
    <row r="200" customFormat="false" ht="12.75" hidden="false" customHeight="false" outlineLevel="0" collapsed="false">
      <c r="A200" s="16"/>
      <c r="B200" s="64" t="n">
        <v>4</v>
      </c>
      <c r="C200" s="70" t="s">
        <v>392</v>
      </c>
      <c r="D200" s="71"/>
      <c r="E200" s="33"/>
      <c r="F200" s="33"/>
      <c r="G200" s="33"/>
      <c r="H200" s="33"/>
      <c r="I200" s="33"/>
      <c r="J200" s="33"/>
      <c r="K200" s="33"/>
      <c r="L200" s="33"/>
      <c r="M200" s="33"/>
      <c r="N200" s="33"/>
      <c r="O200" s="33"/>
      <c r="P200" s="33"/>
      <c r="Q200" s="33"/>
      <c r="R200" s="33"/>
      <c r="S200" s="33"/>
      <c r="T200" s="16"/>
    </row>
    <row r="201" customFormat="false" ht="12.75" hidden="false" customHeight="false" outlineLevel="0" collapsed="false">
      <c r="A201" s="16"/>
      <c r="B201" s="72" t="s">
        <v>393</v>
      </c>
      <c r="C201" s="67" t="s">
        <v>394</v>
      </c>
      <c r="D201" s="67"/>
      <c r="E201" s="68"/>
      <c r="F201" s="68"/>
      <c r="G201" s="68"/>
      <c r="H201" s="68"/>
      <c r="I201" s="68"/>
      <c r="J201" s="68"/>
      <c r="K201" s="68"/>
      <c r="L201" s="68"/>
      <c r="M201" s="68"/>
      <c r="N201" s="68"/>
      <c r="O201" s="68"/>
      <c r="P201" s="68"/>
      <c r="Q201" s="68"/>
      <c r="R201" s="68"/>
      <c r="S201" s="68"/>
      <c r="T201" s="16"/>
    </row>
    <row r="202" customFormat="false" ht="12.75" hidden="false" customHeight="false" outlineLevel="0" collapsed="false">
      <c r="A202" s="16"/>
      <c r="B202" s="64" t="n">
        <v>1</v>
      </c>
      <c r="C202" s="70" t="s">
        <v>395</v>
      </c>
      <c r="D202" s="71"/>
      <c r="E202" s="33"/>
      <c r="F202" s="33"/>
      <c r="G202" s="33"/>
      <c r="H202" s="33"/>
      <c r="I202" s="33"/>
      <c r="J202" s="33"/>
      <c r="K202" s="33"/>
      <c r="L202" s="33"/>
      <c r="M202" s="33"/>
      <c r="N202" s="33"/>
      <c r="O202" s="33"/>
      <c r="P202" s="33"/>
      <c r="Q202" s="33"/>
      <c r="R202" s="33"/>
      <c r="S202" s="33"/>
      <c r="T202" s="16"/>
    </row>
    <row r="203" customFormat="false" ht="12.75" hidden="false" customHeight="false" outlineLevel="0" collapsed="false">
      <c r="A203" s="16"/>
      <c r="B203" s="64" t="n">
        <v>2</v>
      </c>
      <c r="C203" s="70" t="s">
        <v>396</v>
      </c>
      <c r="D203" s="71"/>
      <c r="E203" s="33"/>
      <c r="F203" s="33"/>
      <c r="G203" s="33"/>
      <c r="H203" s="33"/>
      <c r="I203" s="33"/>
      <c r="J203" s="33"/>
      <c r="K203" s="33"/>
      <c r="L203" s="33"/>
      <c r="M203" s="33"/>
      <c r="N203" s="33"/>
      <c r="O203" s="33"/>
      <c r="P203" s="33"/>
      <c r="Q203" s="33"/>
      <c r="R203" s="33"/>
      <c r="S203" s="33"/>
      <c r="T203" s="16"/>
    </row>
    <row r="204" customFormat="false" ht="12.75" hidden="false" customHeight="false" outlineLevel="0" collapsed="false">
      <c r="A204" s="16"/>
      <c r="B204" s="64" t="n">
        <v>3</v>
      </c>
      <c r="C204" s="70" t="s">
        <v>397</v>
      </c>
      <c r="D204" s="71"/>
      <c r="E204" s="33"/>
      <c r="F204" s="33"/>
      <c r="G204" s="33"/>
      <c r="H204" s="33"/>
      <c r="I204" s="33"/>
      <c r="J204" s="33"/>
      <c r="K204" s="33"/>
      <c r="L204" s="33"/>
      <c r="M204" s="33"/>
      <c r="N204" s="33"/>
      <c r="O204" s="33"/>
      <c r="P204" s="33"/>
      <c r="Q204" s="33"/>
      <c r="R204" s="33"/>
      <c r="S204" s="33"/>
      <c r="T204" s="16"/>
    </row>
    <row r="205" customFormat="false" ht="12.75" hidden="false" customHeight="false" outlineLevel="0" collapsed="false">
      <c r="A205" s="16"/>
      <c r="B205" s="72" t="s">
        <v>398</v>
      </c>
      <c r="C205" s="73" t="s">
        <v>399</v>
      </c>
      <c r="D205" s="74"/>
      <c r="E205" s="68"/>
      <c r="F205" s="68"/>
      <c r="G205" s="68"/>
      <c r="H205" s="68"/>
      <c r="I205" s="68"/>
      <c r="J205" s="68"/>
      <c r="K205" s="68"/>
      <c r="L205" s="68"/>
      <c r="M205" s="68"/>
      <c r="N205" s="68"/>
      <c r="O205" s="68"/>
      <c r="P205" s="68"/>
      <c r="Q205" s="68"/>
      <c r="R205" s="68"/>
      <c r="S205" s="68"/>
      <c r="T205" s="16"/>
    </row>
    <row r="206" customFormat="false" ht="12.75" hidden="false" customHeight="false" outlineLevel="0" collapsed="false">
      <c r="A206" s="16"/>
      <c r="B206" s="64" t="n">
        <v>1</v>
      </c>
      <c r="C206" s="70" t="s">
        <v>400</v>
      </c>
      <c r="D206" s="71"/>
      <c r="E206" s="33"/>
      <c r="F206" s="33"/>
      <c r="G206" s="33"/>
      <c r="H206" s="33"/>
      <c r="I206" s="33"/>
      <c r="J206" s="33"/>
      <c r="K206" s="33"/>
      <c r="L206" s="33"/>
      <c r="M206" s="33"/>
      <c r="N206" s="33"/>
      <c r="O206" s="33"/>
      <c r="P206" s="33"/>
      <c r="Q206" s="33"/>
      <c r="R206" s="33"/>
      <c r="S206" s="33"/>
      <c r="T206" s="16"/>
    </row>
    <row r="207" customFormat="false" ht="12.75" hidden="false" customHeight="false" outlineLevel="0" collapsed="false">
      <c r="A207" s="16"/>
      <c r="B207" s="64" t="n">
        <v>2</v>
      </c>
      <c r="C207" s="70" t="s">
        <v>401</v>
      </c>
      <c r="D207" s="71"/>
      <c r="E207" s="33"/>
      <c r="F207" s="33"/>
      <c r="G207" s="33"/>
      <c r="H207" s="33"/>
      <c r="I207" s="33"/>
      <c r="J207" s="33"/>
      <c r="K207" s="33"/>
      <c r="L207" s="33"/>
      <c r="M207" s="33"/>
      <c r="N207" s="33"/>
      <c r="O207" s="33"/>
      <c r="P207" s="33"/>
      <c r="Q207" s="33"/>
      <c r="R207" s="33"/>
      <c r="S207" s="33"/>
      <c r="T207" s="16"/>
    </row>
    <row r="208" customFormat="false" ht="12.75" hidden="false" customHeight="true" outlineLevel="0" collapsed="false">
      <c r="A208" s="16"/>
      <c r="B208" s="31" t="n">
        <v>3</v>
      </c>
      <c r="C208" s="70" t="s">
        <v>402</v>
      </c>
      <c r="D208" s="71"/>
      <c r="E208" s="33"/>
      <c r="F208" s="33"/>
      <c r="G208" s="33"/>
      <c r="H208" s="33"/>
      <c r="I208" s="33"/>
      <c r="J208" s="33"/>
      <c r="K208" s="33"/>
      <c r="L208" s="33"/>
      <c r="M208" s="33"/>
      <c r="N208" s="33"/>
      <c r="O208" s="33"/>
      <c r="P208" s="33"/>
      <c r="Q208" s="33"/>
      <c r="R208" s="33"/>
      <c r="S208" s="33"/>
      <c r="T208" s="16"/>
    </row>
    <row r="209" customFormat="false" ht="13.5" hidden="false" customHeight="false" outlineLevel="0" collapsed="false">
      <c r="A209" s="16"/>
      <c r="B209" s="31" t="n">
        <v>4</v>
      </c>
      <c r="C209" s="70" t="s">
        <v>403</v>
      </c>
      <c r="D209" s="71"/>
      <c r="E209" s="33"/>
      <c r="F209" s="33"/>
      <c r="G209" s="33"/>
      <c r="H209" s="33"/>
      <c r="I209" s="33"/>
      <c r="J209" s="33"/>
      <c r="K209" s="33"/>
      <c r="L209" s="33"/>
      <c r="M209" s="33"/>
      <c r="N209" s="33"/>
      <c r="O209" s="33"/>
      <c r="P209" s="33"/>
      <c r="Q209" s="33"/>
      <c r="R209" s="33"/>
      <c r="S209" s="33"/>
      <c r="T209" s="16"/>
    </row>
    <row r="210" customFormat="false" ht="13.5" hidden="false" customHeight="false" outlineLevel="0" collapsed="false">
      <c r="A210" s="16"/>
      <c r="C210" s="34" t="s">
        <v>46</v>
      </c>
      <c r="D210" s="35"/>
      <c r="E210" s="36" t="str">
        <f aca="false">IF(AND(COUNTIF(E187,"C")=1,COUNTIF(E189:E191,"A")&gt;0,COUNTIF(E193:E195,"A")&gt;0,COUNTIF(E197:E200,"A")&gt;0,COUNTIF(E202:E204,"A")&gt;0,COUNTIF(E206:E209,"A")&gt;0),"C",IF(OR(COUNTIF(E189:E209,"A")&gt;0,COUNTIF(E187,"C")&gt;0,COUNTIF(E187,"P")&gt;0),"P"," "))</f>
        <v> </v>
      </c>
      <c r="F210" s="36" t="str">
        <f aca="false">IF(AND(COUNTIF(F187,"C")=1,COUNTIF(F189:F191,"A")&gt;0,COUNTIF(F193:F195,"A")&gt;0,COUNTIF(F197:F200,"A")&gt;0,COUNTIF(F202:F204,"A")&gt;0,COUNTIF(F206:F209,"A")&gt;0),"C",IF(OR(COUNTIF(F189:F209,"A")&gt;0,COUNTIF(F187,"C")&gt;0,COUNTIF(F187,"P")&gt;0),"P"," "))</f>
        <v> </v>
      </c>
      <c r="G210" s="36" t="str">
        <f aca="false">IF(AND(COUNTIF(G187,"C")=1,COUNTIF(G189:G191,"A")&gt;0,COUNTIF(G193:G195,"A")&gt;0,COUNTIF(G197:G200,"A")&gt;0,COUNTIF(G202:G204,"A")&gt;0,COUNTIF(G206:G209,"A")&gt;0),"C",IF(OR(COUNTIF(G189:G209,"A")&gt;0,COUNTIF(G187,"C")&gt;0,COUNTIF(G187,"P")&gt;0),"P"," "))</f>
        <v> </v>
      </c>
      <c r="H210" s="36" t="str">
        <f aca="false">IF(AND(COUNTIF(H187,"C")=1,COUNTIF(H189:H191,"A")&gt;0,COUNTIF(H193:H195,"A")&gt;0,COUNTIF(H197:H200,"A")&gt;0,COUNTIF(H202:H204,"A")&gt;0,COUNTIF(H206:H209,"A")&gt;0),"C",IF(OR(COUNTIF(H189:H209,"A")&gt;0,COUNTIF(H187,"C")&gt;0,COUNTIF(H187,"P")&gt;0),"P"," "))</f>
        <v> </v>
      </c>
      <c r="I210" s="36" t="str">
        <f aca="false">IF(AND(COUNTIF(I187,"C")=1,COUNTIF(I189:I191,"A")&gt;0,COUNTIF(I193:I195,"A")&gt;0,COUNTIF(I197:I200,"A")&gt;0,COUNTIF(I202:I204,"A")&gt;0,COUNTIF(I206:I209,"A")&gt;0),"C",IF(OR(COUNTIF(I189:I209,"A")&gt;0,COUNTIF(I187,"C")&gt;0,COUNTIF(I187,"P")&gt;0),"P"," "))</f>
        <v> </v>
      </c>
      <c r="J210" s="36" t="str">
        <f aca="false">IF(AND(COUNTIF(J187,"C")=1,COUNTIF(J189:J191,"A")&gt;0,COUNTIF(J193:J195,"A")&gt;0,COUNTIF(J197:J200,"A")&gt;0,COUNTIF(J202:J204,"A")&gt;0,COUNTIF(J206:J209,"A")&gt;0),"C",IF(OR(COUNTIF(J189:J209,"A")&gt;0,COUNTIF(J187,"C")&gt;0,COUNTIF(J187,"P")&gt;0),"P"," "))</f>
        <v> </v>
      </c>
      <c r="K210" s="36" t="str">
        <f aca="false">IF(AND(COUNTIF(K187,"C")=1,COUNTIF(K189:K191,"A")&gt;0,COUNTIF(K193:K195,"A")&gt;0,COUNTIF(K197:K200,"A")&gt;0,COUNTIF(K202:K204,"A")&gt;0,COUNTIF(K206:K209,"A")&gt;0),"C",IF(OR(COUNTIF(K189:K209,"A")&gt;0,COUNTIF(K187,"C")&gt;0,COUNTIF(K187,"P")&gt;0),"P"," "))</f>
        <v> </v>
      </c>
      <c r="L210" s="36" t="str">
        <f aca="false">IF(AND(COUNTIF(L187,"C")=1,COUNTIF(L189:L191,"A")&gt;0,COUNTIF(L193:L195,"A")&gt;0,COUNTIF(L197:L200,"A")&gt;0,COUNTIF(L202:L204,"A")&gt;0,COUNTIF(L206:L209,"A")&gt;0),"C",IF(OR(COUNTIF(L189:L209,"A")&gt;0,COUNTIF(L187,"C")&gt;0,COUNTIF(L187,"P")&gt;0),"P"," "))</f>
        <v> </v>
      </c>
      <c r="M210" s="36" t="str">
        <f aca="false">IF(AND(COUNTIF(M187,"C")=1,COUNTIF(M189:M191,"A")&gt;0,COUNTIF(M193:M195,"A")&gt;0,COUNTIF(M197:M200,"A")&gt;0,COUNTIF(M202:M204,"A")&gt;0,COUNTIF(M206:M209,"A")&gt;0),"C",IF(OR(COUNTIF(M189:M209,"A")&gt;0,COUNTIF(M187,"C")&gt;0,COUNTIF(M187,"P")&gt;0),"P"," "))</f>
        <v> </v>
      </c>
      <c r="N210" s="36" t="str">
        <f aca="false">IF(AND(COUNTIF(N187,"C")=1,COUNTIF(N189:N191,"A")&gt;0,COUNTIF(N193:N195,"A")&gt;0,COUNTIF(N197:N200,"A")&gt;0,COUNTIF(N202:N204,"A")&gt;0,COUNTIF(N206:N209,"A")&gt;0),"C",IF(OR(COUNTIF(N189:N209,"A")&gt;0,COUNTIF(N187,"C")&gt;0,COUNTIF(N187,"P")&gt;0),"P"," "))</f>
        <v> </v>
      </c>
      <c r="O210" s="36" t="str">
        <f aca="false">IF(AND(COUNTIF(O187,"C")=1,COUNTIF(O189:O191,"A")&gt;0,COUNTIF(O193:O195,"A")&gt;0,COUNTIF(O197:O200,"A")&gt;0,COUNTIF(O202:O204,"A")&gt;0,COUNTIF(O206:O209,"A")&gt;0),"C",IF(OR(COUNTIF(O189:O209,"A")&gt;0,COUNTIF(O187,"C")&gt;0,COUNTIF(O187,"P")&gt;0),"P"," "))</f>
        <v> </v>
      </c>
      <c r="P210" s="36" t="str">
        <f aca="false">IF(AND(COUNTIF(P187,"C")=1,COUNTIF(P189:P191,"A")&gt;0,COUNTIF(P193:P195,"A")&gt;0,COUNTIF(P197:P200,"A")&gt;0,COUNTIF(P202:P204,"A")&gt;0,COUNTIF(P206:P209,"A")&gt;0),"C",IF(OR(COUNTIF(P189:P209,"A")&gt;0,COUNTIF(P187,"C")&gt;0,COUNTIF(P187,"P")&gt;0),"P"," "))</f>
        <v> </v>
      </c>
      <c r="Q210" s="36" t="str">
        <f aca="false">IF(AND(COUNTIF(Q187,"C")=1,COUNTIF(Q189:Q191,"A")&gt;0,COUNTIF(Q193:Q195,"A")&gt;0,COUNTIF(Q197:Q200,"A")&gt;0,COUNTIF(Q202:Q204,"A")&gt;0,COUNTIF(Q206:Q209,"A")&gt;0),"C",IF(OR(COUNTIF(Q189:Q209,"A")&gt;0,COUNTIF(Q187,"C")&gt;0,COUNTIF(Q187,"P")&gt;0),"P"," "))</f>
        <v> </v>
      </c>
      <c r="R210" s="36" t="str">
        <f aca="false">IF(AND(COUNTIF(R187,"C")=1,COUNTIF(R189:R191,"A")&gt;0,COUNTIF(R193:R195,"A")&gt;0,COUNTIF(R197:R200,"A")&gt;0,COUNTIF(R202:R204,"A")&gt;0,COUNTIF(R206:R209,"A")&gt;0),"C",IF(OR(COUNTIF(R189:R209,"A")&gt;0,COUNTIF(R187,"C")&gt;0,COUNTIF(R187,"P")&gt;0),"P"," "))</f>
        <v> </v>
      </c>
      <c r="S210" s="36" t="str">
        <f aca="false">IF(AND(COUNTIF(S187,"C")=1,COUNTIF(S189:S191,"A")&gt;0,COUNTIF(S193:S195,"A")&gt;0,COUNTIF(S197:S200,"A")&gt;0,COUNTIF(S202:S204,"A")&gt;0,COUNTIF(S206:S209,"A")&gt;0),"C",IF(OR(COUNTIF(S189:S209,"A")&gt;0,COUNTIF(S187,"C")&gt;0,COUNTIF(S187,"P")&gt;0),"P"," "))</f>
        <v> </v>
      </c>
      <c r="T210" s="16"/>
    </row>
    <row r="211" customFormat="false" ht="20.25" hidden="false" customHeight="true" outlineLevel="0" collapsed="false">
      <c r="A211" s="16"/>
      <c r="B211" s="30" t="s">
        <v>404</v>
      </c>
      <c r="C211" s="30"/>
      <c r="D211" s="30"/>
      <c r="E211" s="60" t="s">
        <v>405</v>
      </c>
      <c r="F211" s="30"/>
      <c r="G211" s="30"/>
      <c r="H211" s="30"/>
      <c r="I211" s="30"/>
      <c r="J211" s="30"/>
      <c r="K211" s="30"/>
      <c r="L211" s="30"/>
      <c r="M211" s="30"/>
      <c r="N211" s="30"/>
      <c r="O211" s="30"/>
      <c r="P211" s="30"/>
      <c r="Q211" s="30"/>
      <c r="R211" s="30"/>
      <c r="S211" s="30"/>
      <c r="T211" s="16"/>
    </row>
    <row r="212" customFormat="false" ht="12.75" hidden="false" customHeight="false" outlineLevel="0" collapsed="false">
      <c r="A212" s="16"/>
      <c r="B212" s="25" t="s">
        <v>2</v>
      </c>
      <c r="C212" s="56" t="s">
        <v>406</v>
      </c>
      <c r="D212" s="75"/>
      <c r="E212" s="62" t="str">
        <f aca="false">Beltloops!E78</f>
        <v> </v>
      </c>
      <c r="F212" s="62" t="str">
        <f aca="false">Beltloops!F78</f>
        <v> </v>
      </c>
      <c r="G212" s="62" t="str">
        <f aca="false">Beltloops!G78</f>
        <v> </v>
      </c>
      <c r="H212" s="62" t="str">
        <f aca="false">Beltloops!H78</f>
        <v> </v>
      </c>
      <c r="I212" s="62" t="str">
        <f aca="false">Beltloops!I78</f>
        <v> </v>
      </c>
      <c r="J212" s="62" t="str">
        <f aca="false">Beltloops!J78</f>
        <v> </v>
      </c>
      <c r="K212" s="62" t="str">
        <f aca="false">Beltloops!K78</f>
        <v> </v>
      </c>
      <c r="L212" s="62" t="str">
        <f aca="false">Beltloops!L78</f>
        <v> </v>
      </c>
      <c r="M212" s="62" t="str">
        <f aca="false">Beltloops!M78</f>
        <v> </v>
      </c>
      <c r="N212" s="62" t="str">
        <f aca="false">Beltloops!N78</f>
        <v> </v>
      </c>
      <c r="O212" s="62" t="str">
        <f aca="false">Beltloops!O78</f>
        <v> </v>
      </c>
      <c r="P212" s="62" t="str">
        <f aca="false">Beltloops!P78</f>
        <v> </v>
      </c>
      <c r="Q212" s="62" t="str">
        <f aca="false">Beltloops!Q78</f>
        <v> </v>
      </c>
      <c r="R212" s="62" t="str">
        <f aca="false">Beltloops!R78</f>
        <v> </v>
      </c>
      <c r="S212" s="62" t="str">
        <f aca="false">Beltloops!S78</f>
        <v> </v>
      </c>
      <c r="T212" s="16"/>
    </row>
    <row r="213" customFormat="false" ht="12.75" hidden="false" customHeight="false" outlineLevel="0" collapsed="false">
      <c r="A213" s="16"/>
      <c r="B213" s="25" t="n">
        <v>1</v>
      </c>
      <c r="C213" s="63" t="s">
        <v>407</v>
      </c>
      <c r="D213" s="39"/>
      <c r="E213" s="33"/>
      <c r="F213" s="33"/>
      <c r="G213" s="33"/>
      <c r="H213" s="33"/>
      <c r="I213" s="33"/>
      <c r="J213" s="33"/>
      <c r="K213" s="33"/>
      <c r="L213" s="33"/>
      <c r="M213" s="33"/>
      <c r="N213" s="33"/>
      <c r="O213" s="33"/>
      <c r="P213" s="33"/>
      <c r="Q213" s="33"/>
      <c r="R213" s="33"/>
      <c r="S213" s="33"/>
      <c r="T213" s="16"/>
    </row>
    <row r="214" customFormat="false" ht="12.75" hidden="false" customHeight="false" outlineLevel="0" collapsed="false">
      <c r="A214" s="16"/>
      <c r="B214" s="25" t="n">
        <v>2</v>
      </c>
      <c r="C214" s="63" t="s">
        <v>408</v>
      </c>
      <c r="D214" s="39"/>
      <c r="E214" s="33"/>
      <c r="F214" s="33"/>
      <c r="G214" s="33"/>
      <c r="H214" s="33"/>
      <c r="I214" s="33"/>
      <c r="J214" s="33"/>
      <c r="K214" s="33"/>
      <c r="L214" s="33"/>
      <c r="M214" s="33"/>
      <c r="N214" s="33"/>
      <c r="O214" s="33"/>
      <c r="P214" s="33"/>
      <c r="Q214" s="33"/>
      <c r="R214" s="33"/>
      <c r="S214" s="33"/>
      <c r="T214" s="16"/>
    </row>
    <row r="215" customFormat="false" ht="12.75" hidden="false" customHeight="false" outlineLevel="0" collapsed="false">
      <c r="A215" s="16"/>
      <c r="B215" s="25" t="n">
        <v>3</v>
      </c>
      <c r="C215" s="63" t="s">
        <v>409</v>
      </c>
      <c r="D215" s="39"/>
      <c r="E215" s="33"/>
      <c r="F215" s="33"/>
      <c r="G215" s="33"/>
      <c r="H215" s="33"/>
      <c r="I215" s="33"/>
      <c r="J215" s="33"/>
      <c r="K215" s="33"/>
      <c r="L215" s="33"/>
      <c r="M215" s="33"/>
      <c r="N215" s="33"/>
      <c r="O215" s="33"/>
      <c r="P215" s="33"/>
      <c r="Q215" s="33"/>
      <c r="R215" s="33"/>
      <c r="S215" s="33"/>
      <c r="T215" s="16"/>
    </row>
    <row r="216" customFormat="false" ht="12.75" hidden="false" customHeight="false" outlineLevel="0" collapsed="false">
      <c r="A216" s="16"/>
      <c r="B216" s="25" t="n">
        <v>4</v>
      </c>
      <c r="C216" s="63" t="s">
        <v>410</v>
      </c>
      <c r="D216" s="39"/>
      <c r="E216" s="33"/>
      <c r="F216" s="33"/>
      <c r="G216" s="33"/>
      <c r="H216" s="33"/>
      <c r="I216" s="33"/>
      <c r="J216" s="33"/>
      <c r="K216" s="33"/>
      <c r="L216" s="33"/>
      <c r="M216" s="33"/>
      <c r="N216" s="33"/>
      <c r="O216" s="33"/>
      <c r="P216" s="33"/>
      <c r="Q216" s="33"/>
      <c r="R216" s="33"/>
      <c r="S216" s="33"/>
      <c r="T216" s="16"/>
    </row>
    <row r="217" customFormat="false" ht="12.75" hidden="false" customHeight="false" outlineLevel="0" collapsed="false">
      <c r="A217" s="16"/>
      <c r="B217" s="25" t="n">
        <v>5</v>
      </c>
      <c r="C217" s="63" t="s">
        <v>411</v>
      </c>
      <c r="D217" s="39"/>
      <c r="E217" s="33"/>
      <c r="F217" s="33"/>
      <c r="G217" s="33"/>
      <c r="H217" s="33"/>
      <c r="I217" s="33"/>
      <c r="J217" s="33"/>
      <c r="K217" s="33"/>
      <c r="L217" s="33"/>
      <c r="M217" s="33"/>
      <c r="N217" s="33"/>
      <c r="O217" s="33"/>
      <c r="P217" s="33"/>
      <c r="Q217" s="33"/>
      <c r="R217" s="33"/>
      <c r="S217" s="33"/>
      <c r="T217" s="16"/>
    </row>
    <row r="218" customFormat="false" ht="12.75" hidden="false" customHeight="false" outlineLevel="0" collapsed="false">
      <c r="A218" s="16"/>
      <c r="B218" s="25" t="n">
        <v>6</v>
      </c>
      <c r="C218" s="63" t="s">
        <v>412</v>
      </c>
      <c r="D218" s="39"/>
      <c r="E218" s="33"/>
      <c r="F218" s="33"/>
      <c r="G218" s="33"/>
      <c r="H218" s="33"/>
      <c r="I218" s="33"/>
      <c r="J218" s="33"/>
      <c r="K218" s="33"/>
      <c r="L218" s="33"/>
      <c r="M218" s="33"/>
      <c r="N218" s="33"/>
      <c r="O218" s="33"/>
      <c r="P218" s="33"/>
      <c r="Q218" s="33"/>
      <c r="R218" s="33"/>
      <c r="S218" s="33"/>
      <c r="T218" s="16"/>
    </row>
    <row r="219" customFormat="false" ht="12.75" hidden="false" customHeight="false" outlineLevel="0" collapsed="false">
      <c r="A219" s="16"/>
      <c r="B219" s="25" t="n">
        <v>7</v>
      </c>
      <c r="C219" s="63" t="s">
        <v>413</v>
      </c>
      <c r="D219" s="39"/>
      <c r="E219" s="33"/>
      <c r="F219" s="33"/>
      <c r="G219" s="33"/>
      <c r="H219" s="33"/>
      <c r="I219" s="33"/>
      <c r="J219" s="33"/>
      <c r="K219" s="33"/>
      <c r="L219" s="33"/>
      <c r="M219" s="33"/>
      <c r="N219" s="33"/>
      <c r="O219" s="33"/>
      <c r="P219" s="33"/>
      <c r="Q219" s="33"/>
      <c r="R219" s="33"/>
      <c r="S219" s="33"/>
      <c r="T219" s="16"/>
    </row>
    <row r="220" customFormat="false" ht="12.75" hidden="false" customHeight="false" outlineLevel="0" collapsed="false">
      <c r="A220" s="16"/>
      <c r="B220" s="25" t="n">
        <v>8</v>
      </c>
      <c r="C220" s="63" t="s">
        <v>414</v>
      </c>
      <c r="D220" s="39"/>
      <c r="E220" s="33"/>
      <c r="F220" s="33"/>
      <c r="G220" s="33"/>
      <c r="H220" s="33"/>
      <c r="I220" s="33"/>
      <c r="J220" s="33"/>
      <c r="K220" s="33"/>
      <c r="L220" s="33"/>
      <c r="M220" s="33"/>
      <c r="N220" s="33"/>
      <c r="O220" s="33"/>
      <c r="P220" s="33"/>
      <c r="Q220" s="33"/>
      <c r="R220" s="33"/>
      <c r="S220" s="33"/>
      <c r="T220" s="16"/>
    </row>
    <row r="221" customFormat="false" ht="12.75" hidden="false" customHeight="false" outlineLevel="0" collapsed="false">
      <c r="A221" s="16"/>
      <c r="B221" s="25" t="n">
        <v>9</v>
      </c>
      <c r="C221" s="63" t="s">
        <v>415</v>
      </c>
      <c r="D221" s="39"/>
      <c r="E221" s="33"/>
      <c r="F221" s="33"/>
      <c r="G221" s="33"/>
      <c r="H221" s="33"/>
      <c r="I221" s="33"/>
      <c r="J221" s="33"/>
      <c r="K221" s="33"/>
      <c r="L221" s="33"/>
      <c r="M221" s="33"/>
      <c r="N221" s="33"/>
      <c r="O221" s="33"/>
      <c r="P221" s="33"/>
      <c r="Q221" s="33"/>
      <c r="R221" s="33"/>
      <c r="S221" s="33"/>
      <c r="T221" s="16"/>
    </row>
    <row r="222" customFormat="false" ht="13.5" hidden="false" customHeight="false" outlineLevel="0" collapsed="false">
      <c r="A222" s="16"/>
      <c r="B222" s="25" t="n">
        <v>10</v>
      </c>
      <c r="C222" s="63" t="s">
        <v>416</v>
      </c>
      <c r="D222" s="39"/>
      <c r="E222" s="33"/>
      <c r="F222" s="33"/>
      <c r="G222" s="33"/>
      <c r="H222" s="33"/>
      <c r="I222" s="33"/>
      <c r="J222" s="33"/>
      <c r="K222" s="33"/>
      <c r="L222" s="33"/>
      <c r="M222" s="33"/>
      <c r="N222" s="33"/>
      <c r="O222" s="33"/>
      <c r="P222" s="33"/>
      <c r="Q222" s="33"/>
      <c r="R222" s="33"/>
      <c r="S222" s="33"/>
      <c r="T222" s="16"/>
    </row>
    <row r="223" customFormat="false" ht="13.5" hidden="false" customHeight="false" outlineLevel="0" collapsed="false">
      <c r="A223" s="16"/>
      <c r="B223" s="24"/>
      <c r="C223" s="34" t="s">
        <v>46</v>
      </c>
      <c r="D223" s="35"/>
      <c r="E223" s="36" t="str">
        <f aca="false">IF(AND(COUNTIF(E212,"C")=1,COUNTIF(E213:E222,"A")&gt;4),"C",IF(OR(COUNTIF(E213:E222,"A")&gt;0,COUNTIF(E212,"C")&gt;0,COUNTIF(E212,"P")&gt;0),"P"," "))</f>
        <v> </v>
      </c>
      <c r="F223" s="36" t="str">
        <f aca="false">IF(AND(COUNTIF(F212,"C")=1,COUNTIF(F213:F222,"A")&gt;4),"C",IF(OR(COUNTIF(F213:F222,"A")&gt;0,COUNTIF(F212,"C")&gt;0,COUNTIF(F212,"P")&gt;0),"P"," "))</f>
        <v> </v>
      </c>
      <c r="G223" s="36" t="str">
        <f aca="false">IF(AND(COUNTIF(G212,"C")=1,COUNTIF(G213:G222,"A")&gt;4),"C",IF(OR(COUNTIF(G213:G222,"A")&gt;0,COUNTIF(G212,"C")&gt;0,COUNTIF(G212,"P")&gt;0),"P"," "))</f>
        <v> </v>
      </c>
      <c r="H223" s="36" t="str">
        <f aca="false">IF(AND(COUNTIF(H212,"C")=1,COUNTIF(H213:H222,"A")&gt;4),"C",IF(OR(COUNTIF(H213:H222,"A")&gt;0,COUNTIF(H212,"C")&gt;0,COUNTIF(H212,"P")&gt;0),"P"," "))</f>
        <v> </v>
      </c>
      <c r="I223" s="36" t="str">
        <f aca="false">IF(AND(COUNTIF(I212,"C")=1,COUNTIF(I213:I222,"A")&gt;4),"C",IF(OR(COUNTIF(I213:I222,"A")&gt;0,COUNTIF(I212,"C")&gt;0,COUNTIF(I212,"P")&gt;0),"P"," "))</f>
        <v> </v>
      </c>
      <c r="J223" s="36" t="str">
        <f aca="false">IF(AND(COUNTIF(J212,"C")=1,COUNTIF(J213:J222,"A")&gt;4),"C",IF(OR(COUNTIF(J213:J222,"A")&gt;0,COUNTIF(J212,"C")&gt;0,COUNTIF(J212,"P")&gt;0),"P"," "))</f>
        <v> </v>
      </c>
      <c r="K223" s="36" t="str">
        <f aca="false">IF(AND(COUNTIF(K212,"C")=1,COUNTIF(K213:K222,"A")&gt;4),"C",IF(OR(COUNTIF(K213:K222,"A")&gt;0,COUNTIF(K212,"C")&gt;0,COUNTIF(K212,"P")&gt;0),"P"," "))</f>
        <v> </v>
      </c>
      <c r="L223" s="36" t="str">
        <f aca="false">IF(AND(COUNTIF(L212,"C")=1,COUNTIF(L213:L222,"A")&gt;4),"C",IF(OR(COUNTIF(L213:L222,"A")&gt;0,COUNTIF(L212,"C")&gt;0,COUNTIF(L212,"P")&gt;0),"P"," "))</f>
        <v> </v>
      </c>
      <c r="M223" s="36" t="str">
        <f aca="false">IF(AND(COUNTIF(M212,"C")=1,COUNTIF(M213:M222,"A")&gt;4),"C",IF(OR(COUNTIF(M213:M222,"A")&gt;0,COUNTIF(M212,"C")&gt;0,COUNTIF(M212,"P")&gt;0),"P"," "))</f>
        <v> </v>
      </c>
      <c r="N223" s="36" t="str">
        <f aca="false">IF(AND(COUNTIF(N212,"C")=1,COUNTIF(N213:N222,"A")&gt;4),"C",IF(OR(COUNTIF(N213:N222,"A")&gt;0,COUNTIF(N212,"C")&gt;0,COUNTIF(N212,"P")&gt;0),"P"," "))</f>
        <v> </v>
      </c>
      <c r="O223" s="36" t="str">
        <f aca="false">IF(AND(COUNTIF(O212,"C")=1,COUNTIF(O213:O222,"A")&gt;4),"C",IF(OR(COUNTIF(O213:O222,"A")&gt;0,COUNTIF(O212,"C")&gt;0,COUNTIF(O212,"P")&gt;0),"P"," "))</f>
        <v> </v>
      </c>
      <c r="P223" s="36" t="str">
        <f aca="false">IF(AND(COUNTIF(P212,"C")=1,COUNTIF(P213:P222,"A")&gt;4),"C",IF(OR(COUNTIF(P213:P222,"A")&gt;0,COUNTIF(P212,"C")&gt;0,COUNTIF(P212,"P")&gt;0),"P"," "))</f>
        <v> </v>
      </c>
      <c r="Q223" s="36" t="str">
        <f aca="false">IF(AND(COUNTIF(Q212,"C")=1,COUNTIF(Q213:Q222,"A")&gt;4),"C",IF(OR(COUNTIF(Q213:Q222,"A")&gt;0,COUNTIF(Q212,"C")&gt;0,COUNTIF(Q212,"P")&gt;0),"P"," "))</f>
        <v> </v>
      </c>
      <c r="R223" s="36" t="str">
        <f aca="false">IF(AND(COUNTIF(R212,"C")=1,COUNTIF(R213:R222,"A")&gt;4),"C",IF(OR(COUNTIF(R213:R222,"A")&gt;0,COUNTIF(R212,"C")&gt;0,COUNTIF(R212,"P")&gt;0),"P"," "))</f>
        <v> </v>
      </c>
      <c r="S223" s="36" t="str">
        <f aca="false">IF(AND(COUNTIF(S212,"C")=1,COUNTIF(S213:S222,"A")&gt;4),"C",IF(OR(COUNTIF(S213:S222,"A")&gt;0,COUNTIF(S212,"C")&gt;0,COUNTIF(S212,"P")&gt;0),"P"," "))</f>
        <v> </v>
      </c>
      <c r="T223" s="16"/>
    </row>
    <row r="224" customFormat="false" ht="12.75" hidden="false" customHeight="false" outlineLevel="0" collapsed="false">
      <c r="A224" s="16"/>
      <c r="B224" s="29" t="s">
        <v>201</v>
      </c>
      <c r="C224" s="29"/>
      <c r="D224" s="29"/>
      <c r="E224" s="29"/>
      <c r="F224" s="29"/>
      <c r="G224" s="29"/>
      <c r="H224" s="29"/>
      <c r="I224" s="29"/>
      <c r="J224" s="29"/>
      <c r="K224" s="29"/>
      <c r="L224" s="29"/>
      <c r="M224" s="29"/>
      <c r="N224" s="29"/>
      <c r="O224" s="29"/>
      <c r="P224" s="29"/>
      <c r="Q224" s="29"/>
      <c r="R224" s="29"/>
      <c r="S224" s="29"/>
      <c r="T224" s="16"/>
    </row>
    <row r="225" customFormat="false" ht="12.75" hidden="false" customHeight="false" outlineLevel="0" collapsed="false">
      <c r="A225" s="16"/>
      <c r="B225" s="29"/>
      <c r="C225" s="29"/>
      <c r="D225" s="29"/>
      <c r="E225" s="29"/>
      <c r="F225" s="29"/>
      <c r="G225" s="29"/>
      <c r="H225" s="29"/>
      <c r="I225" s="29"/>
      <c r="J225" s="29"/>
      <c r="K225" s="29"/>
      <c r="L225" s="29"/>
      <c r="M225" s="29"/>
      <c r="N225" s="29"/>
      <c r="O225" s="29"/>
      <c r="P225" s="29"/>
      <c r="Q225" s="29"/>
      <c r="R225" s="29"/>
      <c r="S225" s="29"/>
      <c r="T225" s="16"/>
    </row>
    <row r="226" customFormat="false" ht="20.25" hidden="false" customHeight="true" outlineLevel="0" collapsed="false">
      <c r="A226" s="16"/>
      <c r="B226" s="30" t="s">
        <v>417</v>
      </c>
      <c r="C226" s="30"/>
      <c r="D226" s="30"/>
      <c r="E226" s="60" t="s">
        <v>418</v>
      </c>
      <c r="F226" s="30"/>
      <c r="G226" s="30"/>
      <c r="H226" s="30"/>
      <c r="I226" s="30"/>
      <c r="J226" s="30"/>
      <c r="K226" s="30"/>
      <c r="L226" s="30"/>
      <c r="M226" s="30"/>
      <c r="N226" s="30"/>
      <c r="O226" s="30"/>
      <c r="P226" s="30"/>
      <c r="Q226" s="30"/>
      <c r="R226" s="30"/>
      <c r="S226" s="30"/>
      <c r="T226" s="16"/>
    </row>
    <row r="227" customFormat="false" ht="12.75" hidden="false" customHeight="false" outlineLevel="0" collapsed="false">
      <c r="A227" s="16"/>
      <c r="B227" s="31" t="s">
        <v>2</v>
      </c>
      <c r="C227" s="61" t="s">
        <v>419</v>
      </c>
      <c r="D227" s="32"/>
      <c r="E227" s="62" t="str">
        <f aca="false">Beltloops!E83</f>
        <v> </v>
      </c>
      <c r="F227" s="62" t="str">
        <f aca="false">Beltloops!F83</f>
        <v> </v>
      </c>
      <c r="G227" s="62" t="str">
        <f aca="false">Beltloops!G83</f>
        <v> </v>
      </c>
      <c r="H227" s="62" t="str">
        <f aca="false">Beltloops!H83</f>
        <v> </v>
      </c>
      <c r="I227" s="62" t="str">
        <f aca="false">Beltloops!I83</f>
        <v> </v>
      </c>
      <c r="J227" s="62" t="str">
        <f aca="false">Beltloops!J83</f>
        <v> </v>
      </c>
      <c r="K227" s="62" t="str">
        <f aca="false">Beltloops!K83</f>
        <v> </v>
      </c>
      <c r="L227" s="62" t="str">
        <f aca="false">Beltloops!L83</f>
        <v> </v>
      </c>
      <c r="M227" s="62" t="str">
        <f aca="false">Beltloops!M83</f>
        <v> </v>
      </c>
      <c r="N227" s="62" t="str">
        <f aca="false">Beltloops!N83</f>
        <v> </v>
      </c>
      <c r="O227" s="62" t="str">
        <f aca="false">Beltloops!O83</f>
        <v> </v>
      </c>
      <c r="P227" s="62" t="str">
        <f aca="false">Beltloops!P83</f>
        <v> </v>
      </c>
      <c r="Q227" s="62" t="str">
        <f aca="false">Beltloops!Q83</f>
        <v> </v>
      </c>
      <c r="R227" s="62" t="str">
        <f aca="false">Beltloops!R83</f>
        <v> </v>
      </c>
      <c r="S227" s="62" t="str">
        <f aca="false">Beltloops!S83</f>
        <v> </v>
      </c>
      <c r="T227" s="16"/>
    </row>
    <row r="228" customFormat="false" ht="12.75" hidden="false" customHeight="false" outlineLevel="0" collapsed="false">
      <c r="A228" s="16"/>
      <c r="B228" s="31" t="n">
        <v>1</v>
      </c>
      <c r="C228" s="63" t="s">
        <v>420</v>
      </c>
      <c r="D228" s="39"/>
      <c r="E228" s="33"/>
      <c r="F228" s="33"/>
      <c r="G228" s="33"/>
      <c r="H228" s="33"/>
      <c r="I228" s="33"/>
      <c r="J228" s="33"/>
      <c r="K228" s="33"/>
      <c r="L228" s="33"/>
      <c r="M228" s="33"/>
      <c r="N228" s="33"/>
      <c r="O228" s="33"/>
      <c r="P228" s="33"/>
      <c r="Q228" s="33"/>
      <c r="R228" s="33"/>
      <c r="S228" s="33"/>
      <c r="T228" s="16"/>
    </row>
    <row r="229" customFormat="false" ht="12.75" hidden="false" customHeight="false" outlineLevel="0" collapsed="false">
      <c r="A229" s="16"/>
      <c r="B229" s="31" t="n">
        <v>2</v>
      </c>
      <c r="C229" s="63" t="s">
        <v>421</v>
      </c>
      <c r="D229" s="39"/>
      <c r="E229" s="33"/>
      <c r="F229" s="33"/>
      <c r="G229" s="33"/>
      <c r="H229" s="33"/>
      <c r="I229" s="33"/>
      <c r="J229" s="33"/>
      <c r="K229" s="33"/>
      <c r="L229" s="33"/>
      <c r="M229" s="33"/>
      <c r="N229" s="33"/>
      <c r="O229" s="33"/>
      <c r="P229" s="33"/>
      <c r="Q229" s="33"/>
      <c r="R229" s="33"/>
      <c r="S229" s="33"/>
      <c r="T229" s="16"/>
    </row>
    <row r="230" customFormat="false" ht="12.75" hidden="false" customHeight="false" outlineLevel="0" collapsed="false">
      <c r="A230" s="16"/>
      <c r="B230" s="31" t="n">
        <v>3</v>
      </c>
      <c r="C230" s="63" t="s">
        <v>422</v>
      </c>
      <c r="D230" s="39"/>
      <c r="E230" s="33"/>
      <c r="F230" s="33"/>
      <c r="G230" s="33"/>
      <c r="H230" s="33"/>
      <c r="I230" s="33"/>
      <c r="J230" s="33"/>
      <c r="K230" s="33"/>
      <c r="L230" s="33"/>
      <c r="M230" s="33"/>
      <c r="N230" s="33"/>
      <c r="O230" s="33"/>
      <c r="P230" s="33"/>
      <c r="Q230" s="33"/>
      <c r="R230" s="33"/>
      <c r="S230" s="33"/>
      <c r="T230" s="16"/>
    </row>
    <row r="231" customFormat="false" ht="12.75" hidden="false" customHeight="false" outlineLevel="0" collapsed="false">
      <c r="A231" s="16"/>
      <c r="B231" s="64" t="n">
        <v>4</v>
      </c>
      <c r="C231" s="63" t="s">
        <v>423</v>
      </c>
      <c r="D231" s="39"/>
      <c r="E231" s="33"/>
      <c r="F231" s="33"/>
      <c r="G231" s="33"/>
      <c r="H231" s="33"/>
      <c r="I231" s="33"/>
      <c r="J231" s="33"/>
      <c r="K231" s="33"/>
      <c r="L231" s="33"/>
      <c r="M231" s="33"/>
      <c r="N231" s="33"/>
      <c r="O231" s="33"/>
      <c r="P231" s="33"/>
      <c r="Q231" s="33"/>
      <c r="R231" s="33"/>
      <c r="S231" s="33"/>
      <c r="T231" s="16"/>
    </row>
    <row r="232" customFormat="false" ht="12.75" hidden="false" customHeight="false" outlineLevel="0" collapsed="false">
      <c r="A232" s="16"/>
      <c r="B232" s="64" t="n">
        <v>5</v>
      </c>
      <c r="C232" s="63" t="s">
        <v>424</v>
      </c>
      <c r="D232" s="39"/>
      <c r="E232" s="33"/>
      <c r="F232" s="33"/>
      <c r="G232" s="33"/>
      <c r="H232" s="33"/>
      <c r="I232" s="33"/>
      <c r="J232" s="33"/>
      <c r="K232" s="33"/>
      <c r="L232" s="33"/>
      <c r="M232" s="33"/>
      <c r="N232" s="33"/>
      <c r="O232" s="33"/>
      <c r="P232" s="33"/>
      <c r="Q232" s="33"/>
      <c r="R232" s="33"/>
      <c r="S232" s="33"/>
      <c r="T232" s="16"/>
    </row>
    <row r="233" customFormat="false" ht="12.75" hidden="false" customHeight="false" outlineLevel="0" collapsed="false">
      <c r="A233" s="16"/>
      <c r="B233" s="64" t="n">
        <v>6</v>
      </c>
      <c r="C233" s="63" t="s">
        <v>425</v>
      </c>
      <c r="D233" s="39"/>
      <c r="E233" s="33"/>
      <c r="F233" s="33"/>
      <c r="G233" s="33"/>
      <c r="H233" s="33"/>
      <c r="I233" s="33"/>
      <c r="J233" s="33"/>
      <c r="K233" s="33"/>
      <c r="L233" s="33"/>
      <c r="M233" s="33"/>
      <c r="N233" s="33"/>
      <c r="O233" s="33"/>
      <c r="P233" s="33"/>
      <c r="Q233" s="33"/>
      <c r="R233" s="33"/>
      <c r="S233" s="33"/>
      <c r="T233" s="16"/>
    </row>
    <row r="234" customFormat="false" ht="12.75" hidden="false" customHeight="false" outlineLevel="0" collapsed="false">
      <c r="A234" s="16"/>
      <c r="B234" s="64" t="n">
        <v>7</v>
      </c>
      <c r="C234" s="63" t="s">
        <v>426</v>
      </c>
      <c r="D234" s="39"/>
      <c r="E234" s="33"/>
      <c r="F234" s="33"/>
      <c r="G234" s="33"/>
      <c r="H234" s="33"/>
      <c r="I234" s="33"/>
      <c r="J234" s="33"/>
      <c r="K234" s="33"/>
      <c r="L234" s="33"/>
      <c r="M234" s="33"/>
      <c r="N234" s="33"/>
      <c r="O234" s="33"/>
      <c r="P234" s="33"/>
      <c r="Q234" s="33"/>
      <c r="R234" s="33"/>
      <c r="S234" s="33"/>
      <c r="T234" s="16"/>
    </row>
    <row r="235" customFormat="false" ht="12.75" hidden="false" customHeight="false" outlineLevel="0" collapsed="false">
      <c r="A235" s="16"/>
      <c r="B235" s="64" t="n">
        <v>8</v>
      </c>
      <c r="C235" s="63" t="s">
        <v>427</v>
      </c>
      <c r="D235" s="39"/>
      <c r="E235" s="33"/>
      <c r="F235" s="33"/>
      <c r="G235" s="33"/>
      <c r="H235" s="33"/>
      <c r="I235" s="33"/>
      <c r="J235" s="33"/>
      <c r="K235" s="33"/>
      <c r="L235" s="33"/>
      <c r="M235" s="33"/>
      <c r="N235" s="33"/>
      <c r="O235" s="33"/>
      <c r="P235" s="33"/>
      <c r="Q235" s="33"/>
      <c r="R235" s="33"/>
      <c r="S235" s="33"/>
      <c r="T235" s="16"/>
    </row>
    <row r="236" customFormat="false" ht="12.75" hidden="false" customHeight="false" outlineLevel="0" collapsed="false">
      <c r="A236" s="16"/>
      <c r="B236" s="64" t="n">
        <v>9</v>
      </c>
      <c r="C236" s="63" t="s">
        <v>428</v>
      </c>
      <c r="D236" s="39"/>
      <c r="E236" s="33"/>
      <c r="F236" s="33"/>
      <c r="G236" s="33"/>
      <c r="H236" s="33"/>
      <c r="I236" s="33"/>
      <c r="J236" s="33"/>
      <c r="K236" s="33"/>
      <c r="L236" s="33"/>
      <c r="M236" s="33"/>
      <c r="N236" s="33"/>
      <c r="O236" s="33"/>
      <c r="P236" s="33"/>
      <c r="Q236" s="33"/>
      <c r="R236" s="33"/>
      <c r="S236" s="33"/>
      <c r="T236" s="16"/>
    </row>
    <row r="237" customFormat="false" ht="12.75" hidden="false" customHeight="false" outlineLevel="0" collapsed="false">
      <c r="A237" s="16"/>
      <c r="B237" s="64" t="n">
        <v>10</v>
      </c>
      <c r="C237" s="63" t="s">
        <v>429</v>
      </c>
      <c r="D237" s="39"/>
      <c r="E237" s="33"/>
      <c r="F237" s="33"/>
      <c r="G237" s="33"/>
      <c r="H237" s="33"/>
      <c r="I237" s="33"/>
      <c r="J237" s="33"/>
      <c r="K237" s="33"/>
      <c r="L237" s="33"/>
      <c r="M237" s="33"/>
      <c r="N237" s="33"/>
      <c r="O237" s="33"/>
      <c r="P237" s="33"/>
      <c r="Q237" s="33"/>
      <c r="R237" s="33"/>
      <c r="S237" s="33"/>
      <c r="T237" s="16"/>
    </row>
    <row r="238" customFormat="false" ht="12.75" hidden="false" customHeight="false" outlineLevel="0" collapsed="false">
      <c r="A238" s="16"/>
      <c r="B238" s="31" t="n">
        <v>11</v>
      </c>
      <c r="C238" s="63" t="s">
        <v>430</v>
      </c>
      <c r="D238" s="39"/>
      <c r="E238" s="33"/>
      <c r="F238" s="33"/>
      <c r="G238" s="33"/>
      <c r="H238" s="33"/>
      <c r="I238" s="33"/>
      <c r="J238" s="33"/>
      <c r="K238" s="33"/>
      <c r="L238" s="33"/>
      <c r="M238" s="33"/>
      <c r="N238" s="33"/>
      <c r="O238" s="33"/>
      <c r="P238" s="33"/>
      <c r="Q238" s="33"/>
      <c r="R238" s="33"/>
      <c r="S238" s="33"/>
      <c r="T238" s="16"/>
    </row>
    <row r="239" customFormat="false" ht="13.5" hidden="false" customHeight="false" outlineLevel="0" collapsed="false">
      <c r="A239" s="16"/>
      <c r="B239" s="31" t="n">
        <v>12</v>
      </c>
      <c r="C239" s="63" t="s">
        <v>431</v>
      </c>
      <c r="D239" s="39"/>
      <c r="E239" s="33"/>
      <c r="F239" s="33"/>
      <c r="G239" s="33"/>
      <c r="H239" s="33"/>
      <c r="I239" s="33"/>
      <c r="J239" s="33"/>
      <c r="K239" s="33"/>
      <c r="L239" s="33"/>
      <c r="M239" s="33"/>
      <c r="N239" s="33"/>
      <c r="O239" s="33"/>
      <c r="P239" s="33"/>
      <c r="Q239" s="33"/>
      <c r="R239" s="33"/>
      <c r="S239" s="33"/>
      <c r="T239" s="16"/>
    </row>
    <row r="240" customFormat="false" ht="13.5" hidden="false" customHeight="false" outlineLevel="0" collapsed="false">
      <c r="A240" s="16"/>
      <c r="C240" s="34" t="s">
        <v>46</v>
      </c>
      <c r="D240" s="35"/>
      <c r="E240" s="36" t="str">
        <f aca="false">IF(AND(COUNTIF(E227,"C")=1,COUNTIF(E228:E239,"A")&gt;4),"C",IF(OR(COUNTIF(E228:E239,"A")&gt;0,COUNTIF(E227,"C")&gt;0,COUNTIF(E227,"P")&gt;0),"P"," "))</f>
        <v> </v>
      </c>
      <c r="F240" s="36" t="str">
        <f aca="false">IF(AND(COUNTIF(F227,"C")=1,COUNTIF(F228:F239,"A")&gt;4),"C",IF(OR(COUNTIF(F228:F239,"A")&gt;0,COUNTIF(F227,"C")&gt;0,COUNTIF(F227,"P")&gt;0),"P"," "))</f>
        <v> </v>
      </c>
      <c r="G240" s="36" t="str">
        <f aca="false">IF(AND(COUNTIF(G227,"C")=1,COUNTIF(G228:G239,"A")&gt;4),"C",IF(OR(COUNTIF(G228:G239,"A")&gt;0,COUNTIF(G227,"C")&gt;0,COUNTIF(G227,"P")&gt;0),"P"," "))</f>
        <v> </v>
      </c>
      <c r="H240" s="36" t="str">
        <f aca="false">IF(AND(COUNTIF(H227,"C")=1,COUNTIF(H228:H239,"A")&gt;4),"C",IF(OR(COUNTIF(H228:H239,"A")&gt;0,COUNTIF(H227,"C")&gt;0,COUNTIF(H227,"P")&gt;0),"P"," "))</f>
        <v> </v>
      </c>
      <c r="I240" s="36" t="str">
        <f aca="false">IF(AND(COUNTIF(I227,"C")=1,COUNTIF(I228:I239,"A")&gt;4),"C",IF(OR(COUNTIF(I228:I239,"A")&gt;0,COUNTIF(I227,"C")&gt;0,COUNTIF(I227,"P")&gt;0),"P"," "))</f>
        <v> </v>
      </c>
      <c r="J240" s="36" t="str">
        <f aca="false">IF(AND(COUNTIF(J227,"C")=1,COUNTIF(J228:J239,"A")&gt;4),"C",IF(OR(COUNTIF(J228:J239,"A")&gt;0,COUNTIF(J227,"C")&gt;0,COUNTIF(J227,"P")&gt;0),"P"," "))</f>
        <v> </v>
      </c>
      <c r="K240" s="36" t="str">
        <f aca="false">IF(AND(COUNTIF(K227,"C")=1,COUNTIF(K228:K239,"A")&gt;4),"C",IF(OR(COUNTIF(K228:K239,"A")&gt;0,COUNTIF(K227,"C")&gt;0,COUNTIF(K227,"P")&gt;0),"P"," "))</f>
        <v> </v>
      </c>
      <c r="L240" s="36" t="str">
        <f aca="false">IF(AND(COUNTIF(L227,"C")=1,COUNTIF(L228:L239,"A")&gt;4),"C",IF(OR(COUNTIF(L228:L239,"A")&gt;0,COUNTIF(L227,"C")&gt;0,COUNTIF(L227,"P")&gt;0),"P"," "))</f>
        <v> </v>
      </c>
      <c r="M240" s="36" t="str">
        <f aca="false">IF(AND(COUNTIF(M227,"C")=1,COUNTIF(M228:M239,"A")&gt;4),"C",IF(OR(COUNTIF(M228:M239,"A")&gt;0,COUNTIF(M227,"C")&gt;0,COUNTIF(M227,"P")&gt;0),"P"," "))</f>
        <v> </v>
      </c>
      <c r="N240" s="36" t="str">
        <f aca="false">IF(AND(COUNTIF(N227,"C")=1,COUNTIF(N228:N239,"A")&gt;4),"C",IF(OR(COUNTIF(N228:N239,"A")&gt;0,COUNTIF(N227,"C")&gt;0,COUNTIF(N227,"P")&gt;0),"P"," "))</f>
        <v> </v>
      </c>
      <c r="O240" s="36" t="str">
        <f aca="false">IF(AND(COUNTIF(O227,"C")=1,COUNTIF(O228:O239,"A")&gt;4),"C",IF(OR(COUNTIF(O228:O239,"A")&gt;0,COUNTIF(O227,"C")&gt;0,COUNTIF(O227,"P")&gt;0),"P"," "))</f>
        <v> </v>
      </c>
      <c r="P240" s="36" t="str">
        <f aca="false">IF(AND(COUNTIF(P227,"C")=1,COUNTIF(P228:P239,"A")&gt;4),"C",IF(OR(COUNTIF(P228:P239,"A")&gt;0,COUNTIF(P227,"C")&gt;0,COUNTIF(P227,"P")&gt;0),"P"," "))</f>
        <v> </v>
      </c>
      <c r="Q240" s="36" t="str">
        <f aca="false">IF(AND(COUNTIF(Q227,"C")=1,COUNTIF(Q228:Q239,"A")&gt;4),"C",IF(OR(COUNTIF(Q228:Q239,"A")&gt;0,COUNTIF(Q227,"C")&gt;0,COUNTIF(Q227,"P")&gt;0),"P"," "))</f>
        <v> </v>
      </c>
      <c r="R240" s="36" t="str">
        <f aca="false">IF(AND(COUNTIF(R227,"C")=1,COUNTIF(R228:R239,"A")&gt;4),"C",IF(OR(COUNTIF(R228:R239,"A")&gt;0,COUNTIF(R227,"C")&gt;0,COUNTIF(R227,"P")&gt;0),"P"," "))</f>
        <v> </v>
      </c>
      <c r="S240" s="36" t="str">
        <f aca="false">IF(AND(COUNTIF(S227,"C")=1,COUNTIF(S228:S239,"A")&gt;4),"C",IF(OR(COUNTIF(S228:S239,"A")&gt;0,COUNTIF(S227,"C")&gt;0,COUNTIF(S227,"P")&gt;0),"P"," "))</f>
        <v> </v>
      </c>
      <c r="T240" s="16"/>
    </row>
    <row r="241" customFormat="false" ht="20.25" hidden="false" customHeight="true" outlineLevel="0" collapsed="false">
      <c r="A241" s="16"/>
      <c r="B241" s="30" t="s">
        <v>432</v>
      </c>
      <c r="C241" s="30"/>
      <c r="D241" s="30"/>
      <c r="E241" s="60" t="s">
        <v>433</v>
      </c>
      <c r="F241" s="30"/>
      <c r="G241" s="30"/>
      <c r="H241" s="30"/>
      <c r="I241" s="30"/>
      <c r="J241" s="30"/>
      <c r="K241" s="30"/>
      <c r="L241" s="30"/>
      <c r="M241" s="30"/>
      <c r="N241" s="30"/>
      <c r="O241" s="30"/>
      <c r="P241" s="30"/>
      <c r="Q241" s="30"/>
      <c r="R241" s="30"/>
      <c r="S241" s="30"/>
      <c r="T241" s="16"/>
    </row>
    <row r="242" customFormat="false" ht="12.75" hidden="false" customHeight="false" outlineLevel="0" collapsed="false">
      <c r="A242" s="16"/>
      <c r="B242" s="31" t="s">
        <v>2</v>
      </c>
      <c r="C242" s="61" t="s">
        <v>434</v>
      </c>
      <c r="D242" s="32"/>
      <c r="E242" s="62" t="str">
        <f aca="false">Beltloops!E88</f>
        <v> </v>
      </c>
      <c r="F242" s="62" t="str">
        <f aca="false">Beltloops!F88</f>
        <v> </v>
      </c>
      <c r="G242" s="62" t="str">
        <f aca="false">Beltloops!G88</f>
        <v> </v>
      </c>
      <c r="H242" s="62" t="str">
        <f aca="false">Beltloops!H88</f>
        <v> </v>
      </c>
      <c r="I242" s="62" t="str">
        <f aca="false">Beltloops!I88</f>
        <v> </v>
      </c>
      <c r="J242" s="62" t="str">
        <f aca="false">Beltloops!J88</f>
        <v> </v>
      </c>
      <c r="K242" s="62" t="str">
        <f aca="false">Beltloops!K88</f>
        <v> </v>
      </c>
      <c r="L242" s="62" t="str">
        <f aca="false">Beltloops!L88</f>
        <v> </v>
      </c>
      <c r="M242" s="62" t="str">
        <f aca="false">Beltloops!M88</f>
        <v> </v>
      </c>
      <c r="N242" s="62" t="str">
        <f aca="false">Beltloops!N88</f>
        <v> </v>
      </c>
      <c r="O242" s="62" t="str">
        <f aca="false">Beltloops!O88</f>
        <v> </v>
      </c>
      <c r="P242" s="62" t="str">
        <f aca="false">Beltloops!P88</f>
        <v> </v>
      </c>
      <c r="Q242" s="62" t="str">
        <f aca="false">Beltloops!Q88</f>
        <v> </v>
      </c>
      <c r="R242" s="62" t="str">
        <f aca="false">Beltloops!R88</f>
        <v> </v>
      </c>
      <c r="S242" s="62" t="str">
        <f aca="false">Beltloops!S88</f>
        <v> </v>
      </c>
      <c r="T242" s="16"/>
    </row>
    <row r="243" customFormat="false" ht="12.75" hidden="false" customHeight="false" outlineLevel="0" collapsed="false">
      <c r="A243" s="16"/>
      <c r="B243" s="31" t="n">
        <v>1</v>
      </c>
      <c r="C243" s="63" t="s">
        <v>435</v>
      </c>
      <c r="D243" s="39"/>
      <c r="E243" s="33"/>
      <c r="F243" s="33"/>
      <c r="G243" s="33"/>
      <c r="H243" s="33"/>
      <c r="I243" s="33"/>
      <c r="J243" s="33"/>
      <c r="K243" s="33"/>
      <c r="L243" s="33"/>
      <c r="M243" s="33"/>
      <c r="N243" s="33"/>
      <c r="O243" s="33"/>
      <c r="P243" s="33"/>
      <c r="Q243" s="33"/>
      <c r="R243" s="33"/>
      <c r="S243" s="33"/>
      <c r="T243" s="16"/>
    </row>
    <row r="244" customFormat="false" ht="12.75" hidden="false" customHeight="false" outlineLevel="0" collapsed="false">
      <c r="A244" s="16"/>
      <c r="B244" s="31" t="n">
        <v>2</v>
      </c>
      <c r="C244" s="63" t="s">
        <v>436</v>
      </c>
      <c r="D244" s="39"/>
      <c r="E244" s="33"/>
      <c r="F244" s="33"/>
      <c r="G244" s="33"/>
      <c r="H244" s="33"/>
      <c r="I244" s="33"/>
      <c r="J244" s="33"/>
      <c r="K244" s="33"/>
      <c r="L244" s="33"/>
      <c r="M244" s="33"/>
      <c r="N244" s="33"/>
      <c r="O244" s="33"/>
      <c r="P244" s="33"/>
      <c r="Q244" s="33"/>
      <c r="R244" s="33"/>
      <c r="S244" s="33"/>
      <c r="T244" s="16"/>
    </row>
    <row r="245" customFormat="false" ht="12.75" hidden="false" customHeight="false" outlineLevel="0" collapsed="false">
      <c r="A245" s="16"/>
      <c r="B245" s="31" t="n">
        <v>3</v>
      </c>
      <c r="C245" s="63" t="s">
        <v>437</v>
      </c>
      <c r="D245" s="39"/>
      <c r="E245" s="33"/>
      <c r="F245" s="33"/>
      <c r="G245" s="33"/>
      <c r="H245" s="33"/>
      <c r="I245" s="33"/>
      <c r="J245" s="33"/>
      <c r="K245" s="33"/>
      <c r="L245" s="33"/>
      <c r="M245" s="33"/>
      <c r="N245" s="33"/>
      <c r="O245" s="33"/>
      <c r="P245" s="33"/>
      <c r="Q245" s="33"/>
      <c r="R245" s="33"/>
      <c r="S245" s="33"/>
      <c r="T245" s="16"/>
    </row>
    <row r="246" customFormat="false" ht="12.75" hidden="false" customHeight="false" outlineLevel="0" collapsed="false">
      <c r="A246" s="16"/>
      <c r="B246" s="64" t="n">
        <v>4</v>
      </c>
      <c r="C246" s="63" t="s">
        <v>438</v>
      </c>
      <c r="D246" s="39"/>
      <c r="E246" s="33"/>
      <c r="F246" s="33"/>
      <c r="G246" s="33"/>
      <c r="H246" s="33"/>
      <c r="I246" s="33"/>
      <c r="J246" s="33"/>
      <c r="K246" s="33"/>
      <c r="L246" s="33"/>
      <c r="M246" s="33"/>
      <c r="N246" s="33"/>
      <c r="O246" s="33"/>
      <c r="P246" s="33"/>
      <c r="Q246" s="33"/>
      <c r="R246" s="33"/>
      <c r="S246" s="33"/>
      <c r="T246" s="16"/>
    </row>
    <row r="247" customFormat="false" ht="12.75" hidden="false" customHeight="false" outlineLevel="0" collapsed="false">
      <c r="A247" s="16"/>
      <c r="B247" s="64" t="n">
        <v>5</v>
      </c>
      <c r="C247" s="63" t="s">
        <v>439</v>
      </c>
      <c r="D247" s="39"/>
      <c r="E247" s="33"/>
      <c r="F247" s="33"/>
      <c r="G247" s="33"/>
      <c r="H247" s="33"/>
      <c r="I247" s="33"/>
      <c r="J247" s="33"/>
      <c r="K247" s="33"/>
      <c r="L247" s="33"/>
      <c r="M247" s="33"/>
      <c r="N247" s="33"/>
      <c r="O247" s="33"/>
      <c r="P247" s="33"/>
      <c r="Q247" s="33"/>
      <c r="R247" s="33"/>
      <c r="S247" s="33"/>
      <c r="T247" s="16"/>
    </row>
    <row r="248" customFormat="false" ht="12.75" hidden="false" customHeight="false" outlineLevel="0" collapsed="false">
      <c r="A248" s="16"/>
      <c r="B248" s="64" t="n">
        <v>6</v>
      </c>
      <c r="C248" s="63" t="s">
        <v>440</v>
      </c>
      <c r="D248" s="39"/>
      <c r="E248" s="33"/>
      <c r="F248" s="33"/>
      <c r="G248" s="33"/>
      <c r="H248" s="33"/>
      <c r="I248" s="33"/>
      <c r="J248" s="33"/>
      <c r="K248" s="33"/>
      <c r="L248" s="33"/>
      <c r="M248" s="33"/>
      <c r="N248" s="33"/>
      <c r="O248" s="33"/>
      <c r="P248" s="33"/>
      <c r="Q248" s="33"/>
      <c r="R248" s="33"/>
      <c r="S248" s="33"/>
      <c r="T248" s="16"/>
    </row>
    <row r="249" customFormat="false" ht="12.75" hidden="false" customHeight="false" outlineLevel="0" collapsed="false">
      <c r="A249" s="16"/>
      <c r="B249" s="64" t="n">
        <v>7</v>
      </c>
      <c r="C249" s="63" t="s">
        <v>441</v>
      </c>
      <c r="D249" s="39"/>
      <c r="E249" s="33"/>
      <c r="F249" s="33"/>
      <c r="G249" s="33"/>
      <c r="H249" s="33"/>
      <c r="I249" s="33"/>
      <c r="J249" s="33"/>
      <c r="K249" s="33"/>
      <c r="L249" s="33"/>
      <c r="M249" s="33"/>
      <c r="N249" s="33"/>
      <c r="O249" s="33"/>
      <c r="P249" s="33"/>
      <c r="Q249" s="33"/>
      <c r="R249" s="33"/>
      <c r="S249" s="33"/>
      <c r="T249" s="16"/>
    </row>
    <row r="250" customFormat="false" ht="12.75" hidden="false" customHeight="false" outlineLevel="0" collapsed="false">
      <c r="A250" s="16"/>
      <c r="B250" s="64" t="n">
        <v>8</v>
      </c>
      <c r="C250" s="63" t="s">
        <v>442</v>
      </c>
      <c r="D250" s="39"/>
      <c r="E250" s="33"/>
      <c r="F250" s="33"/>
      <c r="G250" s="33"/>
      <c r="H250" s="33"/>
      <c r="I250" s="33"/>
      <c r="J250" s="33"/>
      <c r="K250" s="33"/>
      <c r="L250" s="33"/>
      <c r="M250" s="33"/>
      <c r="N250" s="33"/>
      <c r="O250" s="33"/>
      <c r="P250" s="33"/>
      <c r="Q250" s="33"/>
      <c r="R250" s="33"/>
      <c r="S250" s="33"/>
      <c r="T250" s="16"/>
    </row>
    <row r="251" customFormat="false" ht="12.75" hidden="false" customHeight="false" outlineLevel="0" collapsed="false">
      <c r="A251" s="16"/>
      <c r="B251" s="64" t="n">
        <v>9</v>
      </c>
      <c r="C251" s="63" t="s">
        <v>443</v>
      </c>
      <c r="D251" s="39"/>
      <c r="E251" s="33"/>
      <c r="F251" s="33"/>
      <c r="G251" s="33"/>
      <c r="H251" s="33"/>
      <c r="I251" s="33"/>
      <c r="J251" s="33"/>
      <c r="K251" s="33"/>
      <c r="L251" s="33"/>
      <c r="M251" s="33"/>
      <c r="N251" s="33"/>
      <c r="O251" s="33"/>
      <c r="P251" s="33"/>
      <c r="Q251" s="33"/>
      <c r="R251" s="33"/>
      <c r="S251" s="33"/>
      <c r="T251" s="16"/>
    </row>
    <row r="252" customFormat="false" ht="12.75" hidden="false" customHeight="false" outlineLevel="0" collapsed="false">
      <c r="A252" s="16"/>
      <c r="B252" s="64" t="n">
        <v>10</v>
      </c>
      <c r="C252" s="63" t="s">
        <v>444</v>
      </c>
      <c r="D252" s="39"/>
      <c r="E252" s="33"/>
      <c r="F252" s="33"/>
      <c r="G252" s="33"/>
      <c r="H252" s="33"/>
      <c r="I252" s="33"/>
      <c r="J252" s="33"/>
      <c r="K252" s="33"/>
      <c r="L252" s="33"/>
      <c r="M252" s="33"/>
      <c r="N252" s="33"/>
      <c r="O252" s="33"/>
      <c r="P252" s="33"/>
      <c r="Q252" s="33"/>
      <c r="R252" s="33"/>
      <c r="S252" s="33"/>
      <c r="T252" s="16"/>
    </row>
    <row r="253" customFormat="false" ht="12.75" hidden="false" customHeight="false" outlineLevel="0" collapsed="false">
      <c r="A253" s="16"/>
      <c r="B253" s="31" t="n">
        <v>11</v>
      </c>
      <c r="C253" s="63" t="s">
        <v>445</v>
      </c>
      <c r="D253" s="39"/>
      <c r="E253" s="33"/>
      <c r="F253" s="33"/>
      <c r="G253" s="33"/>
      <c r="H253" s="33"/>
      <c r="I253" s="33"/>
      <c r="J253" s="33"/>
      <c r="K253" s="33"/>
      <c r="L253" s="33"/>
      <c r="M253" s="33"/>
      <c r="N253" s="33"/>
      <c r="O253" s="33"/>
      <c r="P253" s="33"/>
      <c r="Q253" s="33"/>
      <c r="R253" s="33"/>
      <c r="S253" s="33"/>
      <c r="T253" s="16"/>
    </row>
    <row r="254" customFormat="false" ht="13.5" hidden="false" customHeight="false" outlineLevel="0" collapsed="false">
      <c r="A254" s="16"/>
      <c r="B254" s="31" t="n">
        <v>12</v>
      </c>
      <c r="C254" s="63" t="s">
        <v>446</v>
      </c>
      <c r="D254" s="39"/>
      <c r="E254" s="33"/>
      <c r="F254" s="33"/>
      <c r="G254" s="33"/>
      <c r="H254" s="33"/>
      <c r="I254" s="33"/>
      <c r="J254" s="33"/>
      <c r="K254" s="33"/>
      <c r="L254" s="33"/>
      <c r="M254" s="33"/>
      <c r="N254" s="33"/>
      <c r="O254" s="33"/>
      <c r="P254" s="33"/>
      <c r="Q254" s="33"/>
      <c r="R254" s="33"/>
      <c r="S254" s="33"/>
      <c r="T254" s="16"/>
    </row>
    <row r="255" customFormat="false" ht="13.5" hidden="false" customHeight="false" outlineLevel="0" collapsed="false">
      <c r="A255" s="16"/>
      <c r="C255" s="34" t="s">
        <v>46</v>
      </c>
      <c r="D255" s="35"/>
      <c r="E255" s="36" t="str">
        <f aca="false">IF(AND(COUNTIF(E242,"C")=1,COUNTIF(E243:E254,"A")&gt;4),"C",IF(OR(COUNTIF(E243:E254,"A")&gt;0,COUNTIF(E242,"C")&gt;0,COUNTIF(E242,"P")&gt;0),"P"," "))</f>
        <v> </v>
      </c>
      <c r="F255" s="36" t="str">
        <f aca="false">IF(AND(COUNTIF(F242,"C")=1,COUNTIF(F243:F254,"A")&gt;4),"C",IF(OR(COUNTIF(F243:F254,"A")&gt;0,COUNTIF(F242,"C")&gt;0,COUNTIF(F242,"P")&gt;0),"P"," "))</f>
        <v> </v>
      </c>
      <c r="G255" s="36" t="str">
        <f aca="false">IF(AND(COUNTIF(G242,"C")=1,COUNTIF(G243:G254,"A")&gt;4),"C",IF(OR(COUNTIF(G243:G254,"A")&gt;0,COUNTIF(G242,"C")&gt;0,COUNTIF(G242,"P")&gt;0),"P"," "))</f>
        <v> </v>
      </c>
      <c r="H255" s="36" t="str">
        <f aca="false">IF(AND(COUNTIF(H242,"C")=1,COUNTIF(H243:H254,"A")&gt;4),"C",IF(OR(COUNTIF(H243:H254,"A")&gt;0,COUNTIF(H242,"C")&gt;0,COUNTIF(H242,"P")&gt;0),"P"," "))</f>
        <v> </v>
      </c>
      <c r="I255" s="36" t="str">
        <f aca="false">IF(AND(COUNTIF(I242,"C")=1,COUNTIF(I243:I254,"A")&gt;4),"C",IF(OR(COUNTIF(I243:I254,"A")&gt;0,COUNTIF(I242,"C")&gt;0,COUNTIF(I242,"P")&gt;0),"P"," "))</f>
        <v> </v>
      </c>
      <c r="J255" s="36" t="str">
        <f aca="false">IF(AND(COUNTIF(J242,"C")=1,COUNTIF(J243:J254,"A")&gt;4),"C",IF(OR(COUNTIF(J243:J254,"A")&gt;0,COUNTIF(J242,"C")&gt;0,COUNTIF(J242,"P")&gt;0),"P"," "))</f>
        <v> </v>
      </c>
      <c r="K255" s="36" t="str">
        <f aca="false">IF(AND(COUNTIF(K242,"C")=1,COUNTIF(K243:K254,"A")&gt;4),"C",IF(OR(COUNTIF(K243:K254,"A")&gt;0,COUNTIF(K242,"C")&gt;0,COUNTIF(K242,"P")&gt;0),"P"," "))</f>
        <v> </v>
      </c>
      <c r="L255" s="36" t="str">
        <f aca="false">IF(AND(COUNTIF(L242,"C")=1,COUNTIF(L243:L254,"A")&gt;4),"C",IF(OR(COUNTIF(L243:L254,"A")&gt;0,COUNTIF(L242,"C")&gt;0,COUNTIF(L242,"P")&gt;0),"P"," "))</f>
        <v> </v>
      </c>
      <c r="M255" s="36" t="str">
        <f aca="false">IF(AND(COUNTIF(M242,"C")=1,COUNTIF(M243:M254,"A")&gt;4),"C",IF(OR(COUNTIF(M243:M254,"A")&gt;0,COUNTIF(M242,"C")&gt;0,COUNTIF(M242,"P")&gt;0),"P"," "))</f>
        <v> </v>
      </c>
      <c r="N255" s="36" t="str">
        <f aca="false">IF(AND(COUNTIF(N242,"C")=1,COUNTIF(N243:N254,"A")&gt;4),"C",IF(OR(COUNTIF(N243:N254,"A")&gt;0,COUNTIF(N242,"C")&gt;0,COUNTIF(N242,"P")&gt;0),"P"," "))</f>
        <v> </v>
      </c>
      <c r="O255" s="36" t="str">
        <f aca="false">IF(AND(COUNTIF(O242,"C")=1,COUNTIF(O243:O254,"A")&gt;4),"C",IF(OR(COUNTIF(O243:O254,"A")&gt;0,COUNTIF(O242,"C")&gt;0,COUNTIF(O242,"P")&gt;0),"P"," "))</f>
        <v> </v>
      </c>
      <c r="P255" s="36" t="str">
        <f aca="false">IF(AND(COUNTIF(P242,"C")=1,COUNTIF(P243:P254,"A")&gt;4),"C",IF(OR(COUNTIF(P243:P254,"A")&gt;0,COUNTIF(P242,"C")&gt;0,COUNTIF(P242,"P")&gt;0),"P"," "))</f>
        <v> </v>
      </c>
      <c r="Q255" s="36" t="str">
        <f aca="false">IF(AND(COUNTIF(Q242,"C")=1,COUNTIF(Q243:Q254,"A")&gt;4),"C",IF(OR(COUNTIF(Q243:Q254,"A")&gt;0,COUNTIF(Q242,"C")&gt;0,COUNTIF(Q242,"P")&gt;0),"P"," "))</f>
        <v> </v>
      </c>
      <c r="R255" s="36" t="str">
        <f aca="false">IF(AND(COUNTIF(R242,"C")=1,COUNTIF(R243:R254,"A")&gt;4),"C",IF(OR(COUNTIF(R243:R254,"A")&gt;0,COUNTIF(R242,"C")&gt;0,COUNTIF(R242,"P")&gt;0),"P"," "))</f>
        <v> </v>
      </c>
      <c r="S255" s="36" t="str">
        <f aca="false">IF(AND(COUNTIF(S242,"C")=1,COUNTIF(S243:S254,"A")&gt;4),"C",IF(OR(COUNTIF(S243:S254,"A")&gt;0,COUNTIF(S242,"C")&gt;0,COUNTIF(S242,"P")&gt;0),"P"," "))</f>
        <v> </v>
      </c>
      <c r="T255" s="16"/>
    </row>
    <row r="256" customFormat="false" ht="20.25" hidden="false" customHeight="true" outlineLevel="0" collapsed="false">
      <c r="A256" s="16"/>
      <c r="B256" s="40" t="s">
        <v>447</v>
      </c>
      <c r="C256" s="46"/>
      <c r="D256" s="46"/>
      <c r="E256" s="60" t="s">
        <v>448</v>
      </c>
      <c r="F256" s="46"/>
      <c r="G256" s="46"/>
      <c r="H256" s="46"/>
      <c r="I256" s="46"/>
      <c r="J256" s="46"/>
      <c r="K256" s="46"/>
      <c r="L256" s="46"/>
      <c r="M256" s="46"/>
      <c r="N256" s="46"/>
      <c r="O256" s="46"/>
      <c r="P256" s="46"/>
      <c r="Q256" s="46"/>
      <c r="R256" s="46"/>
      <c r="S256" s="46"/>
      <c r="T256" s="16"/>
    </row>
    <row r="257" customFormat="false" ht="12.75" hidden="false" customHeight="false" outlineLevel="0" collapsed="false">
      <c r="A257" s="16"/>
      <c r="B257" s="25" t="s">
        <v>2</v>
      </c>
      <c r="C257" s="32" t="s">
        <v>449</v>
      </c>
      <c r="D257" s="32"/>
      <c r="E257" s="62" t="str">
        <f aca="false">Beltloops!E95</f>
        <v> </v>
      </c>
      <c r="F257" s="62" t="str">
        <f aca="false">Beltloops!F95</f>
        <v> </v>
      </c>
      <c r="G257" s="62" t="str">
        <f aca="false">Beltloops!G95</f>
        <v> </v>
      </c>
      <c r="H257" s="62" t="str">
        <f aca="false">Beltloops!H95</f>
        <v> </v>
      </c>
      <c r="I257" s="62" t="str">
        <f aca="false">Beltloops!I95</f>
        <v> </v>
      </c>
      <c r="J257" s="62" t="str">
        <f aca="false">Beltloops!J95</f>
        <v> </v>
      </c>
      <c r="K257" s="62" t="str">
        <f aca="false">Beltloops!K95</f>
        <v> </v>
      </c>
      <c r="L257" s="62" t="str">
        <f aca="false">Beltloops!L95</f>
        <v> </v>
      </c>
      <c r="M257" s="62" t="str">
        <f aca="false">Beltloops!M95</f>
        <v> </v>
      </c>
      <c r="N257" s="62" t="str">
        <f aca="false">Beltloops!N95</f>
        <v> </v>
      </c>
      <c r="O257" s="62" t="str">
        <f aca="false">Beltloops!O95</f>
        <v> </v>
      </c>
      <c r="P257" s="62" t="str">
        <f aca="false">Beltloops!P95</f>
        <v> </v>
      </c>
      <c r="Q257" s="62" t="str">
        <f aca="false">Beltloops!Q95</f>
        <v> </v>
      </c>
      <c r="R257" s="62" t="str">
        <f aca="false">Beltloops!R95</f>
        <v> </v>
      </c>
      <c r="S257" s="62" t="str">
        <f aca="false">Beltloops!S95</f>
        <v> </v>
      </c>
      <c r="T257" s="16"/>
    </row>
    <row r="258" customFormat="false" ht="12.75" hidden="false" customHeight="false" outlineLevel="0" collapsed="false">
      <c r="A258" s="16"/>
      <c r="B258" s="25" t="n">
        <v>1</v>
      </c>
      <c r="C258" s="65" t="s">
        <v>450</v>
      </c>
      <c r="D258" s="39"/>
      <c r="E258" s="33"/>
      <c r="F258" s="33"/>
      <c r="G258" s="33"/>
      <c r="H258" s="33"/>
      <c r="I258" s="33"/>
      <c r="J258" s="33"/>
      <c r="K258" s="33"/>
      <c r="L258" s="33"/>
      <c r="M258" s="33"/>
      <c r="N258" s="33"/>
      <c r="O258" s="33"/>
      <c r="P258" s="33"/>
      <c r="Q258" s="33"/>
      <c r="R258" s="33"/>
      <c r="S258" s="33"/>
      <c r="T258" s="16"/>
    </row>
    <row r="259" customFormat="false" ht="12.75" hidden="false" customHeight="false" outlineLevel="0" collapsed="false">
      <c r="A259" s="16"/>
      <c r="B259" s="25" t="n">
        <v>2</v>
      </c>
      <c r="C259" s="63" t="s">
        <v>451</v>
      </c>
      <c r="D259" s="39"/>
      <c r="E259" s="33"/>
      <c r="F259" s="33"/>
      <c r="G259" s="33"/>
      <c r="H259" s="33"/>
      <c r="I259" s="33"/>
      <c r="J259" s="33"/>
      <c r="K259" s="33"/>
      <c r="L259" s="33"/>
      <c r="M259" s="33"/>
      <c r="N259" s="33"/>
      <c r="O259" s="33"/>
      <c r="P259" s="33"/>
      <c r="Q259" s="33"/>
      <c r="R259" s="33"/>
      <c r="S259" s="33"/>
      <c r="T259" s="16"/>
    </row>
    <row r="260" customFormat="false" ht="12.75" hidden="false" customHeight="false" outlineLevel="0" collapsed="false">
      <c r="A260" s="16"/>
      <c r="B260" s="25" t="n">
        <v>3</v>
      </c>
      <c r="C260" s="63" t="s">
        <v>452</v>
      </c>
      <c r="D260" s="39"/>
      <c r="E260" s="33"/>
      <c r="F260" s="33"/>
      <c r="G260" s="33"/>
      <c r="H260" s="33"/>
      <c r="I260" s="33"/>
      <c r="J260" s="33"/>
      <c r="K260" s="33"/>
      <c r="L260" s="33"/>
      <c r="M260" s="33"/>
      <c r="N260" s="33"/>
      <c r="O260" s="33"/>
      <c r="P260" s="33"/>
      <c r="Q260" s="33"/>
      <c r="R260" s="33"/>
      <c r="S260" s="33"/>
      <c r="T260" s="16"/>
    </row>
    <row r="261" customFormat="false" ht="12.75" hidden="false" customHeight="false" outlineLevel="0" collapsed="false">
      <c r="A261" s="16"/>
      <c r="B261" s="25" t="n">
        <v>4</v>
      </c>
      <c r="C261" s="63" t="s">
        <v>453</v>
      </c>
      <c r="D261" s="39"/>
      <c r="E261" s="33"/>
      <c r="F261" s="33"/>
      <c r="G261" s="33"/>
      <c r="H261" s="33"/>
      <c r="I261" s="33"/>
      <c r="J261" s="33"/>
      <c r="K261" s="33"/>
      <c r="L261" s="33"/>
      <c r="M261" s="33"/>
      <c r="N261" s="33"/>
      <c r="O261" s="33"/>
      <c r="P261" s="33"/>
      <c r="Q261" s="33"/>
      <c r="R261" s="33"/>
      <c r="S261" s="33"/>
      <c r="T261" s="16"/>
    </row>
    <row r="262" customFormat="false" ht="12.75" hidden="false" customHeight="false" outlineLevel="0" collapsed="false">
      <c r="A262" s="16"/>
      <c r="B262" s="25" t="n">
        <v>5</v>
      </c>
      <c r="C262" s="63" t="s">
        <v>454</v>
      </c>
      <c r="D262" s="39"/>
      <c r="E262" s="33"/>
      <c r="F262" s="33"/>
      <c r="G262" s="33"/>
      <c r="H262" s="33"/>
      <c r="I262" s="33"/>
      <c r="J262" s="33"/>
      <c r="K262" s="33"/>
      <c r="L262" s="33"/>
      <c r="M262" s="33"/>
      <c r="N262" s="33"/>
      <c r="O262" s="33"/>
      <c r="P262" s="33"/>
      <c r="Q262" s="33"/>
      <c r="R262" s="33"/>
      <c r="S262" s="33"/>
      <c r="T262" s="16"/>
    </row>
    <row r="263" customFormat="false" ht="12.75" hidden="false" customHeight="false" outlineLevel="0" collapsed="false">
      <c r="A263" s="16"/>
      <c r="B263" s="25" t="n">
        <v>6</v>
      </c>
      <c r="C263" s="63" t="s">
        <v>455</v>
      </c>
      <c r="D263" s="39"/>
      <c r="E263" s="33"/>
      <c r="F263" s="33"/>
      <c r="G263" s="33"/>
      <c r="H263" s="33"/>
      <c r="I263" s="33"/>
      <c r="J263" s="33"/>
      <c r="K263" s="33"/>
      <c r="L263" s="33"/>
      <c r="M263" s="33"/>
      <c r="N263" s="33"/>
      <c r="O263" s="33"/>
      <c r="P263" s="33"/>
      <c r="Q263" s="33"/>
      <c r="R263" s="33"/>
      <c r="S263" s="33"/>
      <c r="T263" s="16"/>
    </row>
    <row r="264" customFormat="false" ht="12.75" hidden="false" customHeight="false" outlineLevel="0" collapsed="false">
      <c r="A264" s="16"/>
      <c r="B264" s="25" t="n">
        <v>7</v>
      </c>
      <c r="C264" s="63" t="s">
        <v>456</v>
      </c>
      <c r="D264" s="39"/>
      <c r="E264" s="33"/>
      <c r="F264" s="33"/>
      <c r="G264" s="33"/>
      <c r="H264" s="33"/>
      <c r="I264" s="33"/>
      <c r="J264" s="33"/>
      <c r="K264" s="33"/>
      <c r="L264" s="33"/>
      <c r="M264" s="33"/>
      <c r="N264" s="33"/>
      <c r="O264" s="33"/>
      <c r="P264" s="33"/>
      <c r="Q264" s="33"/>
      <c r="R264" s="33"/>
      <c r="S264" s="33"/>
      <c r="T264" s="16"/>
    </row>
    <row r="265" customFormat="false" ht="12.75" hidden="false" customHeight="false" outlineLevel="0" collapsed="false">
      <c r="A265" s="16"/>
      <c r="B265" s="25" t="n">
        <v>8</v>
      </c>
      <c r="C265" s="63" t="s">
        <v>457</v>
      </c>
      <c r="D265" s="39"/>
      <c r="E265" s="33"/>
      <c r="F265" s="33"/>
      <c r="G265" s="33"/>
      <c r="H265" s="33"/>
      <c r="I265" s="33"/>
      <c r="J265" s="33"/>
      <c r="K265" s="33"/>
      <c r="L265" s="33"/>
      <c r="M265" s="33"/>
      <c r="N265" s="33"/>
      <c r="O265" s="33"/>
      <c r="P265" s="33"/>
      <c r="Q265" s="33"/>
      <c r="R265" s="33"/>
      <c r="S265" s="33"/>
      <c r="T265" s="16"/>
    </row>
    <row r="266" customFormat="false" ht="13.5" hidden="false" customHeight="false" outlineLevel="0" collapsed="false">
      <c r="A266" s="16"/>
      <c r="B266" s="25" t="n">
        <v>9</v>
      </c>
      <c r="C266" s="63" t="s">
        <v>458</v>
      </c>
      <c r="D266" s="39"/>
      <c r="E266" s="33"/>
      <c r="F266" s="33"/>
      <c r="G266" s="33"/>
      <c r="H266" s="33"/>
      <c r="I266" s="33"/>
      <c r="J266" s="33"/>
      <c r="K266" s="33"/>
      <c r="L266" s="33"/>
      <c r="M266" s="33"/>
      <c r="N266" s="33"/>
      <c r="O266" s="33"/>
      <c r="P266" s="33"/>
      <c r="Q266" s="33"/>
      <c r="R266" s="33"/>
      <c r="S266" s="33"/>
      <c r="T266" s="16"/>
    </row>
    <row r="267" customFormat="false" ht="13.5" hidden="false" customHeight="false" outlineLevel="0" collapsed="false">
      <c r="A267" s="16"/>
      <c r="B267" s="24"/>
      <c r="C267" s="34" t="s">
        <v>46</v>
      </c>
      <c r="D267" s="35"/>
      <c r="E267" s="36" t="str">
        <f aca="false">IF(AND(COUNTIF(E257,"C")=1,COUNTIF(E258:E266,"A")&gt;4),"C",IF(OR(COUNTIF(E258:E266,"A")&gt;0,COUNTIF(E257,"C")&gt;0,COUNTIF(E257,"P")&gt;0),"P"," "))</f>
        <v> </v>
      </c>
      <c r="F267" s="36" t="str">
        <f aca="false">IF(AND(COUNTIF(F257,"C")=1,COUNTIF(F258:F266,"A")&gt;4),"C",IF(OR(COUNTIF(F258:F266,"A")&gt;0,COUNTIF(F257,"C")&gt;0,COUNTIF(F257,"P")&gt;0),"P"," "))</f>
        <v> </v>
      </c>
      <c r="G267" s="36" t="str">
        <f aca="false">IF(AND(COUNTIF(G257,"C")=1,COUNTIF(G258:G266,"A")&gt;4),"C",IF(OR(COUNTIF(G258:G266,"A")&gt;0,COUNTIF(G257,"C")&gt;0,COUNTIF(G257,"P")&gt;0),"P"," "))</f>
        <v> </v>
      </c>
      <c r="H267" s="36" t="str">
        <f aca="false">IF(AND(COUNTIF(H257,"C")=1,COUNTIF(H258:H266,"A")&gt;4),"C",IF(OR(COUNTIF(H258:H266,"A")&gt;0,COUNTIF(H257,"C")&gt;0,COUNTIF(H257,"P")&gt;0),"P"," "))</f>
        <v> </v>
      </c>
      <c r="I267" s="36" t="str">
        <f aca="false">IF(AND(COUNTIF(I257,"C")=1,COUNTIF(I258:I266,"A")&gt;4),"C",IF(OR(COUNTIF(I258:I266,"A")&gt;0,COUNTIF(I257,"C")&gt;0,COUNTIF(I257,"P")&gt;0),"P"," "))</f>
        <v> </v>
      </c>
      <c r="J267" s="36" t="str">
        <f aca="false">IF(AND(COUNTIF(J257,"C")=1,COUNTIF(J258:J266,"A")&gt;4),"C",IF(OR(COUNTIF(J258:J266,"A")&gt;0,COUNTIF(J257,"C")&gt;0,COUNTIF(J257,"P")&gt;0),"P"," "))</f>
        <v> </v>
      </c>
      <c r="K267" s="36" t="str">
        <f aca="false">IF(AND(COUNTIF(K257,"C")=1,COUNTIF(K258:K266,"A")&gt;4),"C",IF(OR(COUNTIF(K258:K266,"A")&gt;0,COUNTIF(K257,"C")&gt;0,COUNTIF(K257,"P")&gt;0),"P"," "))</f>
        <v> </v>
      </c>
      <c r="L267" s="36" t="str">
        <f aca="false">IF(AND(COUNTIF(L257,"C")=1,COUNTIF(L258:L266,"A")&gt;4),"C",IF(OR(COUNTIF(L258:L266,"A")&gt;0,COUNTIF(L257,"C")&gt;0,COUNTIF(L257,"P")&gt;0),"P"," "))</f>
        <v> </v>
      </c>
      <c r="M267" s="36" t="str">
        <f aca="false">IF(AND(COUNTIF(M257,"C")=1,COUNTIF(M258:M266,"A")&gt;4),"C",IF(OR(COUNTIF(M258:M266,"A")&gt;0,COUNTIF(M257,"C")&gt;0,COUNTIF(M257,"P")&gt;0),"P"," "))</f>
        <v> </v>
      </c>
      <c r="N267" s="36" t="str">
        <f aca="false">IF(AND(COUNTIF(N257,"C")=1,COUNTIF(N258:N266,"A")&gt;4),"C",IF(OR(COUNTIF(N258:N266,"A")&gt;0,COUNTIF(N257,"C")&gt;0,COUNTIF(N257,"P")&gt;0),"P"," "))</f>
        <v> </v>
      </c>
      <c r="O267" s="36" t="str">
        <f aca="false">IF(AND(COUNTIF(O257,"C")=1,COUNTIF(O258:O266,"A")&gt;4),"C",IF(OR(COUNTIF(O258:O266,"A")&gt;0,COUNTIF(O257,"C")&gt;0,COUNTIF(O257,"P")&gt;0),"P"," "))</f>
        <v> </v>
      </c>
      <c r="P267" s="36" t="str">
        <f aca="false">IF(AND(COUNTIF(P257,"C")=1,COUNTIF(P258:P266,"A")&gt;4),"C",IF(OR(COUNTIF(P258:P266,"A")&gt;0,COUNTIF(P257,"C")&gt;0,COUNTIF(P257,"P")&gt;0),"P"," "))</f>
        <v> </v>
      </c>
      <c r="Q267" s="36" t="str">
        <f aca="false">IF(AND(COUNTIF(Q257,"C")=1,COUNTIF(Q258:Q266,"A")&gt;4),"C",IF(OR(COUNTIF(Q258:Q266,"A")&gt;0,COUNTIF(Q257,"C")&gt;0,COUNTIF(Q257,"P")&gt;0),"P"," "))</f>
        <v> </v>
      </c>
      <c r="R267" s="36" t="str">
        <f aca="false">IF(AND(COUNTIF(R257,"C")=1,COUNTIF(R258:R266,"A")&gt;4),"C",IF(OR(COUNTIF(R258:R266,"A")&gt;0,COUNTIF(R257,"C")&gt;0,COUNTIF(R257,"P")&gt;0),"P"," "))</f>
        <v> </v>
      </c>
      <c r="S267" s="36" t="str">
        <f aca="false">IF(AND(COUNTIF(S257,"C")=1,COUNTIF(S258:S266,"A")&gt;4),"C",IF(OR(COUNTIF(S258:S266,"A")&gt;0,COUNTIF(S257,"C")&gt;0,COUNTIF(S257,"P")&gt;0),"P"," "))</f>
        <v> </v>
      </c>
      <c r="T267" s="16"/>
    </row>
    <row r="268" customFormat="false" ht="12.75" hidden="false" customHeight="true" outlineLevel="0" collapsed="false">
      <c r="A268" s="16"/>
      <c r="B268" s="76" t="s">
        <v>459</v>
      </c>
      <c r="C268" s="76"/>
      <c r="D268" s="76"/>
      <c r="E268" s="76"/>
      <c r="F268" s="76"/>
      <c r="G268" s="76"/>
      <c r="H268" s="76"/>
      <c r="I268" s="76"/>
      <c r="J268" s="76"/>
      <c r="K268" s="76"/>
      <c r="L268" s="76"/>
      <c r="M268" s="76"/>
      <c r="N268" s="76"/>
      <c r="O268" s="76"/>
      <c r="P268" s="76"/>
      <c r="Q268" s="76"/>
      <c r="R268" s="76"/>
      <c r="S268" s="76"/>
      <c r="T268" s="16"/>
    </row>
    <row r="269" customFormat="false" ht="12.75" hidden="false" customHeight="true" outlineLevel="0" collapsed="false">
      <c r="A269" s="16"/>
      <c r="B269" s="76"/>
      <c r="C269" s="76"/>
      <c r="D269" s="76"/>
      <c r="E269" s="76"/>
      <c r="F269" s="76"/>
      <c r="G269" s="76"/>
      <c r="H269" s="76"/>
      <c r="I269" s="76"/>
      <c r="J269" s="76"/>
      <c r="K269" s="76"/>
      <c r="L269" s="76"/>
      <c r="M269" s="76"/>
      <c r="N269" s="76"/>
      <c r="O269" s="76"/>
      <c r="P269" s="76"/>
      <c r="Q269" s="76"/>
      <c r="R269" s="76"/>
      <c r="S269" s="76"/>
      <c r="T269" s="16"/>
    </row>
    <row r="270" customFormat="false" ht="20.25" hidden="false" customHeight="true" outlineLevel="0" collapsed="false">
      <c r="A270" s="16"/>
      <c r="B270" s="40" t="s">
        <v>460</v>
      </c>
      <c r="C270" s="46"/>
      <c r="D270" s="46"/>
      <c r="E270" s="77" t="s">
        <v>461</v>
      </c>
      <c r="F270" s="46"/>
      <c r="G270" s="46"/>
      <c r="H270" s="46"/>
      <c r="I270" s="46"/>
      <c r="J270" s="46"/>
      <c r="K270" s="46"/>
      <c r="L270" s="46"/>
      <c r="M270" s="46"/>
      <c r="N270" s="46"/>
      <c r="O270" s="46"/>
      <c r="P270" s="46"/>
      <c r="Q270" s="46"/>
      <c r="R270" s="46"/>
      <c r="S270" s="46"/>
      <c r="T270" s="16"/>
    </row>
    <row r="271" customFormat="false" ht="13.5" hidden="false" customHeight="false" outlineLevel="0" collapsed="false">
      <c r="A271" s="16"/>
      <c r="B271" s="25" t="s">
        <v>2</v>
      </c>
      <c r="C271" s="47" t="s">
        <v>462</v>
      </c>
      <c r="D271" s="48"/>
      <c r="E271" s="33"/>
      <c r="F271" s="33"/>
      <c r="G271" s="33"/>
      <c r="H271" s="33"/>
      <c r="I271" s="33"/>
      <c r="J271" s="33"/>
      <c r="K271" s="33"/>
      <c r="L271" s="33"/>
      <c r="M271" s="33"/>
      <c r="N271" s="33"/>
      <c r="O271" s="33"/>
      <c r="P271" s="33"/>
      <c r="Q271" s="33"/>
      <c r="R271" s="33"/>
      <c r="S271" s="33"/>
      <c r="T271" s="16"/>
    </row>
    <row r="272" customFormat="false" ht="13.5" hidden="false" customHeight="false" outlineLevel="0" collapsed="false">
      <c r="A272" s="16"/>
      <c r="B272" s="24"/>
      <c r="C272" s="34" t="s">
        <v>46</v>
      </c>
      <c r="D272" s="35"/>
      <c r="E272" s="36" t="str">
        <f aca="false">IF(COUNTIF(E271,"A")&gt;0,"C"," ")</f>
        <v> </v>
      </c>
      <c r="F272" s="36" t="str">
        <f aca="false">IF(COUNTIF(F271,"A")&gt;0,"C"," ")</f>
        <v> </v>
      </c>
      <c r="G272" s="36" t="str">
        <f aca="false">IF(COUNTIF(G271,"A")&gt;0,"C"," ")</f>
        <v> </v>
      </c>
      <c r="H272" s="36" t="str">
        <f aca="false">IF(COUNTIF(H271,"A")&gt;0,"C"," ")</f>
        <v> </v>
      </c>
      <c r="I272" s="36" t="str">
        <f aca="false">IF(COUNTIF(I271,"A")&gt;0,"C"," ")</f>
        <v> </v>
      </c>
      <c r="J272" s="36" t="str">
        <f aca="false">IF(COUNTIF(J271,"A")&gt;0,"C"," ")</f>
        <v> </v>
      </c>
      <c r="K272" s="36" t="str">
        <f aca="false">IF(COUNTIF(K271,"A")&gt;0,"C"," ")</f>
        <v> </v>
      </c>
      <c r="L272" s="36" t="str">
        <f aca="false">IF(COUNTIF(L271,"A")&gt;0,"C"," ")</f>
        <v> </v>
      </c>
      <c r="M272" s="36" t="str">
        <f aca="false">IF(COUNTIF(M271,"A")&gt;0,"C"," ")</f>
        <v> </v>
      </c>
      <c r="N272" s="36" t="str">
        <f aca="false">IF(COUNTIF(N271,"A")&gt;0,"C"," ")</f>
        <v> </v>
      </c>
      <c r="O272" s="36" t="str">
        <f aca="false">IF(COUNTIF(O271,"A")&gt;0,"C"," ")</f>
        <v> </v>
      </c>
      <c r="P272" s="36" t="str">
        <f aca="false">IF(COUNTIF(P271,"A")&gt;0,"C"," ")</f>
        <v> </v>
      </c>
      <c r="Q272" s="36" t="str">
        <f aca="false">IF(COUNTIF(Q271,"A")&gt;0,"C"," ")</f>
        <v> </v>
      </c>
      <c r="R272" s="36" t="str">
        <f aca="false">IF(COUNTIF(R271,"A")&gt;0,"C"," ")</f>
        <v> </v>
      </c>
      <c r="S272" s="36" t="str">
        <f aca="false">IF(COUNTIF(S271,"A")&gt;0,"C"," ")</f>
        <v> </v>
      </c>
      <c r="T272" s="16"/>
    </row>
    <row r="273" customFormat="false" ht="20.25" hidden="false" customHeight="true" outlineLevel="0" collapsed="false">
      <c r="A273" s="16"/>
      <c r="B273" s="40" t="s">
        <v>463</v>
      </c>
      <c r="C273" s="40"/>
      <c r="D273" s="40"/>
      <c r="E273" s="78" t="s">
        <v>461</v>
      </c>
      <c r="F273" s="40"/>
      <c r="G273" s="40"/>
      <c r="H273" s="40"/>
      <c r="I273" s="40"/>
      <c r="J273" s="40"/>
      <c r="K273" s="40"/>
      <c r="L273" s="40"/>
      <c r="M273" s="40"/>
      <c r="N273" s="40"/>
      <c r="O273" s="40"/>
      <c r="P273" s="40"/>
      <c r="Q273" s="40"/>
      <c r="R273" s="40"/>
      <c r="S273" s="40"/>
      <c r="T273" s="16"/>
    </row>
    <row r="274" customFormat="false" ht="13.5" hidden="false" customHeight="false" outlineLevel="0" collapsed="false">
      <c r="A274" s="16"/>
      <c r="B274" s="31" t="s">
        <v>2</v>
      </c>
      <c r="C274" s="47" t="s">
        <v>464</v>
      </c>
      <c r="D274" s="48"/>
      <c r="E274" s="33"/>
      <c r="F274" s="33"/>
      <c r="G274" s="33"/>
      <c r="H274" s="33"/>
      <c r="I274" s="33"/>
      <c r="J274" s="33"/>
      <c r="K274" s="33"/>
      <c r="L274" s="33"/>
      <c r="M274" s="33"/>
      <c r="N274" s="33"/>
      <c r="O274" s="33"/>
      <c r="P274" s="33"/>
      <c r="Q274" s="33"/>
      <c r="R274" s="33"/>
      <c r="S274" s="33"/>
      <c r="T274" s="16"/>
    </row>
    <row r="275" customFormat="false" ht="13.5" hidden="false" customHeight="false" outlineLevel="0" collapsed="false">
      <c r="A275" s="16"/>
      <c r="C275" s="34" t="s">
        <v>46</v>
      </c>
      <c r="D275" s="35"/>
      <c r="E275" s="36" t="str">
        <f aca="false">IF(COUNTIF(E274,"A")&gt;0,"C"," ")</f>
        <v> </v>
      </c>
      <c r="F275" s="36" t="str">
        <f aca="false">IF(COUNTIF(F274,"A")&gt;0,"C"," ")</f>
        <v> </v>
      </c>
      <c r="G275" s="36" t="str">
        <f aca="false">IF(COUNTIF(G274,"A")&gt;0,"C"," ")</f>
        <v> </v>
      </c>
      <c r="H275" s="36" t="str">
        <f aca="false">IF(COUNTIF(H274,"A")&gt;0,"C"," ")</f>
        <v> </v>
      </c>
      <c r="I275" s="36" t="str">
        <f aca="false">IF(COUNTIF(I274,"A")&gt;0,"C"," ")</f>
        <v> </v>
      </c>
      <c r="J275" s="36" t="str">
        <f aca="false">IF(COUNTIF(J274,"A")&gt;0,"C"," ")</f>
        <v> </v>
      </c>
      <c r="K275" s="36" t="str">
        <f aca="false">IF(COUNTIF(K274,"A")&gt;0,"C"," ")</f>
        <v> </v>
      </c>
      <c r="L275" s="36" t="str">
        <f aca="false">IF(COUNTIF(L274,"A")&gt;0,"C"," ")</f>
        <v> </v>
      </c>
      <c r="M275" s="36" t="str">
        <f aca="false">IF(COUNTIF(M274,"A")&gt;0,"C"," ")</f>
        <v> </v>
      </c>
      <c r="N275" s="36" t="str">
        <f aca="false">IF(COUNTIF(N274,"A")&gt;0,"C"," ")</f>
        <v> </v>
      </c>
      <c r="O275" s="36" t="str">
        <f aca="false">IF(COUNTIF(O274,"A")&gt;0,"C"," ")</f>
        <v> </v>
      </c>
      <c r="P275" s="36" t="str">
        <f aca="false">IF(COUNTIF(P274,"A")&gt;0,"C"," ")</f>
        <v> </v>
      </c>
      <c r="Q275" s="36" t="str">
        <f aca="false">IF(COUNTIF(Q274,"A")&gt;0,"C"," ")</f>
        <v> </v>
      </c>
      <c r="R275" s="36" t="str">
        <f aca="false">IF(COUNTIF(R274,"A")&gt;0,"C"," ")</f>
        <v> </v>
      </c>
      <c r="S275" s="36" t="str">
        <f aca="false">IF(COUNTIF(S274,"A")&gt;0,"C"," ")</f>
        <v> </v>
      </c>
      <c r="T275" s="16"/>
    </row>
    <row r="276" customFormat="false" ht="20.25" hidden="false" customHeight="true" outlineLevel="0" collapsed="false">
      <c r="A276" s="16"/>
      <c r="B276" s="79" t="s">
        <v>465</v>
      </c>
      <c r="C276" s="79"/>
      <c r="D276" s="79"/>
      <c r="E276" s="60" t="s">
        <v>466</v>
      </c>
      <c r="F276" s="79"/>
      <c r="G276" s="79"/>
      <c r="H276" s="79"/>
      <c r="I276" s="79"/>
      <c r="J276" s="79"/>
      <c r="K276" s="79"/>
      <c r="L276" s="79"/>
      <c r="M276" s="79"/>
      <c r="N276" s="79"/>
      <c r="O276" s="79"/>
      <c r="P276" s="79"/>
      <c r="Q276" s="79"/>
      <c r="R276" s="79"/>
      <c r="S276" s="79"/>
      <c r="T276" s="16"/>
    </row>
    <row r="277" customFormat="false" ht="12.75" hidden="false" customHeight="false" outlineLevel="0" collapsed="false">
      <c r="A277" s="16"/>
      <c r="B277" s="31" t="s">
        <v>2</v>
      </c>
      <c r="C277" s="56" t="s">
        <v>467</v>
      </c>
      <c r="D277" s="44"/>
      <c r="E277" s="62" t="str">
        <f aca="false">Beltloops!E108</f>
        <v> </v>
      </c>
      <c r="F277" s="62" t="str">
        <f aca="false">Beltloops!F108</f>
        <v> </v>
      </c>
      <c r="G277" s="62" t="str">
        <f aca="false">Beltloops!G108</f>
        <v> </v>
      </c>
      <c r="H277" s="62" t="str">
        <f aca="false">Beltloops!H108</f>
        <v> </v>
      </c>
      <c r="I277" s="62" t="str">
        <f aca="false">Beltloops!I108</f>
        <v> </v>
      </c>
      <c r="J277" s="62" t="str">
        <f aca="false">Beltloops!J108</f>
        <v> </v>
      </c>
      <c r="K277" s="62" t="str">
        <f aca="false">Beltloops!K108</f>
        <v> </v>
      </c>
      <c r="L277" s="62" t="str">
        <f aca="false">Beltloops!L108</f>
        <v> </v>
      </c>
      <c r="M277" s="62" t="str">
        <f aca="false">Beltloops!M108</f>
        <v> </v>
      </c>
      <c r="N277" s="62" t="str">
        <f aca="false">Beltloops!N108</f>
        <v> </v>
      </c>
      <c r="O277" s="62" t="str">
        <f aca="false">Beltloops!O108</f>
        <v> </v>
      </c>
      <c r="P277" s="62" t="str">
        <f aca="false">Beltloops!P108</f>
        <v> </v>
      </c>
      <c r="Q277" s="62" t="str">
        <f aca="false">Beltloops!Q108</f>
        <v> </v>
      </c>
      <c r="R277" s="62" t="str">
        <f aca="false">Beltloops!R108</f>
        <v> </v>
      </c>
      <c r="S277" s="62" t="str">
        <f aca="false">Beltloops!S108</f>
        <v> </v>
      </c>
      <c r="T277" s="16"/>
    </row>
    <row r="278" customFormat="false" ht="12.75" hidden="false" customHeight="false" outlineLevel="0" collapsed="false">
      <c r="A278" s="16"/>
      <c r="B278" s="31" t="n">
        <v>1</v>
      </c>
      <c r="C278" s="63" t="s">
        <v>468</v>
      </c>
      <c r="D278" s="44"/>
      <c r="E278" s="33"/>
      <c r="F278" s="33"/>
      <c r="G278" s="33"/>
      <c r="H278" s="33"/>
      <c r="I278" s="33"/>
      <c r="J278" s="33"/>
      <c r="K278" s="33"/>
      <c r="L278" s="33"/>
      <c r="M278" s="33"/>
      <c r="N278" s="33"/>
      <c r="O278" s="33"/>
      <c r="P278" s="33"/>
      <c r="Q278" s="33"/>
      <c r="R278" s="33"/>
      <c r="S278" s="33"/>
      <c r="T278" s="16"/>
    </row>
    <row r="279" customFormat="false" ht="12.75" hidden="false" customHeight="false" outlineLevel="0" collapsed="false">
      <c r="A279" s="16"/>
      <c r="B279" s="31" t="n">
        <v>2</v>
      </c>
      <c r="C279" s="63" t="s">
        <v>469</v>
      </c>
      <c r="D279" s="44"/>
      <c r="E279" s="33"/>
      <c r="F279" s="33"/>
      <c r="G279" s="33"/>
      <c r="H279" s="33"/>
      <c r="I279" s="33"/>
      <c r="J279" s="33"/>
      <c r="K279" s="33"/>
      <c r="L279" s="33"/>
      <c r="M279" s="33"/>
      <c r="N279" s="33"/>
      <c r="O279" s="33"/>
      <c r="P279" s="33"/>
      <c r="Q279" s="33"/>
      <c r="R279" s="33"/>
      <c r="S279" s="33"/>
      <c r="T279" s="16"/>
    </row>
    <row r="280" customFormat="false" ht="12.75" hidden="false" customHeight="false" outlineLevel="0" collapsed="false">
      <c r="A280" s="16"/>
      <c r="B280" s="31" t="n">
        <v>3</v>
      </c>
      <c r="C280" s="63" t="s">
        <v>470</v>
      </c>
      <c r="D280" s="44"/>
      <c r="E280" s="33"/>
      <c r="F280" s="33"/>
      <c r="G280" s="33"/>
      <c r="H280" s="33"/>
      <c r="I280" s="33"/>
      <c r="J280" s="33"/>
      <c r="K280" s="33"/>
      <c r="L280" s="33"/>
      <c r="M280" s="33"/>
      <c r="N280" s="33"/>
      <c r="O280" s="33"/>
      <c r="P280" s="33"/>
      <c r="Q280" s="33"/>
      <c r="R280" s="33"/>
      <c r="S280" s="33"/>
      <c r="T280" s="16"/>
    </row>
    <row r="281" customFormat="false" ht="12.75" hidden="false" customHeight="false" outlineLevel="0" collapsed="false">
      <c r="A281" s="16"/>
      <c r="B281" s="64" t="n">
        <v>4</v>
      </c>
      <c r="C281" s="63" t="s">
        <v>471</v>
      </c>
      <c r="D281" s="44"/>
      <c r="E281" s="33"/>
      <c r="F281" s="33"/>
      <c r="G281" s="33"/>
      <c r="H281" s="33"/>
      <c r="I281" s="33"/>
      <c r="J281" s="33"/>
      <c r="K281" s="33"/>
      <c r="L281" s="33"/>
      <c r="M281" s="33"/>
      <c r="N281" s="33"/>
      <c r="O281" s="33"/>
      <c r="P281" s="33"/>
      <c r="Q281" s="33"/>
      <c r="R281" s="33"/>
      <c r="S281" s="33"/>
      <c r="T281" s="16"/>
    </row>
    <row r="282" customFormat="false" ht="12.75" hidden="false" customHeight="false" outlineLevel="0" collapsed="false">
      <c r="A282" s="16"/>
      <c r="B282" s="64" t="n">
        <v>5</v>
      </c>
      <c r="C282" s="63" t="s">
        <v>472</v>
      </c>
      <c r="D282" s="44"/>
      <c r="E282" s="33"/>
      <c r="F282" s="33"/>
      <c r="G282" s="33"/>
      <c r="H282" s="33"/>
      <c r="I282" s="33"/>
      <c r="J282" s="33"/>
      <c r="K282" s="33"/>
      <c r="L282" s="33"/>
      <c r="M282" s="33"/>
      <c r="N282" s="33"/>
      <c r="O282" s="33"/>
      <c r="P282" s="33"/>
      <c r="Q282" s="33"/>
      <c r="R282" s="33"/>
      <c r="S282" s="33"/>
      <c r="T282" s="16"/>
    </row>
    <row r="283" customFormat="false" ht="12.75" hidden="false" customHeight="false" outlineLevel="0" collapsed="false">
      <c r="A283" s="16"/>
      <c r="B283" s="64" t="n">
        <v>6</v>
      </c>
      <c r="C283" s="63" t="s">
        <v>473</v>
      </c>
      <c r="D283" s="44"/>
      <c r="E283" s="33"/>
      <c r="F283" s="33"/>
      <c r="G283" s="33"/>
      <c r="H283" s="33"/>
      <c r="I283" s="33"/>
      <c r="J283" s="33"/>
      <c r="K283" s="33"/>
      <c r="L283" s="33"/>
      <c r="M283" s="33"/>
      <c r="N283" s="33"/>
      <c r="O283" s="33"/>
      <c r="P283" s="33"/>
      <c r="Q283" s="33"/>
      <c r="R283" s="33"/>
      <c r="S283" s="33"/>
      <c r="T283" s="16"/>
    </row>
    <row r="284" customFormat="false" ht="12.75" hidden="false" customHeight="false" outlineLevel="0" collapsed="false">
      <c r="A284" s="16"/>
      <c r="B284" s="64" t="n">
        <v>7</v>
      </c>
      <c r="C284" s="63" t="s">
        <v>474</v>
      </c>
      <c r="D284" s="44"/>
      <c r="E284" s="33"/>
      <c r="F284" s="33"/>
      <c r="G284" s="33"/>
      <c r="H284" s="33"/>
      <c r="I284" s="33"/>
      <c r="J284" s="33"/>
      <c r="K284" s="33"/>
      <c r="L284" s="33"/>
      <c r="M284" s="33"/>
      <c r="N284" s="33"/>
      <c r="O284" s="33"/>
      <c r="P284" s="33"/>
      <c r="Q284" s="33"/>
      <c r="R284" s="33"/>
      <c r="S284" s="33"/>
      <c r="T284" s="16"/>
    </row>
    <row r="285" customFormat="false" ht="12.75" hidden="false" customHeight="false" outlineLevel="0" collapsed="false">
      <c r="A285" s="16"/>
      <c r="B285" s="31" t="n">
        <v>8</v>
      </c>
      <c r="C285" s="63" t="s">
        <v>475</v>
      </c>
      <c r="D285" s="44"/>
      <c r="E285" s="33"/>
      <c r="F285" s="33"/>
      <c r="G285" s="33"/>
      <c r="H285" s="33"/>
      <c r="I285" s="33"/>
      <c r="J285" s="33"/>
      <c r="K285" s="33"/>
      <c r="L285" s="33"/>
      <c r="M285" s="33"/>
      <c r="N285" s="33"/>
      <c r="O285" s="33"/>
      <c r="P285" s="33"/>
      <c r="Q285" s="33"/>
      <c r="R285" s="33"/>
      <c r="S285" s="33"/>
      <c r="T285" s="16"/>
    </row>
    <row r="286" customFormat="false" ht="13.5" hidden="false" customHeight="false" outlineLevel="0" collapsed="false">
      <c r="A286" s="16"/>
      <c r="B286" s="31" t="n">
        <v>9</v>
      </c>
      <c r="C286" s="63" t="s">
        <v>476</v>
      </c>
      <c r="D286" s="44"/>
      <c r="E286" s="33"/>
      <c r="F286" s="33"/>
      <c r="G286" s="33"/>
      <c r="H286" s="33"/>
      <c r="I286" s="33"/>
      <c r="J286" s="33"/>
      <c r="K286" s="33"/>
      <c r="L286" s="33"/>
      <c r="M286" s="33"/>
      <c r="N286" s="33"/>
      <c r="O286" s="33"/>
      <c r="P286" s="33"/>
      <c r="Q286" s="33"/>
      <c r="R286" s="33"/>
      <c r="S286" s="33"/>
      <c r="T286" s="16"/>
    </row>
    <row r="287" customFormat="false" ht="13.5" hidden="false" customHeight="false" outlineLevel="0" collapsed="false">
      <c r="A287" s="16"/>
      <c r="C287" s="50" t="s">
        <v>46</v>
      </c>
      <c r="D287" s="51"/>
      <c r="E287" s="36" t="str">
        <f aca="false">IF(AND(COUNTIF(E277,"C")=1,COUNTIF(E278:E286,"A")&gt;4),"C",IF(OR(COUNTIF(E278:E286,"A")&gt;0,COUNTIF(E277,"C")&gt;0,COUNTIF(E277,"P")&gt;0),"P"," "))</f>
        <v> </v>
      </c>
      <c r="F287" s="36" t="str">
        <f aca="false">IF(AND(COUNTIF(F277,"C")=1,COUNTIF(F278:F286,"A")&gt;4),"C",IF(OR(COUNTIF(F278:F286,"A")&gt;0,COUNTIF(F277,"C")&gt;0,COUNTIF(F277,"P")&gt;0),"P"," "))</f>
        <v> </v>
      </c>
      <c r="G287" s="36" t="str">
        <f aca="false">IF(AND(COUNTIF(G277,"C")=1,COUNTIF(G278:G286,"A")&gt;4),"C",IF(OR(COUNTIF(G278:G286,"A")&gt;0,COUNTIF(G277,"C")&gt;0,COUNTIF(G277,"P")&gt;0),"P"," "))</f>
        <v> </v>
      </c>
      <c r="H287" s="36" t="str">
        <f aca="false">IF(AND(COUNTIF(H277,"C")=1,COUNTIF(H278:H286,"A")&gt;4),"C",IF(OR(COUNTIF(H278:H286,"A")&gt;0,COUNTIF(H277,"C")&gt;0,COUNTIF(H277,"P")&gt;0),"P"," "))</f>
        <v> </v>
      </c>
      <c r="I287" s="36" t="str">
        <f aca="false">IF(AND(COUNTIF(I277,"C")=1,COUNTIF(I278:I286,"A")&gt;4),"C",IF(OR(COUNTIF(I278:I286,"A")&gt;0,COUNTIF(I277,"C")&gt;0,COUNTIF(I277,"P")&gt;0),"P"," "))</f>
        <v> </v>
      </c>
      <c r="J287" s="36" t="str">
        <f aca="false">IF(AND(COUNTIF(J277,"C")=1,COUNTIF(J278:J286,"A")&gt;4),"C",IF(OR(COUNTIF(J278:J286,"A")&gt;0,COUNTIF(J277,"C")&gt;0,COUNTIF(J277,"P")&gt;0),"P"," "))</f>
        <v> </v>
      </c>
      <c r="K287" s="36" t="str">
        <f aca="false">IF(AND(COUNTIF(K277,"C")=1,COUNTIF(K278:K286,"A")&gt;4),"C",IF(OR(COUNTIF(K278:K286,"A")&gt;0,COUNTIF(K277,"C")&gt;0,COUNTIF(K277,"P")&gt;0),"P"," "))</f>
        <v> </v>
      </c>
      <c r="L287" s="36" t="str">
        <f aca="false">IF(AND(COUNTIF(L277,"C")=1,COUNTIF(L278:L286,"A")&gt;4),"C",IF(OR(COUNTIF(L278:L286,"A")&gt;0,COUNTIF(L277,"C")&gt;0,COUNTIF(L277,"P")&gt;0),"P"," "))</f>
        <v> </v>
      </c>
      <c r="M287" s="36" t="str">
        <f aca="false">IF(AND(COUNTIF(M277,"C")=1,COUNTIF(M278:M286,"A")&gt;4),"C",IF(OR(COUNTIF(M278:M286,"A")&gt;0,COUNTIF(M277,"C")&gt;0,COUNTIF(M277,"P")&gt;0),"P"," "))</f>
        <v> </v>
      </c>
      <c r="N287" s="36" t="str">
        <f aca="false">IF(AND(COUNTIF(N277,"C")=1,COUNTIF(N278:N286,"A")&gt;4),"C",IF(OR(COUNTIF(N278:N286,"A")&gt;0,COUNTIF(N277,"C")&gt;0,COUNTIF(N277,"P")&gt;0),"P"," "))</f>
        <v> </v>
      </c>
      <c r="O287" s="36" t="str">
        <f aca="false">IF(AND(COUNTIF(O277,"C")=1,COUNTIF(O278:O286,"A")&gt;4),"C",IF(OR(COUNTIF(O278:O286,"A")&gt;0,COUNTIF(O277,"C")&gt;0,COUNTIF(O277,"P")&gt;0),"P"," "))</f>
        <v> </v>
      </c>
      <c r="P287" s="36" t="str">
        <f aca="false">IF(AND(COUNTIF(P277,"C")=1,COUNTIF(P278:P286,"A")&gt;4),"C",IF(OR(COUNTIF(P278:P286,"A")&gt;0,COUNTIF(P277,"C")&gt;0,COUNTIF(P277,"P")&gt;0),"P"," "))</f>
        <v> </v>
      </c>
      <c r="Q287" s="36" t="str">
        <f aca="false">IF(AND(COUNTIF(Q277,"C")=1,COUNTIF(Q278:Q286,"A")&gt;4),"C",IF(OR(COUNTIF(Q278:Q286,"A")&gt;0,COUNTIF(Q277,"C")&gt;0,COUNTIF(Q277,"P")&gt;0),"P"," "))</f>
        <v> </v>
      </c>
      <c r="R287" s="36" t="str">
        <f aca="false">IF(AND(COUNTIF(R277,"C")=1,COUNTIF(R278:R286,"A")&gt;4),"C",IF(OR(COUNTIF(R278:R286,"A")&gt;0,COUNTIF(R277,"C")&gt;0,COUNTIF(R277,"P")&gt;0),"P"," "))</f>
        <v> </v>
      </c>
      <c r="S287" s="36" t="str">
        <f aca="false">IF(AND(COUNTIF(S277,"C")=1,COUNTIF(S278:S286,"A")&gt;4),"C",IF(OR(COUNTIF(S278:S286,"A")&gt;0,COUNTIF(S277,"C")&gt;0,COUNTIF(S277,"P")&gt;0),"P"," "))</f>
        <v> </v>
      </c>
      <c r="T287" s="16"/>
    </row>
    <row r="288" customFormat="false" ht="20.25" hidden="false" customHeight="true" outlineLevel="0" collapsed="false">
      <c r="A288" s="16"/>
      <c r="B288" s="79" t="s">
        <v>477</v>
      </c>
      <c r="C288" s="79"/>
      <c r="D288" s="79"/>
      <c r="E288" s="60" t="s">
        <v>478</v>
      </c>
      <c r="F288" s="79"/>
      <c r="G288" s="79"/>
      <c r="H288" s="79"/>
      <c r="I288" s="79"/>
      <c r="J288" s="79"/>
      <c r="K288" s="79"/>
      <c r="L288" s="79"/>
      <c r="M288" s="79"/>
      <c r="N288" s="79"/>
      <c r="O288" s="79"/>
      <c r="P288" s="79"/>
      <c r="Q288" s="79"/>
      <c r="R288" s="79"/>
      <c r="S288" s="79"/>
      <c r="T288" s="16"/>
    </row>
    <row r="289" customFormat="false" ht="12.75" hidden="false" customHeight="false" outlineLevel="0" collapsed="false">
      <c r="A289" s="16"/>
      <c r="B289" s="31" t="s">
        <v>2</v>
      </c>
      <c r="C289" s="56" t="s">
        <v>479</v>
      </c>
      <c r="D289" s="44"/>
      <c r="E289" s="62" t="str">
        <f aca="false">Beltloops!E113</f>
        <v> </v>
      </c>
      <c r="F289" s="62" t="str">
        <f aca="false">Beltloops!F113</f>
        <v> </v>
      </c>
      <c r="G289" s="62" t="str">
        <f aca="false">Beltloops!G113</f>
        <v> </v>
      </c>
      <c r="H289" s="62" t="str">
        <f aca="false">Beltloops!H113</f>
        <v> </v>
      </c>
      <c r="I289" s="62" t="str">
        <f aca="false">Beltloops!I113</f>
        <v> </v>
      </c>
      <c r="J289" s="62" t="str">
        <f aca="false">Beltloops!J113</f>
        <v> </v>
      </c>
      <c r="K289" s="62" t="str">
        <f aca="false">Beltloops!K113</f>
        <v> </v>
      </c>
      <c r="L289" s="62" t="str">
        <f aca="false">Beltloops!L113</f>
        <v> </v>
      </c>
      <c r="M289" s="62" t="str">
        <f aca="false">Beltloops!M113</f>
        <v> </v>
      </c>
      <c r="N289" s="62" t="str">
        <f aca="false">Beltloops!N113</f>
        <v> </v>
      </c>
      <c r="O289" s="62" t="str">
        <f aca="false">Beltloops!O113</f>
        <v> </v>
      </c>
      <c r="P289" s="62" t="str">
        <f aca="false">Beltloops!P113</f>
        <v> </v>
      </c>
      <c r="Q289" s="62" t="str">
        <f aca="false">Beltloops!Q113</f>
        <v> </v>
      </c>
      <c r="R289" s="62" t="str">
        <f aca="false">Beltloops!R113</f>
        <v> </v>
      </c>
      <c r="S289" s="62" t="str">
        <f aca="false">Beltloops!S113</f>
        <v> </v>
      </c>
      <c r="T289" s="16"/>
    </row>
    <row r="290" customFormat="false" ht="12.75" hidden="false" customHeight="false" outlineLevel="0" collapsed="false">
      <c r="A290" s="16"/>
      <c r="B290" s="31" t="n">
        <v>1</v>
      </c>
      <c r="C290" s="63" t="s">
        <v>480</v>
      </c>
      <c r="D290" s="44"/>
      <c r="E290" s="33"/>
      <c r="F290" s="33"/>
      <c r="G290" s="33"/>
      <c r="H290" s="33"/>
      <c r="I290" s="33"/>
      <c r="J290" s="33"/>
      <c r="K290" s="33"/>
      <c r="L290" s="33"/>
      <c r="M290" s="33"/>
      <c r="N290" s="33"/>
      <c r="O290" s="33"/>
      <c r="P290" s="33"/>
      <c r="Q290" s="33"/>
      <c r="R290" s="33"/>
      <c r="S290" s="33"/>
      <c r="T290" s="16"/>
    </row>
    <row r="291" customFormat="false" ht="12.75" hidden="false" customHeight="false" outlineLevel="0" collapsed="false">
      <c r="A291" s="16"/>
      <c r="B291" s="31" t="n">
        <v>2</v>
      </c>
      <c r="C291" s="63" t="s">
        <v>481</v>
      </c>
      <c r="D291" s="44"/>
      <c r="E291" s="33"/>
      <c r="F291" s="33"/>
      <c r="G291" s="33"/>
      <c r="H291" s="33"/>
      <c r="I291" s="33"/>
      <c r="J291" s="33"/>
      <c r="K291" s="33"/>
      <c r="L291" s="33"/>
      <c r="M291" s="33"/>
      <c r="N291" s="33"/>
      <c r="O291" s="33"/>
      <c r="P291" s="33"/>
      <c r="Q291" s="33"/>
      <c r="R291" s="33"/>
      <c r="S291" s="33"/>
      <c r="T291" s="16"/>
    </row>
    <row r="292" customFormat="false" ht="12.75" hidden="false" customHeight="false" outlineLevel="0" collapsed="false">
      <c r="A292" s="16"/>
      <c r="B292" s="31" t="n">
        <v>3</v>
      </c>
      <c r="C292" s="63" t="s">
        <v>482</v>
      </c>
      <c r="D292" s="44"/>
      <c r="E292" s="33"/>
      <c r="F292" s="33"/>
      <c r="G292" s="33"/>
      <c r="H292" s="33"/>
      <c r="I292" s="33"/>
      <c r="J292" s="33"/>
      <c r="K292" s="33"/>
      <c r="L292" s="33"/>
      <c r="M292" s="33"/>
      <c r="N292" s="33"/>
      <c r="O292" s="33"/>
      <c r="P292" s="33"/>
      <c r="Q292" s="33"/>
      <c r="R292" s="33"/>
      <c r="S292" s="33"/>
      <c r="T292" s="16"/>
    </row>
    <row r="293" customFormat="false" ht="12.75" hidden="false" customHeight="false" outlineLevel="0" collapsed="false">
      <c r="A293" s="16"/>
      <c r="B293" s="64" t="n">
        <v>4</v>
      </c>
      <c r="C293" s="63" t="s">
        <v>483</v>
      </c>
      <c r="D293" s="44"/>
      <c r="E293" s="33"/>
      <c r="F293" s="33"/>
      <c r="G293" s="33"/>
      <c r="H293" s="33"/>
      <c r="I293" s="33"/>
      <c r="J293" s="33"/>
      <c r="K293" s="33"/>
      <c r="L293" s="33"/>
      <c r="M293" s="33"/>
      <c r="N293" s="33"/>
      <c r="O293" s="33"/>
      <c r="P293" s="33"/>
      <c r="Q293" s="33"/>
      <c r="R293" s="33"/>
      <c r="S293" s="33"/>
      <c r="T293" s="16"/>
    </row>
    <row r="294" customFormat="false" ht="12.75" hidden="false" customHeight="false" outlineLevel="0" collapsed="false">
      <c r="A294" s="16"/>
      <c r="B294" s="64" t="n">
        <v>5</v>
      </c>
      <c r="C294" s="63" t="s">
        <v>484</v>
      </c>
      <c r="D294" s="44"/>
      <c r="E294" s="33"/>
      <c r="F294" s="33"/>
      <c r="G294" s="33"/>
      <c r="H294" s="33"/>
      <c r="I294" s="33"/>
      <c r="J294" s="33"/>
      <c r="K294" s="33"/>
      <c r="L294" s="33"/>
      <c r="M294" s="33"/>
      <c r="N294" s="33"/>
      <c r="O294" s="33"/>
      <c r="P294" s="33"/>
      <c r="Q294" s="33"/>
      <c r="R294" s="33"/>
      <c r="S294" s="33"/>
      <c r="T294" s="16"/>
    </row>
    <row r="295" customFormat="false" ht="12.75" hidden="false" customHeight="false" outlineLevel="0" collapsed="false">
      <c r="A295" s="16"/>
      <c r="B295" s="64" t="n">
        <v>6</v>
      </c>
      <c r="C295" s="63" t="s">
        <v>485</v>
      </c>
      <c r="D295" s="44"/>
      <c r="E295" s="33"/>
      <c r="F295" s="33"/>
      <c r="G295" s="33"/>
      <c r="H295" s="33"/>
      <c r="I295" s="33"/>
      <c r="J295" s="33"/>
      <c r="K295" s="33"/>
      <c r="L295" s="33"/>
      <c r="M295" s="33"/>
      <c r="N295" s="33"/>
      <c r="O295" s="33"/>
      <c r="P295" s="33"/>
      <c r="Q295" s="33"/>
      <c r="R295" s="33"/>
      <c r="S295" s="33"/>
      <c r="T295" s="16"/>
    </row>
    <row r="296" customFormat="false" ht="12.75" hidden="false" customHeight="false" outlineLevel="0" collapsed="false">
      <c r="A296" s="16"/>
      <c r="B296" s="64" t="n">
        <v>7</v>
      </c>
      <c r="C296" s="63" t="s">
        <v>486</v>
      </c>
      <c r="D296" s="44"/>
      <c r="E296" s="33"/>
      <c r="F296" s="33"/>
      <c r="G296" s="33"/>
      <c r="H296" s="33"/>
      <c r="I296" s="33"/>
      <c r="J296" s="33"/>
      <c r="K296" s="33"/>
      <c r="L296" s="33"/>
      <c r="M296" s="33"/>
      <c r="N296" s="33"/>
      <c r="O296" s="33"/>
      <c r="P296" s="33"/>
      <c r="Q296" s="33"/>
      <c r="R296" s="33"/>
      <c r="S296" s="33"/>
      <c r="T296" s="16"/>
    </row>
    <row r="297" customFormat="false" ht="12.75" hidden="false" customHeight="false" outlineLevel="0" collapsed="false">
      <c r="A297" s="16"/>
      <c r="B297" s="64" t="n">
        <v>8</v>
      </c>
      <c r="C297" s="63" t="s">
        <v>487</v>
      </c>
      <c r="D297" s="44"/>
      <c r="E297" s="33"/>
      <c r="F297" s="33"/>
      <c r="G297" s="33"/>
      <c r="H297" s="33"/>
      <c r="I297" s="33"/>
      <c r="J297" s="33"/>
      <c r="K297" s="33"/>
      <c r="L297" s="33"/>
      <c r="M297" s="33"/>
      <c r="N297" s="33"/>
      <c r="O297" s="33"/>
      <c r="P297" s="33"/>
      <c r="Q297" s="33"/>
      <c r="R297" s="33"/>
      <c r="S297" s="33"/>
      <c r="T297" s="16"/>
    </row>
    <row r="298" customFormat="false" ht="12.75" hidden="false" customHeight="false" outlineLevel="0" collapsed="false">
      <c r="A298" s="16"/>
      <c r="B298" s="64" t="n">
        <v>9</v>
      </c>
      <c r="C298" s="63" t="s">
        <v>488</v>
      </c>
      <c r="D298" s="44"/>
      <c r="E298" s="33"/>
      <c r="F298" s="33"/>
      <c r="G298" s="33"/>
      <c r="H298" s="33"/>
      <c r="I298" s="33"/>
      <c r="J298" s="33"/>
      <c r="K298" s="33"/>
      <c r="L298" s="33"/>
      <c r="M298" s="33"/>
      <c r="N298" s="33"/>
      <c r="O298" s="33"/>
      <c r="P298" s="33"/>
      <c r="Q298" s="33"/>
      <c r="R298" s="33"/>
      <c r="S298" s="33"/>
      <c r="T298" s="16"/>
    </row>
    <row r="299" customFormat="false" ht="12.75" hidden="false" customHeight="false" outlineLevel="0" collapsed="false">
      <c r="A299" s="16"/>
      <c r="B299" s="31" t="n">
        <v>10</v>
      </c>
      <c r="C299" s="63" t="s">
        <v>489</v>
      </c>
      <c r="D299" s="44"/>
      <c r="E299" s="33"/>
      <c r="F299" s="33"/>
      <c r="G299" s="33"/>
      <c r="H299" s="33"/>
      <c r="I299" s="33"/>
      <c r="J299" s="33"/>
      <c r="K299" s="33"/>
      <c r="L299" s="33"/>
      <c r="M299" s="33"/>
      <c r="N299" s="33"/>
      <c r="O299" s="33"/>
      <c r="P299" s="33"/>
      <c r="Q299" s="33"/>
      <c r="R299" s="33"/>
      <c r="S299" s="33"/>
      <c r="T299" s="16"/>
    </row>
    <row r="300" customFormat="false" ht="13.5" hidden="false" customHeight="false" outlineLevel="0" collapsed="false">
      <c r="A300" s="16"/>
      <c r="B300" s="31" t="n">
        <v>11</v>
      </c>
      <c r="C300" s="63" t="s">
        <v>490</v>
      </c>
      <c r="D300" s="44"/>
      <c r="E300" s="33"/>
      <c r="F300" s="33"/>
      <c r="G300" s="33"/>
      <c r="H300" s="33"/>
      <c r="I300" s="33"/>
      <c r="J300" s="33"/>
      <c r="K300" s="33"/>
      <c r="L300" s="33"/>
      <c r="M300" s="33"/>
      <c r="N300" s="33"/>
      <c r="O300" s="33"/>
      <c r="P300" s="33"/>
      <c r="Q300" s="33"/>
      <c r="R300" s="33"/>
      <c r="S300" s="33"/>
      <c r="T300" s="16"/>
    </row>
    <row r="301" customFormat="false" ht="13.5" hidden="false" customHeight="false" outlineLevel="0" collapsed="false">
      <c r="A301" s="16"/>
      <c r="C301" s="50" t="s">
        <v>46</v>
      </c>
      <c r="D301" s="51"/>
      <c r="E301" s="36" t="str">
        <f aca="false">IF(AND(COUNTIF(E289,"C")=1,COUNTIF(E290:E300,"A")&gt;4),"C",IF(OR(COUNTIF(E290:E300,"A")&gt;0,COUNTIF(E289,"C")&gt;0,COUNTIF(E289,"P")&gt;0),"P"," "))</f>
        <v> </v>
      </c>
      <c r="F301" s="36" t="str">
        <f aca="false">IF(AND(COUNTIF(F289,"C")=1,COUNTIF(F290:F300,"A")&gt;4),"C",IF(OR(COUNTIF(F290:F300,"A")&gt;0,COUNTIF(F289,"C")&gt;0,COUNTIF(F289,"P")&gt;0),"P"," "))</f>
        <v> </v>
      </c>
      <c r="G301" s="36" t="str">
        <f aca="false">IF(AND(COUNTIF(G289,"C")=1,COUNTIF(G290:G300,"A")&gt;4),"C",IF(OR(COUNTIF(G290:G300,"A")&gt;0,COUNTIF(G289,"C")&gt;0,COUNTIF(G289,"P")&gt;0),"P"," "))</f>
        <v> </v>
      </c>
      <c r="H301" s="36" t="str">
        <f aca="false">IF(AND(COUNTIF(H289,"C")=1,COUNTIF(H290:H300,"A")&gt;4),"C",IF(OR(COUNTIF(H290:H300,"A")&gt;0,COUNTIF(H289,"C")&gt;0,COUNTIF(H289,"P")&gt;0),"P"," "))</f>
        <v> </v>
      </c>
      <c r="I301" s="36" t="str">
        <f aca="false">IF(AND(COUNTIF(I289,"C")=1,COUNTIF(I290:I300,"A")&gt;4),"C",IF(OR(COUNTIF(I290:I300,"A")&gt;0,COUNTIF(I289,"C")&gt;0,COUNTIF(I289,"P")&gt;0),"P"," "))</f>
        <v> </v>
      </c>
      <c r="J301" s="36" t="str">
        <f aca="false">IF(AND(COUNTIF(J289,"C")=1,COUNTIF(J290:J300,"A")&gt;4),"C",IF(OR(COUNTIF(J290:J300,"A")&gt;0,COUNTIF(J289,"C")&gt;0,COUNTIF(J289,"P")&gt;0),"P"," "))</f>
        <v> </v>
      </c>
      <c r="K301" s="36" t="str">
        <f aca="false">IF(AND(COUNTIF(K289,"C")=1,COUNTIF(K290:K300,"A")&gt;4),"C",IF(OR(COUNTIF(K290:K300,"A")&gt;0,COUNTIF(K289,"C")&gt;0,COUNTIF(K289,"P")&gt;0),"P"," "))</f>
        <v> </v>
      </c>
      <c r="L301" s="36" t="str">
        <f aca="false">IF(AND(COUNTIF(L289,"C")=1,COUNTIF(L290:L300,"A")&gt;4),"C",IF(OR(COUNTIF(L290:L300,"A")&gt;0,COUNTIF(L289,"C")&gt;0,COUNTIF(L289,"P")&gt;0),"P"," "))</f>
        <v> </v>
      </c>
      <c r="M301" s="36" t="str">
        <f aca="false">IF(AND(COUNTIF(M289,"C")=1,COUNTIF(M290:M300,"A")&gt;4),"C",IF(OR(COUNTIF(M290:M300,"A")&gt;0,COUNTIF(M289,"C")&gt;0,COUNTIF(M289,"P")&gt;0),"P"," "))</f>
        <v> </v>
      </c>
      <c r="N301" s="36" t="str">
        <f aca="false">IF(AND(COUNTIF(N289,"C")=1,COUNTIF(N290:N300,"A")&gt;4),"C",IF(OR(COUNTIF(N290:N300,"A")&gt;0,COUNTIF(N289,"C")&gt;0,COUNTIF(N289,"P")&gt;0),"P"," "))</f>
        <v> </v>
      </c>
      <c r="O301" s="36" t="str">
        <f aca="false">IF(AND(COUNTIF(O289,"C")=1,COUNTIF(O290:O300,"A")&gt;4),"C",IF(OR(COUNTIF(O290:O300,"A")&gt;0,COUNTIF(O289,"C")&gt;0,COUNTIF(O289,"P")&gt;0),"P"," "))</f>
        <v> </v>
      </c>
      <c r="P301" s="36" t="str">
        <f aca="false">IF(AND(COUNTIF(P289,"C")=1,COUNTIF(P290:P300,"A")&gt;4),"C",IF(OR(COUNTIF(P290:P300,"A")&gt;0,COUNTIF(P289,"C")&gt;0,COUNTIF(P289,"P")&gt;0),"P"," "))</f>
        <v> </v>
      </c>
      <c r="Q301" s="36" t="str">
        <f aca="false">IF(AND(COUNTIF(Q289,"C")=1,COUNTIF(Q290:Q300,"A")&gt;4),"C",IF(OR(COUNTIF(Q290:Q300,"A")&gt;0,COUNTIF(Q289,"C")&gt;0,COUNTIF(Q289,"P")&gt;0),"P"," "))</f>
        <v> </v>
      </c>
      <c r="R301" s="36" t="str">
        <f aca="false">IF(AND(COUNTIF(R289,"C")=1,COUNTIF(R290:R300,"A")&gt;4),"C",IF(OR(COUNTIF(R290:R300,"A")&gt;0,COUNTIF(R289,"C")&gt;0,COUNTIF(R289,"P")&gt;0),"P"," "))</f>
        <v> </v>
      </c>
      <c r="S301" s="36" t="str">
        <f aca="false">IF(AND(COUNTIF(S289,"C")=1,COUNTIF(S290:S300,"A")&gt;4),"C",IF(OR(COUNTIF(S290:S300,"A")&gt;0,COUNTIF(S289,"C")&gt;0,COUNTIF(S289,"P")&gt;0),"P"," "))</f>
        <v> </v>
      </c>
      <c r="T301" s="16"/>
    </row>
    <row r="302" customFormat="false" ht="12.75" hidden="false" customHeight="false" outlineLevel="0" collapsed="false">
      <c r="A302" s="16"/>
      <c r="B302" s="76" t="s">
        <v>459</v>
      </c>
      <c r="C302" s="76"/>
      <c r="D302" s="76"/>
      <c r="E302" s="76"/>
      <c r="F302" s="76"/>
      <c r="G302" s="76"/>
      <c r="H302" s="76"/>
      <c r="I302" s="76"/>
      <c r="J302" s="76"/>
      <c r="K302" s="76"/>
      <c r="L302" s="76"/>
      <c r="M302" s="76"/>
      <c r="N302" s="76"/>
      <c r="O302" s="76"/>
      <c r="P302" s="76"/>
      <c r="Q302" s="76"/>
      <c r="R302" s="76"/>
      <c r="S302" s="76"/>
      <c r="T302" s="16"/>
    </row>
    <row r="303" customFormat="false" ht="12.75" hidden="false" customHeight="false" outlineLevel="0" collapsed="false">
      <c r="A303" s="16"/>
      <c r="B303" s="76"/>
      <c r="C303" s="76"/>
      <c r="D303" s="76"/>
      <c r="E303" s="76"/>
      <c r="F303" s="76"/>
      <c r="G303" s="76"/>
      <c r="H303" s="76"/>
      <c r="I303" s="76"/>
      <c r="J303" s="76"/>
      <c r="K303" s="76"/>
      <c r="L303" s="76"/>
      <c r="M303" s="76"/>
      <c r="N303" s="76"/>
      <c r="O303" s="76"/>
      <c r="P303" s="76"/>
      <c r="Q303" s="76"/>
      <c r="R303" s="76"/>
      <c r="S303" s="76"/>
      <c r="T303" s="16"/>
    </row>
    <row r="304" customFormat="false" ht="20.25" hidden="false" customHeight="true" outlineLevel="0" collapsed="false">
      <c r="A304" s="16"/>
      <c r="B304" s="79" t="s">
        <v>491</v>
      </c>
      <c r="C304" s="79"/>
      <c r="D304" s="79"/>
      <c r="E304" s="60" t="s">
        <v>492</v>
      </c>
      <c r="F304" s="79"/>
      <c r="G304" s="79"/>
      <c r="H304" s="79"/>
      <c r="I304" s="79"/>
      <c r="J304" s="79"/>
      <c r="K304" s="79"/>
      <c r="L304" s="79"/>
      <c r="M304" s="79"/>
      <c r="N304" s="79"/>
      <c r="O304" s="79"/>
      <c r="P304" s="79"/>
      <c r="Q304" s="79"/>
      <c r="R304" s="79"/>
      <c r="S304" s="79"/>
      <c r="T304" s="16"/>
    </row>
    <row r="305" customFormat="false" ht="12.75" hidden="false" customHeight="false" outlineLevel="0" collapsed="false">
      <c r="A305" s="16"/>
      <c r="B305" s="31" t="s">
        <v>2</v>
      </c>
      <c r="C305" s="56" t="s">
        <v>493</v>
      </c>
      <c r="D305" s="44"/>
      <c r="E305" s="62" t="str">
        <f aca="false">Beltloops!E118</f>
        <v> </v>
      </c>
      <c r="F305" s="62" t="str">
        <f aca="false">Beltloops!F118</f>
        <v> </v>
      </c>
      <c r="G305" s="62" t="str">
        <f aca="false">Beltloops!G118</f>
        <v> </v>
      </c>
      <c r="H305" s="62" t="str">
        <f aca="false">Beltloops!H118</f>
        <v> </v>
      </c>
      <c r="I305" s="62" t="str">
        <f aca="false">Beltloops!I118</f>
        <v> </v>
      </c>
      <c r="J305" s="62" t="str">
        <f aca="false">Beltloops!J118</f>
        <v> </v>
      </c>
      <c r="K305" s="62" t="str">
        <f aca="false">Beltloops!K118</f>
        <v> </v>
      </c>
      <c r="L305" s="62" t="str">
        <f aca="false">Beltloops!L118</f>
        <v> </v>
      </c>
      <c r="M305" s="62" t="str">
        <f aca="false">Beltloops!M118</f>
        <v> </v>
      </c>
      <c r="N305" s="62" t="str">
        <f aca="false">Beltloops!N118</f>
        <v> </v>
      </c>
      <c r="O305" s="62" t="str">
        <f aca="false">Beltloops!O118</f>
        <v> </v>
      </c>
      <c r="P305" s="62" t="str">
        <f aca="false">Beltloops!P118</f>
        <v> </v>
      </c>
      <c r="Q305" s="62" t="str">
        <f aca="false">Beltloops!Q118</f>
        <v> </v>
      </c>
      <c r="R305" s="62" t="str">
        <f aca="false">Beltloops!R118</f>
        <v> </v>
      </c>
      <c r="S305" s="62" t="str">
        <f aca="false">Beltloops!S118</f>
        <v> </v>
      </c>
      <c r="T305" s="16"/>
    </row>
    <row r="306" customFormat="false" ht="12.75" hidden="false" customHeight="false" outlineLevel="0" collapsed="false">
      <c r="A306" s="16"/>
      <c r="B306" s="31" t="n">
        <v>1</v>
      </c>
      <c r="C306" s="63" t="s">
        <v>494</v>
      </c>
      <c r="D306" s="44"/>
      <c r="E306" s="33"/>
      <c r="F306" s="33"/>
      <c r="G306" s="33"/>
      <c r="H306" s="33"/>
      <c r="I306" s="33"/>
      <c r="J306" s="33"/>
      <c r="K306" s="33"/>
      <c r="L306" s="33"/>
      <c r="M306" s="33"/>
      <c r="N306" s="33"/>
      <c r="O306" s="33"/>
      <c r="P306" s="33"/>
      <c r="Q306" s="33"/>
      <c r="R306" s="33"/>
      <c r="S306" s="33"/>
      <c r="T306" s="16"/>
    </row>
    <row r="307" customFormat="false" ht="12.75" hidden="false" customHeight="false" outlineLevel="0" collapsed="false">
      <c r="A307" s="16"/>
      <c r="B307" s="31" t="n">
        <v>2</v>
      </c>
      <c r="C307" s="63" t="s">
        <v>495</v>
      </c>
      <c r="D307" s="44"/>
      <c r="E307" s="33"/>
      <c r="F307" s="33"/>
      <c r="G307" s="33"/>
      <c r="H307" s="33"/>
      <c r="I307" s="33"/>
      <c r="J307" s="33"/>
      <c r="K307" s="33"/>
      <c r="L307" s="33"/>
      <c r="M307" s="33"/>
      <c r="N307" s="33"/>
      <c r="O307" s="33"/>
      <c r="P307" s="33"/>
      <c r="Q307" s="33"/>
      <c r="R307" s="33"/>
      <c r="S307" s="33"/>
      <c r="T307" s="16"/>
    </row>
    <row r="308" customFormat="false" ht="12.75" hidden="false" customHeight="false" outlineLevel="0" collapsed="false">
      <c r="A308" s="16"/>
      <c r="B308" s="31" t="n">
        <v>3</v>
      </c>
      <c r="C308" s="63" t="s">
        <v>496</v>
      </c>
      <c r="D308" s="44"/>
      <c r="E308" s="33"/>
      <c r="F308" s="33"/>
      <c r="G308" s="33"/>
      <c r="H308" s="33"/>
      <c r="I308" s="33"/>
      <c r="J308" s="33"/>
      <c r="K308" s="33"/>
      <c r="L308" s="33"/>
      <c r="M308" s="33"/>
      <c r="N308" s="33"/>
      <c r="O308" s="33"/>
      <c r="P308" s="33"/>
      <c r="Q308" s="33"/>
      <c r="R308" s="33"/>
      <c r="S308" s="33"/>
      <c r="T308" s="16"/>
    </row>
    <row r="309" customFormat="false" ht="12.75" hidden="false" customHeight="false" outlineLevel="0" collapsed="false">
      <c r="A309" s="16"/>
      <c r="B309" s="64" t="n">
        <v>4</v>
      </c>
      <c r="C309" s="63" t="s">
        <v>497</v>
      </c>
      <c r="D309" s="44"/>
      <c r="E309" s="33"/>
      <c r="F309" s="33"/>
      <c r="G309" s="33"/>
      <c r="H309" s="33"/>
      <c r="I309" s="33"/>
      <c r="J309" s="33"/>
      <c r="K309" s="33"/>
      <c r="L309" s="33"/>
      <c r="M309" s="33"/>
      <c r="N309" s="33"/>
      <c r="O309" s="33"/>
      <c r="P309" s="33"/>
      <c r="Q309" s="33"/>
      <c r="R309" s="33"/>
      <c r="S309" s="33"/>
      <c r="T309" s="16"/>
    </row>
    <row r="310" customFormat="false" ht="12.75" hidden="false" customHeight="false" outlineLevel="0" collapsed="false">
      <c r="A310" s="16"/>
      <c r="B310" s="64" t="n">
        <v>5</v>
      </c>
      <c r="C310" s="63" t="s">
        <v>498</v>
      </c>
      <c r="D310" s="44"/>
      <c r="E310" s="33"/>
      <c r="F310" s="33"/>
      <c r="G310" s="33"/>
      <c r="H310" s="33"/>
      <c r="I310" s="33"/>
      <c r="J310" s="33"/>
      <c r="K310" s="33"/>
      <c r="L310" s="33"/>
      <c r="M310" s="33"/>
      <c r="N310" s="33"/>
      <c r="O310" s="33"/>
      <c r="P310" s="33"/>
      <c r="Q310" s="33"/>
      <c r="R310" s="33"/>
      <c r="S310" s="33"/>
      <c r="T310" s="16"/>
    </row>
    <row r="311" customFormat="false" ht="12.75" hidden="false" customHeight="false" outlineLevel="0" collapsed="false">
      <c r="A311" s="16"/>
      <c r="B311" s="64" t="n">
        <v>6</v>
      </c>
      <c r="C311" s="63" t="s">
        <v>499</v>
      </c>
      <c r="D311" s="44"/>
      <c r="E311" s="33"/>
      <c r="F311" s="33"/>
      <c r="G311" s="33"/>
      <c r="H311" s="33"/>
      <c r="I311" s="33"/>
      <c r="J311" s="33"/>
      <c r="K311" s="33"/>
      <c r="L311" s="33"/>
      <c r="M311" s="33"/>
      <c r="N311" s="33"/>
      <c r="O311" s="33"/>
      <c r="P311" s="33"/>
      <c r="Q311" s="33"/>
      <c r="R311" s="33"/>
      <c r="S311" s="33"/>
      <c r="T311" s="16"/>
    </row>
    <row r="312" customFormat="false" ht="12.75" hidden="false" customHeight="false" outlineLevel="0" collapsed="false">
      <c r="A312" s="16"/>
      <c r="B312" s="64" t="n">
        <v>7</v>
      </c>
      <c r="C312" s="63" t="s">
        <v>500</v>
      </c>
      <c r="D312" s="44"/>
      <c r="E312" s="33"/>
      <c r="F312" s="33"/>
      <c r="G312" s="33"/>
      <c r="H312" s="33"/>
      <c r="I312" s="33"/>
      <c r="J312" s="33"/>
      <c r="K312" s="33"/>
      <c r="L312" s="33"/>
      <c r="M312" s="33"/>
      <c r="N312" s="33"/>
      <c r="O312" s="33"/>
      <c r="P312" s="33"/>
      <c r="Q312" s="33"/>
      <c r="R312" s="33"/>
      <c r="S312" s="33"/>
      <c r="T312" s="16"/>
    </row>
    <row r="313" customFormat="false" ht="12.75" hidden="false" customHeight="false" outlineLevel="0" collapsed="false">
      <c r="A313" s="16"/>
      <c r="B313" s="64" t="n">
        <v>8</v>
      </c>
      <c r="C313" s="63" t="s">
        <v>501</v>
      </c>
      <c r="D313" s="44"/>
      <c r="E313" s="33"/>
      <c r="F313" s="33"/>
      <c r="G313" s="33"/>
      <c r="H313" s="33"/>
      <c r="I313" s="33"/>
      <c r="J313" s="33"/>
      <c r="K313" s="33"/>
      <c r="L313" s="33"/>
      <c r="M313" s="33"/>
      <c r="N313" s="33"/>
      <c r="O313" s="33"/>
      <c r="P313" s="33"/>
      <c r="Q313" s="33"/>
      <c r="R313" s="33"/>
      <c r="S313" s="33"/>
      <c r="T313" s="16"/>
    </row>
    <row r="314" customFormat="false" ht="12.75" hidden="false" customHeight="false" outlineLevel="0" collapsed="false">
      <c r="A314" s="16"/>
      <c r="B314" s="31" t="n">
        <v>9</v>
      </c>
      <c r="C314" s="63" t="s">
        <v>502</v>
      </c>
      <c r="D314" s="44"/>
      <c r="E314" s="33"/>
      <c r="F314" s="33"/>
      <c r="G314" s="33"/>
      <c r="H314" s="33"/>
      <c r="I314" s="33"/>
      <c r="J314" s="33"/>
      <c r="K314" s="33"/>
      <c r="L314" s="33"/>
      <c r="M314" s="33"/>
      <c r="N314" s="33"/>
      <c r="O314" s="33"/>
      <c r="P314" s="33"/>
      <c r="Q314" s="33"/>
      <c r="R314" s="33"/>
      <c r="S314" s="33"/>
      <c r="T314" s="16"/>
    </row>
    <row r="315" customFormat="false" ht="13.5" hidden="false" customHeight="false" outlineLevel="0" collapsed="false">
      <c r="A315" s="16"/>
      <c r="B315" s="31" t="n">
        <v>10</v>
      </c>
      <c r="C315" s="63" t="s">
        <v>503</v>
      </c>
      <c r="D315" s="44"/>
      <c r="E315" s="33"/>
      <c r="F315" s="33"/>
      <c r="G315" s="33"/>
      <c r="H315" s="33"/>
      <c r="I315" s="33"/>
      <c r="J315" s="33"/>
      <c r="K315" s="33"/>
      <c r="L315" s="33"/>
      <c r="M315" s="33"/>
      <c r="N315" s="33"/>
      <c r="O315" s="33"/>
      <c r="P315" s="33"/>
      <c r="Q315" s="33"/>
      <c r="R315" s="33"/>
      <c r="S315" s="33"/>
      <c r="T315" s="16"/>
    </row>
    <row r="316" customFormat="false" ht="13.5" hidden="false" customHeight="false" outlineLevel="0" collapsed="false">
      <c r="A316" s="16"/>
      <c r="C316" s="50" t="s">
        <v>46</v>
      </c>
      <c r="D316" s="51"/>
      <c r="E316" s="36" t="str">
        <f aca="false">IF(AND(COUNTIF(E305,"C")=1,COUNTIF(E306:E315,"A")&gt;4),"C",IF(OR(COUNTIF(E306:E315,"A")&gt;0,COUNTIF(E305,"C")&gt;0,COUNTIF(E305,"P")&gt;0),"P"," "))</f>
        <v> </v>
      </c>
      <c r="F316" s="36" t="str">
        <f aca="false">IF(AND(COUNTIF(F305,"C")=1,COUNTIF(F306:F315,"A")&gt;4),"C",IF(OR(COUNTIF(F306:F315,"A")&gt;0,COUNTIF(F305,"C")&gt;0,COUNTIF(F305,"P")&gt;0),"P"," "))</f>
        <v> </v>
      </c>
      <c r="G316" s="36" t="str">
        <f aca="false">IF(AND(COUNTIF(G305,"C")=1,COUNTIF(G306:G315,"A")&gt;4),"C",IF(OR(COUNTIF(G306:G315,"A")&gt;0,COUNTIF(G305,"C")&gt;0,COUNTIF(G305,"P")&gt;0),"P"," "))</f>
        <v> </v>
      </c>
      <c r="H316" s="36" t="str">
        <f aca="false">IF(AND(COUNTIF(H305,"C")=1,COUNTIF(H306:H315,"A")&gt;4),"C",IF(OR(COUNTIF(H306:H315,"A")&gt;0,COUNTIF(H305,"C")&gt;0,COUNTIF(H305,"P")&gt;0),"P"," "))</f>
        <v> </v>
      </c>
      <c r="I316" s="36" t="str">
        <f aca="false">IF(AND(COUNTIF(I305,"C")=1,COUNTIF(I306:I315,"A")&gt;4),"C",IF(OR(COUNTIF(I306:I315,"A")&gt;0,COUNTIF(I305,"C")&gt;0,COUNTIF(I305,"P")&gt;0),"P"," "))</f>
        <v> </v>
      </c>
      <c r="J316" s="36" t="str">
        <f aca="false">IF(AND(COUNTIF(J305,"C")=1,COUNTIF(J306:J315,"A")&gt;4),"C",IF(OR(COUNTIF(J306:J315,"A")&gt;0,COUNTIF(J305,"C")&gt;0,COUNTIF(J305,"P")&gt;0),"P"," "))</f>
        <v> </v>
      </c>
      <c r="K316" s="36" t="str">
        <f aca="false">IF(AND(COUNTIF(K305,"C")=1,COUNTIF(K306:K315,"A")&gt;4),"C",IF(OR(COUNTIF(K306:K315,"A")&gt;0,COUNTIF(K305,"C")&gt;0,COUNTIF(K305,"P")&gt;0),"P"," "))</f>
        <v> </v>
      </c>
      <c r="L316" s="36" t="str">
        <f aca="false">IF(AND(COUNTIF(L305,"C")=1,COUNTIF(L306:L315,"A")&gt;4),"C",IF(OR(COUNTIF(L306:L315,"A")&gt;0,COUNTIF(L305,"C")&gt;0,COUNTIF(L305,"P")&gt;0),"P"," "))</f>
        <v> </v>
      </c>
      <c r="M316" s="36" t="str">
        <f aca="false">IF(AND(COUNTIF(M305,"C")=1,COUNTIF(M306:M315,"A")&gt;4),"C",IF(OR(COUNTIF(M306:M315,"A")&gt;0,COUNTIF(M305,"C")&gt;0,COUNTIF(M305,"P")&gt;0),"P"," "))</f>
        <v> </v>
      </c>
      <c r="N316" s="36" t="str">
        <f aca="false">IF(AND(COUNTIF(N305,"C")=1,COUNTIF(N306:N315,"A")&gt;4),"C",IF(OR(COUNTIF(N306:N315,"A")&gt;0,COUNTIF(N305,"C")&gt;0,COUNTIF(N305,"P")&gt;0),"P"," "))</f>
        <v> </v>
      </c>
      <c r="O316" s="36" t="str">
        <f aca="false">IF(AND(COUNTIF(O305,"C")=1,COUNTIF(O306:O315,"A")&gt;4),"C",IF(OR(COUNTIF(O306:O315,"A")&gt;0,COUNTIF(O305,"C")&gt;0,COUNTIF(O305,"P")&gt;0),"P"," "))</f>
        <v> </v>
      </c>
      <c r="P316" s="36" t="str">
        <f aca="false">IF(AND(COUNTIF(P305,"C")=1,COUNTIF(P306:P315,"A")&gt;4),"C",IF(OR(COUNTIF(P306:P315,"A")&gt;0,COUNTIF(P305,"C")&gt;0,COUNTIF(P305,"P")&gt;0),"P"," "))</f>
        <v> </v>
      </c>
      <c r="Q316" s="36" t="str">
        <f aca="false">IF(AND(COUNTIF(Q305,"C")=1,COUNTIF(Q306:Q315,"A")&gt;4),"C",IF(OR(COUNTIF(Q306:Q315,"A")&gt;0,COUNTIF(Q305,"C")&gt;0,COUNTIF(Q305,"P")&gt;0),"P"," "))</f>
        <v> </v>
      </c>
      <c r="R316" s="36" t="str">
        <f aca="false">IF(AND(COUNTIF(R305,"C")=1,COUNTIF(R306:R315,"A")&gt;4),"C",IF(OR(COUNTIF(R306:R315,"A")&gt;0,COUNTIF(R305,"C")&gt;0,COUNTIF(R305,"P")&gt;0),"P"," "))</f>
        <v> </v>
      </c>
      <c r="S316" s="36" t="str">
        <f aca="false">IF(AND(COUNTIF(S305,"C")=1,COUNTIF(S306:S315,"A")&gt;4),"C",IF(OR(COUNTIF(S306:S315,"A")&gt;0,COUNTIF(S305,"C")&gt;0,COUNTIF(S305,"P")&gt;0),"P"," "))</f>
        <v> </v>
      </c>
      <c r="T316" s="16"/>
    </row>
    <row r="317" customFormat="false" ht="20.25" hidden="false" customHeight="true" outlineLevel="0" collapsed="false">
      <c r="A317" s="16"/>
      <c r="B317" s="30" t="s">
        <v>504</v>
      </c>
      <c r="C317" s="30"/>
      <c r="D317" s="30"/>
      <c r="E317" s="60" t="s">
        <v>505</v>
      </c>
      <c r="F317" s="30"/>
      <c r="G317" s="30"/>
      <c r="H317" s="30"/>
      <c r="I317" s="30"/>
      <c r="J317" s="30"/>
      <c r="K317" s="30"/>
      <c r="L317" s="30"/>
      <c r="M317" s="30"/>
      <c r="N317" s="30"/>
      <c r="O317" s="30"/>
      <c r="P317" s="30"/>
      <c r="Q317" s="30"/>
      <c r="R317" s="30"/>
      <c r="S317" s="30"/>
      <c r="T317" s="16"/>
    </row>
    <row r="318" customFormat="false" ht="12.75" hidden="false" customHeight="true" outlineLevel="0" collapsed="false">
      <c r="A318" s="16"/>
      <c r="B318" s="31" t="s">
        <v>2</v>
      </c>
      <c r="C318" s="80" t="s">
        <v>506</v>
      </c>
      <c r="D318" s="53"/>
      <c r="E318" s="62" t="str">
        <f aca="false">Beltloops!E123</f>
        <v> </v>
      </c>
      <c r="F318" s="62" t="str">
        <f aca="false">Beltloops!F123</f>
        <v> </v>
      </c>
      <c r="G318" s="62" t="str">
        <f aca="false">Beltloops!G123</f>
        <v> </v>
      </c>
      <c r="H318" s="62" t="str">
        <f aca="false">Beltloops!H123</f>
        <v> </v>
      </c>
      <c r="I318" s="62" t="str">
        <f aca="false">Beltloops!I123</f>
        <v> </v>
      </c>
      <c r="J318" s="62" t="str">
        <f aca="false">Beltloops!J123</f>
        <v> </v>
      </c>
      <c r="K318" s="62" t="str">
        <f aca="false">Beltloops!K123</f>
        <v> </v>
      </c>
      <c r="L318" s="62" t="str">
        <f aca="false">Beltloops!L123</f>
        <v> </v>
      </c>
      <c r="M318" s="62" t="str">
        <f aca="false">Beltloops!M123</f>
        <v> </v>
      </c>
      <c r="N318" s="62" t="str">
        <f aca="false">Beltloops!N123</f>
        <v> </v>
      </c>
      <c r="O318" s="62" t="str">
        <f aca="false">Beltloops!O123</f>
        <v> </v>
      </c>
      <c r="P318" s="62" t="str">
        <f aca="false">Beltloops!P123</f>
        <v> </v>
      </c>
      <c r="Q318" s="62" t="str">
        <f aca="false">Beltloops!Q123</f>
        <v> </v>
      </c>
      <c r="R318" s="62" t="str">
        <f aca="false">Beltloops!R123</f>
        <v> </v>
      </c>
      <c r="S318" s="62" t="str">
        <f aca="false">Beltloops!S123</f>
        <v> </v>
      </c>
      <c r="T318" s="16"/>
    </row>
    <row r="319" customFormat="false" ht="12.75" hidden="false" customHeight="true" outlineLevel="0" collapsed="false">
      <c r="A319" s="16"/>
      <c r="B319" s="64" t="n">
        <v>1</v>
      </c>
      <c r="C319" s="63" t="s">
        <v>507</v>
      </c>
      <c r="D319" s="39"/>
      <c r="E319" s="33"/>
      <c r="F319" s="33"/>
      <c r="G319" s="33"/>
      <c r="H319" s="33"/>
      <c r="I319" s="33"/>
      <c r="J319" s="33"/>
      <c r="K319" s="33"/>
      <c r="L319" s="33"/>
      <c r="M319" s="33"/>
      <c r="N319" s="33"/>
      <c r="O319" s="33"/>
      <c r="P319" s="33"/>
      <c r="Q319" s="33"/>
      <c r="R319" s="33"/>
      <c r="S319" s="33"/>
      <c r="T319" s="16"/>
    </row>
    <row r="320" customFormat="false" ht="12.75" hidden="false" customHeight="true" outlineLevel="0" collapsed="false">
      <c r="A320" s="16"/>
      <c r="B320" s="64" t="n">
        <v>2</v>
      </c>
      <c r="C320" s="63" t="s">
        <v>508</v>
      </c>
      <c r="D320" s="39"/>
      <c r="E320" s="33"/>
      <c r="F320" s="33"/>
      <c r="G320" s="33"/>
      <c r="H320" s="33"/>
      <c r="I320" s="33"/>
      <c r="J320" s="33"/>
      <c r="K320" s="33"/>
      <c r="L320" s="33"/>
      <c r="M320" s="33"/>
      <c r="N320" s="33"/>
      <c r="O320" s="33"/>
      <c r="P320" s="33"/>
      <c r="Q320" s="33"/>
      <c r="R320" s="33"/>
      <c r="S320" s="33"/>
      <c r="T320" s="16"/>
    </row>
    <row r="321" customFormat="false" ht="12.75" hidden="false" customHeight="true" outlineLevel="0" collapsed="false">
      <c r="A321" s="16"/>
      <c r="B321" s="64" t="n">
        <v>3</v>
      </c>
      <c r="C321" s="63" t="s">
        <v>509</v>
      </c>
      <c r="D321" s="39"/>
      <c r="E321" s="33"/>
      <c r="F321" s="33"/>
      <c r="G321" s="33"/>
      <c r="H321" s="33"/>
      <c r="I321" s="33"/>
      <c r="J321" s="33"/>
      <c r="K321" s="33"/>
      <c r="L321" s="33"/>
      <c r="M321" s="33"/>
      <c r="N321" s="33"/>
      <c r="O321" s="33"/>
      <c r="P321" s="33"/>
      <c r="Q321" s="33"/>
      <c r="R321" s="33"/>
      <c r="S321" s="33"/>
      <c r="T321" s="16"/>
    </row>
    <row r="322" customFormat="false" ht="12.75" hidden="false" customHeight="true" outlineLevel="0" collapsed="false">
      <c r="A322" s="16"/>
      <c r="B322" s="64" t="n">
        <v>4</v>
      </c>
      <c r="C322" s="63" t="s">
        <v>510</v>
      </c>
      <c r="D322" s="39"/>
      <c r="E322" s="33"/>
      <c r="F322" s="33"/>
      <c r="G322" s="33"/>
      <c r="H322" s="33"/>
      <c r="I322" s="33"/>
      <c r="J322" s="33"/>
      <c r="K322" s="33"/>
      <c r="L322" s="33"/>
      <c r="M322" s="33"/>
      <c r="N322" s="33"/>
      <c r="O322" s="33"/>
      <c r="P322" s="33"/>
      <c r="Q322" s="33"/>
      <c r="R322" s="33"/>
      <c r="S322" s="33"/>
      <c r="T322" s="16"/>
    </row>
    <row r="323" customFormat="false" ht="12.75" hidden="false" customHeight="true" outlineLevel="0" collapsed="false">
      <c r="A323" s="16"/>
      <c r="B323" s="64" t="n">
        <v>5</v>
      </c>
      <c r="C323" s="63" t="s">
        <v>511</v>
      </c>
      <c r="D323" s="39"/>
      <c r="E323" s="33"/>
      <c r="F323" s="33"/>
      <c r="G323" s="33"/>
      <c r="H323" s="33"/>
      <c r="I323" s="33"/>
      <c r="J323" s="33"/>
      <c r="K323" s="33"/>
      <c r="L323" s="33"/>
      <c r="M323" s="33"/>
      <c r="N323" s="33"/>
      <c r="O323" s="33"/>
      <c r="P323" s="33"/>
      <c r="Q323" s="33"/>
      <c r="R323" s="33"/>
      <c r="S323" s="33"/>
      <c r="T323" s="16"/>
    </row>
    <row r="324" customFormat="false" ht="12.75" hidden="false" customHeight="true" outlineLevel="0" collapsed="false">
      <c r="A324" s="16"/>
      <c r="B324" s="64" t="n">
        <v>6</v>
      </c>
      <c r="C324" s="63" t="s">
        <v>512</v>
      </c>
      <c r="D324" s="39"/>
      <c r="E324" s="33"/>
      <c r="F324" s="33"/>
      <c r="G324" s="33"/>
      <c r="H324" s="33"/>
      <c r="I324" s="33"/>
      <c r="J324" s="33"/>
      <c r="K324" s="33"/>
      <c r="L324" s="33"/>
      <c r="M324" s="33"/>
      <c r="N324" s="33"/>
      <c r="O324" s="33"/>
      <c r="P324" s="33"/>
      <c r="Q324" s="33"/>
      <c r="R324" s="33"/>
      <c r="S324" s="33"/>
      <c r="T324" s="16"/>
    </row>
    <row r="325" customFormat="false" ht="12.75" hidden="false" customHeight="true" outlineLevel="0" collapsed="false">
      <c r="A325" s="16"/>
      <c r="B325" s="64" t="n">
        <v>7</v>
      </c>
      <c r="C325" s="63" t="s">
        <v>513</v>
      </c>
      <c r="D325" s="39"/>
      <c r="E325" s="33"/>
      <c r="F325" s="33"/>
      <c r="G325" s="33"/>
      <c r="H325" s="33"/>
      <c r="I325" s="33"/>
      <c r="J325" s="33"/>
      <c r="K325" s="33"/>
      <c r="L325" s="33"/>
      <c r="M325" s="33"/>
      <c r="N325" s="33"/>
      <c r="O325" s="33"/>
      <c r="P325" s="33"/>
      <c r="Q325" s="33"/>
      <c r="R325" s="33"/>
      <c r="S325" s="33"/>
      <c r="T325" s="16"/>
    </row>
    <row r="326" customFormat="false" ht="12.75" hidden="false" customHeight="true" outlineLevel="0" collapsed="false">
      <c r="A326" s="16"/>
      <c r="B326" s="64" t="n">
        <v>8</v>
      </c>
      <c r="C326" s="63" t="s">
        <v>514</v>
      </c>
      <c r="D326" s="39"/>
      <c r="E326" s="33"/>
      <c r="F326" s="33"/>
      <c r="G326" s="33"/>
      <c r="H326" s="33"/>
      <c r="I326" s="33"/>
      <c r="J326" s="33"/>
      <c r="K326" s="33"/>
      <c r="L326" s="33"/>
      <c r="M326" s="33"/>
      <c r="N326" s="33"/>
      <c r="O326" s="33"/>
      <c r="P326" s="33"/>
      <c r="Q326" s="33"/>
      <c r="R326" s="33"/>
      <c r="S326" s="33"/>
      <c r="T326" s="16"/>
    </row>
    <row r="327" customFormat="false" ht="12.75" hidden="false" customHeight="false" outlineLevel="0" collapsed="false">
      <c r="A327" s="16"/>
      <c r="B327" s="31" t="n">
        <v>9</v>
      </c>
      <c r="C327" s="63" t="s">
        <v>515</v>
      </c>
      <c r="D327" s="39"/>
      <c r="E327" s="33"/>
      <c r="F327" s="33"/>
      <c r="G327" s="33"/>
      <c r="H327" s="33"/>
      <c r="I327" s="33"/>
      <c r="J327" s="33"/>
      <c r="K327" s="33"/>
      <c r="L327" s="33"/>
      <c r="M327" s="33"/>
      <c r="N327" s="33"/>
      <c r="O327" s="33"/>
      <c r="P327" s="33"/>
      <c r="Q327" s="33"/>
      <c r="R327" s="33"/>
      <c r="S327" s="33"/>
      <c r="T327" s="16"/>
    </row>
    <row r="328" customFormat="false" ht="13.5" hidden="false" customHeight="false" outlineLevel="0" collapsed="false">
      <c r="A328" s="16"/>
      <c r="B328" s="31" t="n">
        <v>10</v>
      </c>
      <c r="C328" s="63" t="s">
        <v>516</v>
      </c>
      <c r="D328" s="39"/>
      <c r="E328" s="33"/>
      <c r="F328" s="33"/>
      <c r="G328" s="33"/>
      <c r="H328" s="33"/>
      <c r="I328" s="33"/>
      <c r="J328" s="33"/>
      <c r="K328" s="33"/>
      <c r="L328" s="33"/>
      <c r="M328" s="33"/>
      <c r="N328" s="33"/>
      <c r="O328" s="33"/>
      <c r="P328" s="33"/>
      <c r="Q328" s="33"/>
      <c r="R328" s="33"/>
      <c r="S328" s="33"/>
      <c r="T328" s="16"/>
    </row>
    <row r="329" customFormat="false" ht="13.5" hidden="false" customHeight="false" outlineLevel="0" collapsed="false">
      <c r="A329" s="16"/>
      <c r="C329" s="34" t="s">
        <v>46</v>
      </c>
      <c r="D329" s="35"/>
      <c r="E329" s="36" t="str">
        <f aca="false">IF(AND(COUNTIF(E318,"C")=1,COUNTIF(E320:E328,"A")&gt;3,COUNTIF(E319,"A")=1),"C",IF(OR(COUNTIF(E319:E328,"A")&gt;0,COUNTIF(E318,"C")&gt;0,COUNTIF(E318,"P")&gt;0),"P"," "))</f>
        <v> </v>
      </c>
      <c r="F329" s="36" t="str">
        <f aca="false">IF(AND(COUNTIF(F318,"C")=1,COUNTIF(F320:F328,"A")&gt;3,COUNTIF(F319,"A")=1),"C",IF(OR(COUNTIF(F319:F328,"A")&gt;0,COUNTIF(F318,"C")&gt;0,COUNTIF(F318,"P")&gt;0),"P"," "))</f>
        <v> </v>
      </c>
      <c r="G329" s="36" t="str">
        <f aca="false">IF(AND(COUNTIF(G318,"C")=1,COUNTIF(G320:G328,"A")&gt;3,COUNTIF(G319,"A")=1),"C",IF(OR(COUNTIF(G319:G328,"A")&gt;0,COUNTIF(G318,"C")&gt;0,COUNTIF(G318,"P")&gt;0),"P"," "))</f>
        <v> </v>
      </c>
      <c r="H329" s="36" t="str">
        <f aca="false">IF(AND(COUNTIF(H318,"C")=1,COUNTIF(H320:H328,"A")&gt;3,COUNTIF(H319,"A")=1),"C",IF(OR(COUNTIF(H319:H328,"A")&gt;0,COUNTIF(H318,"C")&gt;0,COUNTIF(H318,"P")&gt;0),"P"," "))</f>
        <v> </v>
      </c>
      <c r="I329" s="36" t="str">
        <f aca="false">IF(AND(COUNTIF(I318,"C")=1,COUNTIF(I320:I328,"A")&gt;3,COUNTIF(I319,"A")=1),"C",IF(OR(COUNTIF(I319:I328,"A")&gt;0,COUNTIF(I318,"C")&gt;0,COUNTIF(I318,"P")&gt;0),"P"," "))</f>
        <v> </v>
      </c>
      <c r="J329" s="36" t="str">
        <f aca="false">IF(AND(COUNTIF(J318,"C")=1,COUNTIF(J320:J328,"A")&gt;3,COUNTIF(J319,"A")=1),"C",IF(OR(COUNTIF(J319:J328,"A")&gt;0,COUNTIF(J318,"C")&gt;0,COUNTIF(J318,"P")&gt;0),"P"," "))</f>
        <v> </v>
      </c>
      <c r="K329" s="36" t="str">
        <f aca="false">IF(AND(COUNTIF(K318,"C")=1,COUNTIF(K320:K328,"A")&gt;3,COUNTIF(K319,"A")=1),"C",IF(OR(COUNTIF(K319:K328,"A")&gt;0,COUNTIF(K318,"C")&gt;0,COUNTIF(K318,"P")&gt;0),"P"," "))</f>
        <v> </v>
      </c>
      <c r="L329" s="36" t="str">
        <f aca="false">IF(AND(COUNTIF(L318,"C")=1,COUNTIF(L320:L328,"A")&gt;3,COUNTIF(L319,"A")=1),"C",IF(OR(COUNTIF(L319:L328,"A")&gt;0,COUNTIF(L318,"C")&gt;0,COUNTIF(L318,"P")&gt;0),"P"," "))</f>
        <v> </v>
      </c>
      <c r="M329" s="36" t="str">
        <f aca="false">IF(AND(COUNTIF(M318,"C")=1,COUNTIF(M320:M328,"A")&gt;3,COUNTIF(M319,"A")=1),"C",IF(OR(COUNTIF(M319:M328,"A")&gt;0,COUNTIF(M318,"C")&gt;0,COUNTIF(M318,"P")&gt;0),"P"," "))</f>
        <v> </v>
      </c>
      <c r="N329" s="36" t="str">
        <f aca="false">IF(AND(COUNTIF(N318,"C")=1,COUNTIF(N320:N328,"A")&gt;3,COUNTIF(N319,"A")=1),"C",IF(OR(COUNTIF(N319:N328,"A")&gt;0,COUNTIF(N318,"C")&gt;0,COUNTIF(N318,"P")&gt;0),"P"," "))</f>
        <v> </v>
      </c>
      <c r="O329" s="36" t="str">
        <f aca="false">IF(AND(COUNTIF(O318,"C")=1,COUNTIF(O320:O328,"A")&gt;3,COUNTIF(O319,"A")=1),"C",IF(OR(COUNTIF(O319:O328,"A")&gt;0,COUNTIF(O318,"C")&gt;0,COUNTIF(O318,"P")&gt;0),"P"," "))</f>
        <v> </v>
      </c>
      <c r="P329" s="36" t="str">
        <f aca="false">IF(AND(COUNTIF(P318,"C")=1,COUNTIF(P320:P328,"A")&gt;3,COUNTIF(P319,"A")=1),"C",IF(OR(COUNTIF(P319:P328,"A")&gt;0,COUNTIF(P318,"C")&gt;0,COUNTIF(P318,"P")&gt;0),"P"," "))</f>
        <v> </v>
      </c>
      <c r="Q329" s="36" t="str">
        <f aca="false">IF(AND(COUNTIF(Q318,"C")=1,COUNTIF(Q320:Q328,"A")&gt;3,COUNTIF(Q319,"A")=1),"C",IF(OR(COUNTIF(Q319:Q328,"A")&gt;0,COUNTIF(Q318,"C")&gt;0,COUNTIF(Q318,"P")&gt;0),"P"," "))</f>
        <v> </v>
      </c>
      <c r="R329" s="36" t="str">
        <f aca="false">IF(AND(COUNTIF(R318,"C")=1,COUNTIF(R320:R328,"A")&gt;3,COUNTIF(R319,"A")=1),"C",IF(OR(COUNTIF(R319:R328,"A")&gt;0,COUNTIF(R318,"C")&gt;0,COUNTIF(R318,"P")&gt;0),"P"," "))</f>
        <v> </v>
      </c>
      <c r="S329" s="36" t="str">
        <f aca="false">IF(AND(COUNTIF(S318,"C")=1,COUNTIF(S320:S328,"A")&gt;3,COUNTIF(S319,"A")=1),"C",IF(OR(COUNTIF(S319:S328,"A")&gt;0,COUNTIF(S318,"C")&gt;0,COUNTIF(S318,"P")&gt;0),"P"," "))</f>
        <v> </v>
      </c>
      <c r="T329" s="16"/>
    </row>
    <row r="330" customFormat="false" ht="20.25" hidden="false" customHeight="true" outlineLevel="0" collapsed="false">
      <c r="A330" s="16"/>
      <c r="B330" s="30" t="s">
        <v>517</v>
      </c>
      <c r="C330" s="30"/>
      <c r="D330" s="30"/>
      <c r="E330" s="60" t="s">
        <v>518</v>
      </c>
      <c r="F330" s="30"/>
      <c r="G330" s="30"/>
      <c r="H330" s="30"/>
      <c r="I330" s="30"/>
      <c r="J330" s="30"/>
      <c r="K330" s="30"/>
      <c r="L330" s="30"/>
      <c r="M330" s="30"/>
      <c r="N330" s="30"/>
      <c r="O330" s="30"/>
      <c r="P330" s="30"/>
      <c r="Q330" s="30"/>
      <c r="R330" s="30"/>
      <c r="S330" s="30"/>
      <c r="T330" s="16"/>
    </row>
    <row r="331" customFormat="false" ht="12.75" hidden="false" customHeight="false" outlineLevel="0" collapsed="false">
      <c r="A331" s="16"/>
      <c r="B331" s="31" t="s">
        <v>2</v>
      </c>
      <c r="C331" s="61" t="s">
        <v>519</v>
      </c>
      <c r="D331" s="32"/>
      <c r="E331" s="62" t="str">
        <f aca="false">Beltloops!E128</f>
        <v> </v>
      </c>
      <c r="F331" s="62" t="str">
        <f aca="false">Beltloops!F128</f>
        <v> </v>
      </c>
      <c r="G331" s="62" t="str">
        <f aca="false">Beltloops!G128</f>
        <v> </v>
      </c>
      <c r="H331" s="62" t="str">
        <f aca="false">Beltloops!H128</f>
        <v> </v>
      </c>
      <c r="I331" s="62" t="str">
        <f aca="false">Beltloops!I128</f>
        <v> </v>
      </c>
      <c r="J331" s="62" t="str">
        <f aca="false">Beltloops!J128</f>
        <v> </v>
      </c>
      <c r="K331" s="62" t="str">
        <f aca="false">Beltloops!K128</f>
        <v> </v>
      </c>
      <c r="L331" s="62" t="str">
        <f aca="false">Beltloops!L128</f>
        <v> </v>
      </c>
      <c r="M331" s="62" t="str">
        <f aca="false">Beltloops!M128</f>
        <v> </v>
      </c>
      <c r="N331" s="62" t="str">
        <f aca="false">Beltloops!N128</f>
        <v> </v>
      </c>
      <c r="O331" s="62" t="str">
        <f aca="false">Beltloops!O128</f>
        <v> </v>
      </c>
      <c r="P331" s="62" t="str">
        <f aca="false">Beltloops!P128</f>
        <v> </v>
      </c>
      <c r="Q331" s="62" t="str">
        <f aca="false">Beltloops!Q128</f>
        <v> </v>
      </c>
      <c r="R331" s="62" t="str">
        <f aca="false">Beltloops!R128</f>
        <v> </v>
      </c>
      <c r="S331" s="62" t="str">
        <f aca="false">Beltloops!S128</f>
        <v> </v>
      </c>
      <c r="T331" s="16"/>
    </row>
    <row r="332" customFormat="false" ht="12.75" hidden="false" customHeight="false" outlineLevel="0" collapsed="false">
      <c r="A332" s="16"/>
      <c r="B332" s="64" t="n">
        <v>1</v>
      </c>
      <c r="C332" s="63" t="s">
        <v>520</v>
      </c>
      <c r="D332" s="39"/>
      <c r="E332" s="33"/>
      <c r="F332" s="33"/>
      <c r="G332" s="33"/>
      <c r="H332" s="33"/>
      <c r="I332" s="33"/>
      <c r="J332" s="33"/>
      <c r="K332" s="33"/>
      <c r="L332" s="33"/>
      <c r="M332" s="33"/>
      <c r="N332" s="33"/>
      <c r="O332" s="33"/>
      <c r="P332" s="33"/>
      <c r="Q332" s="33"/>
      <c r="R332" s="33"/>
      <c r="S332" s="33"/>
      <c r="T332" s="16"/>
    </row>
    <row r="333" customFormat="false" ht="12.75" hidden="false" customHeight="false" outlineLevel="0" collapsed="false">
      <c r="A333" s="16"/>
      <c r="B333" s="64" t="n">
        <v>2</v>
      </c>
      <c r="C333" s="63" t="s">
        <v>521</v>
      </c>
      <c r="D333" s="39"/>
      <c r="E333" s="33"/>
      <c r="F333" s="33"/>
      <c r="G333" s="33"/>
      <c r="H333" s="33"/>
      <c r="I333" s="33"/>
      <c r="J333" s="33"/>
      <c r="K333" s="33"/>
      <c r="L333" s="33"/>
      <c r="M333" s="33"/>
      <c r="N333" s="33"/>
      <c r="O333" s="33"/>
      <c r="P333" s="33"/>
      <c r="Q333" s="33"/>
      <c r="R333" s="33"/>
      <c r="S333" s="33"/>
      <c r="T333" s="16"/>
    </row>
    <row r="334" customFormat="false" ht="12.75" hidden="false" customHeight="false" outlineLevel="0" collapsed="false">
      <c r="A334" s="16"/>
      <c r="B334" s="64" t="n">
        <v>3</v>
      </c>
      <c r="C334" s="63" t="s">
        <v>522</v>
      </c>
      <c r="D334" s="39"/>
      <c r="E334" s="33"/>
      <c r="F334" s="33"/>
      <c r="G334" s="33"/>
      <c r="H334" s="33"/>
      <c r="I334" s="33"/>
      <c r="J334" s="33"/>
      <c r="K334" s="33"/>
      <c r="L334" s="33"/>
      <c r="M334" s="33"/>
      <c r="N334" s="33"/>
      <c r="O334" s="33"/>
      <c r="P334" s="33"/>
      <c r="Q334" s="33"/>
      <c r="R334" s="33"/>
      <c r="S334" s="33"/>
      <c r="T334" s="16"/>
    </row>
    <row r="335" customFormat="false" ht="12.75" hidden="false" customHeight="false" outlineLevel="0" collapsed="false">
      <c r="A335" s="16"/>
      <c r="B335" s="64" t="n">
        <v>4</v>
      </c>
      <c r="C335" s="63" t="s">
        <v>523</v>
      </c>
      <c r="D335" s="39"/>
      <c r="E335" s="33"/>
      <c r="F335" s="33"/>
      <c r="G335" s="33"/>
      <c r="H335" s="33"/>
      <c r="I335" s="33"/>
      <c r="J335" s="33"/>
      <c r="K335" s="33"/>
      <c r="L335" s="33"/>
      <c r="M335" s="33"/>
      <c r="N335" s="33"/>
      <c r="O335" s="33"/>
      <c r="P335" s="33"/>
      <c r="Q335" s="33"/>
      <c r="R335" s="33"/>
      <c r="S335" s="33"/>
      <c r="T335" s="16"/>
    </row>
    <row r="336" customFormat="false" ht="12.75" hidden="false" customHeight="false" outlineLevel="0" collapsed="false">
      <c r="A336" s="16"/>
      <c r="B336" s="64" t="n">
        <v>5</v>
      </c>
      <c r="C336" s="63" t="s">
        <v>524</v>
      </c>
      <c r="D336" s="39"/>
      <c r="E336" s="33"/>
      <c r="F336" s="33"/>
      <c r="G336" s="33"/>
      <c r="H336" s="33"/>
      <c r="I336" s="33"/>
      <c r="J336" s="33"/>
      <c r="K336" s="33"/>
      <c r="L336" s="33"/>
      <c r="M336" s="33"/>
      <c r="N336" s="33"/>
      <c r="O336" s="33"/>
      <c r="P336" s="33"/>
      <c r="Q336" s="33"/>
      <c r="R336" s="33"/>
      <c r="S336" s="33"/>
      <c r="T336" s="16"/>
    </row>
    <row r="337" customFormat="false" ht="12.75" hidden="false" customHeight="false" outlineLevel="0" collapsed="false">
      <c r="A337" s="16"/>
      <c r="B337" s="64" t="n">
        <v>6</v>
      </c>
      <c r="C337" s="63" t="s">
        <v>525</v>
      </c>
      <c r="D337" s="39"/>
      <c r="E337" s="33"/>
      <c r="F337" s="33"/>
      <c r="G337" s="33"/>
      <c r="H337" s="33"/>
      <c r="I337" s="33"/>
      <c r="J337" s="33"/>
      <c r="K337" s="33"/>
      <c r="L337" s="33"/>
      <c r="M337" s="33"/>
      <c r="N337" s="33"/>
      <c r="O337" s="33"/>
      <c r="P337" s="33"/>
      <c r="Q337" s="33"/>
      <c r="R337" s="33"/>
      <c r="S337" s="33"/>
      <c r="T337" s="16"/>
    </row>
    <row r="338" customFormat="false" ht="12.75" hidden="false" customHeight="false" outlineLevel="0" collapsed="false">
      <c r="A338" s="16"/>
      <c r="B338" s="64" t="n">
        <v>7</v>
      </c>
      <c r="C338" s="63" t="s">
        <v>526</v>
      </c>
      <c r="D338" s="39"/>
      <c r="E338" s="33"/>
      <c r="F338" s="33"/>
      <c r="G338" s="33"/>
      <c r="H338" s="33"/>
      <c r="I338" s="33"/>
      <c r="J338" s="33"/>
      <c r="K338" s="33"/>
      <c r="L338" s="33"/>
      <c r="M338" s="33"/>
      <c r="N338" s="33"/>
      <c r="O338" s="33"/>
      <c r="P338" s="33"/>
      <c r="Q338" s="33"/>
      <c r="R338" s="33"/>
      <c r="S338" s="33"/>
      <c r="T338" s="16"/>
    </row>
    <row r="339" customFormat="false" ht="12.75" hidden="false" customHeight="false" outlineLevel="0" collapsed="false">
      <c r="A339" s="16"/>
      <c r="B339" s="64" t="n">
        <v>8</v>
      </c>
      <c r="C339" s="63" t="s">
        <v>527</v>
      </c>
      <c r="D339" s="39"/>
      <c r="E339" s="33"/>
      <c r="F339" s="33"/>
      <c r="G339" s="33"/>
      <c r="H339" s="33"/>
      <c r="I339" s="33"/>
      <c r="J339" s="33"/>
      <c r="K339" s="33"/>
      <c r="L339" s="33"/>
      <c r="M339" s="33"/>
      <c r="N339" s="33"/>
      <c r="O339" s="33"/>
      <c r="P339" s="33"/>
      <c r="Q339" s="33"/>
      <c r="R339" s="33"/>
      <c r="S339" s="33"/>
      <c r="T339" s="16"/>
    </row>
    <row r="340" customFormat="false" ht="12.75" hidden="false" customHeight="false" outlineLevel="0" collapsed="false">
      <c r="A340" s="16"/>
      <c r="B340" s="31" t="n">
        <v>9</v>
      </c>
      <c r="C340" s="63" t="s">
        <v>528</v>
      </c>
      <c r="D340" s="39"/>
      <c r="E340" s="33"/>
      <c r="F340" s="33"/>
      <c r="G340" s="33"/>
      <c r="H340" s="33"/>
      <c r="I340" s="33"/>
      <c r="J340" s="33"/>
      <c r="K340" s="33"/>
      <c r="L340" s="33"/>
      <c r="M340" s="33"/>
      <c r="N340" s="33"/>
      <c r="O340" s="33"/>
      <c r="P340" s="33"/>
      <c r="Q340" s="33"/>
      <c r="R340" s="33"/>
      <c r="S340" s="33"/>
      <c r="T340" s="16"/>
    </row>
    <row r="341" customFormat="false" ht="13.5" hidden="false" customHeight="false" outlineLevel="0" collapsed="false">
      <c r="A341" s="16"/>
      <c r="B341" s="31" t="n">
        <v>10</v>
      </c>
      <c r="C341" s="63" t="s">
        <v>529</v>
      </c>
      <c r="D341" s="39"/>
      <c r="E341" s="33"/>
      <c r="F341" s="33"/>
      <c r="G341" s="33"/>
      <c r="H341" s="33"/>
      <c r="I341" s="33"/>
      <c r="J341" s="33"/>
      <c r="K341" s="33"/>
      <c r="L341" s="33"/>
      <c r="M341" s="33"/>
      <c r="N341" s="33"/>
      <c r="O341" s="33"/>
      <c r="P341" s="33"/>
      <c r="Q341" s="33"/>
      <c r="R341" s="33"/>
      <c r="S341" s="33"/>
      <c r="T341" s="16"/>
    </row>
    <row r="342" customFormat="false" ht="13.5" hidden="false" customHeight="false" outlineLevel="0" collapsed="false">
      <c r="A342" s="16"/>
      <c r="C342" s="34" t="s">
        <v>46</v>
      </c>
      <c r="D342" s="35"/>
      <c r="E342" s="36" t="str">
        <f aca="false">IF(AND(COUNTIF(E331,"C")=1,COUNTIF(E332:E341,"A")&gt;4),"C",IF(OR(COUNTIF(E332:E341,"A")&gt;0,COUNTIF(E331,"C")&gt;0,COUNTIF(E331,"P")&gt;0),"P"," "))</f>
        <v> </v>
      </c>
      <c r="F342" s="36" t="str">
        <f aca="false">IF(AND(COUNTIF(F331,"C")=1,COUNTIF(F332:F341,"A")&gt;4),"C",IF(OR(COUNTIF(F332:F341,"A")&gt;0,COUNTIF(F331,"C")&gt;0,COUNTIF(F331,"P")&gt;0),"P"," "))</f>
        <v> </v>
      </c>
      <c r="G342" s="36" t="str">
        <f aca="false">IF(AND(COUNTIF(G331,"C")=1,COUNTIF(G332:G341,"A")&gt;4),"C",IF(OR(COUNTIF(G332:G341,"A")&gt;0,COUNTIF(G331,"C")&gt;0,COUNTIF(G331,"P")&gt;0),"P"," "))</f>
        <v> </v>
      </c>
      <c r="H342" s="36" t="str">
        <f aca="false">IF(AND(COUNTIF(H331,"C")=1,COUNTIF(H332:H341,"A")&gt;4),"C",IF(OR(COUNTIF(H332:H341,"A")&gt;0,COUNTIF(H331,"C")&gt;0,COUNTIF(H331,"P")&gt;0),"P"," "))</f>
        <v> </v>
      </c>
      <c r="I342" s="36" t="str">
        <f aca="false">IF(AND(COUNTIF(I331,"C")=1,COUNTIF(I332:I341,"A")&gt;4),"C",IF(OR(COUNTIF(I332:I341,"A")&gt;0,COUNTIF(I331,"C")&gt;0,COUNTIF(I331,"P")&gt;0),"P"," "))</f>
        <v> </v>
      </c>
      <c r="J342" s="36" t="str">
        <f aca="false">IF(AND(COUNTIF(J331,"C")=1,COUNTIF(J332:J341,"A")&gt;4),"C",IF(OR(COUNTIF(J332:J341,"A")&gt;0,COUNTIF(J331,"C")&gt;0,COUNTIF(J331,"P")&gt;0),"P"," "))</f>
        <v> </v>
      </c>
      <c r="K342" s="36" t="str">
        <f aca="false">IF(AND(COUNTIF(K331,"C")=1,COUNTIF(K332:K341,"A")&gt;4),"C",IF(OR(COUNTIF(K332:K341,"A")&gt;0,COUNTIF(K331,"C")&gt;0,COUNTIF(K331,"P")&gt;0),"P"," "))</f>
        <v> </v>
      </c>
      <c r="L342" s="36" t="str">
        <f aca="false">IF(AND(COUNTIF(L331,"C")=1,COUNTIF(L332:L341,"A")&gt;4),"C",IF(OR(COUNTIF(L332:L341,"A")&gt;0,COUNTIF(L331,"C")&gt;0,COUNTIF(L331,"P")&gt;0),"P"," "))</f>
        <v> </v>
      </c>
      <c r="M342" s="36" t="str">
        <f aca="false">IF(AND(COUNTIF(M331,"C")=1,COUNTIF(M332:M341,"A")&gt;4),"C",IF(OR(COUNTIF(M332:M341,"A")&gt;0,COUNTIF(M331,"C")&gt;0,COUNTIF(M331,"P")&gt;0),"P"," "))</f>
        <v> </v>
      </c>
      <c r="N342" s="36" t="str">
        <f aca="false">IF(AND(COUNTIF(N331,"C")=1,COUNTIF(N332:N341,"A")&gt;4),"C",IF(OR(COUNTIF(N332:N341,"A")&gt;0,COUNTIF(N331,"C")&gt;0,COUNTIF(N331,"P")&gt;0),"P"," "))</f>
        <v> </v>
      </c>
      <c r="O342" s="36" t="str">
        <f aca="false">IF(AND(COUNTIF(O331,"C")=1,COUNTIF(O332:O341,"A")&gt;4),"C",IF(OR(COUNTIF(O332:O341,"A")&gt;0,COUNTIF(O331,"C")&gt;0,COUNTIF(O331,"P")&gt;0),"P"," "))</f>
        <v> </v>
      </c>
      <c r="P342" s="36" t="str">
        <f aca="false">IF(AND(COUNTIF(P331,"C")=1,COUNTIF(P332:P341,"A")&gt;4),"C",IF(OR(COUNTIF(P332:P341,"A")&gt;0,COUNTIF(P331,"C")&gt;0,COUNTIF(P331,"P")&gt;0),"P"," "))</f>
        <v> </v>
      </c>
      <c r="Q342" s="36" t="str">
        <f aca="false">IF(AND(COUNTIF(Q331,"C")=1,COUNTIF(Q332:Q341,"A")&gt;4),"C",IF(OR(COUNTIF(Q332:Q341,"A")&gt;0,COUNTIF(Q331,"C")&gt;0,COUNTIF(Q331,"P")&gt;0),"P"," "))</f>
        <v> </v>
      </c>
      <c r="R342" s="36" t="str">
        <f aca="false">IF(AND(COUNTIF(R331,"C")=1,COUNTIF(R332:R341,"A")&gt;4),"C",IF(OR(COUNTIF(R332:R341,"A")&gt;0,COUNTIF(R331,"C")&gt;0,COUNTIF(R331,"P")&gt;0),"P"," "))</f>
        <v> </v>
      </c>
      <c r="S342" s="36" t="str">
        <f aca="false">IF(AND(COUNTIF(S331,"C")=1,COUNTIF(S332:S341,"A")&gt;4),"C",IF(OR(COUNTIF(S332:S341,"A")&gt;0,COUNTIF(S331,"C")&gt;0,COUNTIF(S331,"P")&gt;0),"P"," "))</f>
        <v> </v>
      </c>
      <c r="T342" s="16"/>
    </row>
    <row r="343" customFormat="false" ht="12.75" hidden="false" customHeight="false" outlineLevel="0" collapsed="false">
      <c r="A343" s="16"/>
      <c r="B343" s="76" t="s">
        <v>459</v>
      </c>
      <c r="C343" s="76"/>
      <c r="D343" s="76"/>
      <c r="E343" s="76"/>
      <c r="F343" s="76"/>
      <c r="G343" s="76"/>
      <c r="H343" s="76"/>
      <c r="I343" s="76"/>
      <c r="J343" s="76"/>
      <c r="K343" s="76"/>
      <c r="L343" s="76"/>
      <c r="M343" s="76"/>
      <c r="N343" s="76"/>
      <c r="O343" s="76"/>
      <c r="P343" s="76"/>
      <c r="Q343" s="76"/>
      <c r="R343" s="76"/>
      <c r="S343" s="76"/>
      <c r="T343" s="16"/>
    </row>
    <row r="344" customFormat="false" ht="12.75" hidden="false" customHeight="false" outlineLevel="0" collapsed="false">
      <c r="A344" s="16"/>
      <c r="B344" s="76"/>
      <c r="C344" s="76"/>
      <c r="D344" s="76"/>
      <c r="E344" s="76"/>
      <c r="F344" s="76"/>
      <c r="G344" s="76"/>
      <c r="H344" s="76"/>
      <c r="I344" s="76"/>
      <c r="J344" s="76"/>
      <c r="K344" s="76"/>
      <c r="L344" s="76"/>
      <c r="M344" s="76"/>
      <c r="N344" s="76"/>
      <c r="O344" s="76"/>
      <c r="P344" s="76"/>
      <c r="Q344" s="76"/>
      <c r="R344" s="76"/>
      <c r="S344" s="76"/>
      <c r="T344" s="16"/>
    </row>
    <row r="345" customFormat="false" ht="19.5" hidden="false" customHeight="true" outlineLevel="0" collapsed="false">
      <c r="A345" s="16"/>
      <c r="B345" s="30" t="s">
        <v>530</v>
      </c>
      <c r="C345" s="30"/>
      <c r="D345" s="30"/>
      <c r="E345" s="60" t="s">
        <v>531</v>
      </c>
      <c r="F345" s="30"/>
      <c r="G345" s="30"/>
      <c r="H345" s="30"/>
      <c r="I345" s="30"/>
      <c r="J345" s="30"/>
      <c r="K345" s="30"/>
      <c r="L345" s="30"/>
      <c r="M345" s="30"/>
      <c r="N345" s="30"/>
      <c r="O345" s="30"/>
      <c r="P345" s="30"/>
      <c r="Q345" s="30"/>
      <c r="R345" s="30"/>
      <c r="S345" s="30"/>
      <c r="T345" s="16"/>
    </row>
    <row r="346" customFormat="false" ht="12.75" hidden="false" customHeight="false" outlineLevel="0" collapsed="false">
      <c r="A346" s="16"/>
      <c r="B346" s="31" t="s">
        <v>2</v>
      </c>
      <c r="C346" s="81" t="s">
        <v>532</v>
      </c>
      <c r="D346" s="82"/>
      <c r="E346" s="62" t="str">
        <f aca="false">Beltloops!E135</f>
        <v> </v>
      </c>
      <c r="F346" s="62" t="str">
        <f aca="false">Beltloops!F135</f>
        <v> </v>
      </c>
      <c r="G346" s="62" t="str">
        <f aca="false">Beltloops!G135</f>
        <v> </v>
      </c>
      <c r="H346" s="62" t="str">
        <f aca="false">Beltloops!H135</f>
        <v> </v>
      </c>
      <c r="I346" s="62" t="str">
        <f aca="false">Beltloops!I135</f>
        <v> </v>
      </c>
      <c r="J346" s="62" t="str">
        <f aca="false">Beltloops!J135</f>
        <v> </v>
      </c>
      <c r="K346" s="62" t="str">
        <f aca="false">Beltloops!K135</f>
        <v> </v>
      </c>
      <c r="L346" s="62" t="str">
        <f aca="false">Beltloops!L135</f>
        <v> </v>
      </c>
      <c r="M346" s="62" t="str">
        <f aca="false">Beltloops!M135</f>
        <v> </v>
      </c>
      <c r="N346" s="62" t="str">
        <f aca="false">Beltloops!N135</f>
        <v> </v>
      </c>
      <c r="O346" s="62" t="str">
        <f aca="false">Beltloops!O135</f>
        <v> </v>
      </c>
      <c r="P346" s="62" t="str">
        <f aca="false">Beltloops!P135</f>
        <v> </v>
      </c>
      <c r="Q346" s="62" t="str">
        <f aca="false">Beltloops!Q135</f>
        <v> </v>
      </c>
      <c r="R346" s="62" t="str">
        <f aca="false">Beltloops!R135</f>
        <v> </v>
      </c>
      <c r="S346" s="62" t="str">
        <f aca="false">Beltloops!S135</f>
        <v> </v>
      </c>
      <c r="T346" s="16"/>
    </row>
    <row r="347" customFormat="false" ht="12.75" hidden="false" customHeight="false" outlineLevel="0" collapsed="false">
      <c r="A347" s="16"/>
      <c r="B347" s="31" t="n">
        <v>1</v>
      </c>
      <c r="C347" s="63" t="s">
        <v>533</v>
      </c>
      <c r="D347" s="39"/>
      <c r="E347" s="83"/>
      <c r="F347" s="83"/>
      <c r="G347" s="83"/>
      <c r="H347" s="83"/>
      <c r="I347" s="83"/>
      <c r="J347" s="83"/>
      <c r="K347" s="83"/>
      <c r="L347" s="83"/>
      <c r="M347" s="83"/>
      <c r="N347" s="83"/>
      <c r="O347" s="83"/>
      <c r="P347" s="83"/>
      <c r="Q347" s="83"/>
      <c r="R347" s="83"/>
      <c r="S347" s="83"/>
      <c r="T347" s="16"/>
    </row>
    <row r="348" customFormat="false" ht="12.75" hidden="false" customHeight="false" outlineLevel="0" collapsed="false">
      <c r="A348" s="16"/>
      <c r="B348" s="31" t="n">
        <v>2</v>
      </c>
      <c r="C348" s="63" t="s">
        <v>534</v>
      </c>
      <c r="D348" s="39"/>
      <c r="E348" s="83"/>
      <c r="F348" s="83"/>
      <c r="G348" s="83"/>
      <c r="H348" s="83"/>
      <c r="I348" s="83"/>
      <c r="J348" s="83"/>
      <c r="K348" s="83"/>
      <c r="L348" s="83"/>
      <c r="M348" s="83"/>
      <c r="N348" s="83"/>
      <c r="O348" s="83"/>
      <c r="P348" s="83"/>
      <c r="Q348" s="83"/>
      <c r="R348" s="83"/>
      <c r="S348" s="83"/>
      <c r="T348" s="16"/>
    </row>
    <row r="349" customFormat="false" ht="12.75" hidden="false" customHeight="false" outlineLevel="0" collapsed="false">
      <c r="A349" s="16"/>
      <c r="B349" s="31" t="n">
        <v>3</v>
      </c>
      <c r="C349" s="63" t="s">
        <v>535</v>
      </c>
      <c r="D349" s="39"/>
      <c r="E349" s="83"/>
      <c r="F349" s="83"/>
      <c r="G349" s="83"/>
      <c r="H349" s="83"/>
      <c r="I349" s="83"/>
      <c r="J349" s="83"/>
      <c r="K349" s="83"/>
      <c r="L349" s="83"/>
      <c r="M349" s="83"/>
      <c r="N349" s="83"/>
      <c r="O349" s="83"/>
      <c r="P349" s="83"/>
      <c r="Q349" s="83"/>
      <c r="R349" s="83"/>
      <c r="S349" s="83"/>
      <c r="T349" s="16"/>
    </row>
    <row r="350" customFormat="false" ht="12.75" hidden="false" customHeight="false" outlineLevel="0" collapsed="false">
      <c r="A350" s="16"/>
      <c r="B350" s="64" t="n">
        <v>4</v>
      </c>
      <c r="C350" s="63" t="s">
        <v>536</v>
      </c>
      <c r="D350" s="39"/>
      <c r="E350" s="83"/>
      <c r="F350" s="83"/>
      <c r="G350" s="83"/>
      <c r="H350" s="83"/>
      <c r="I350" s="83"/>
      <c r="J350" s="83"/>
      <c r="K350" s="83"/>
      <c r="L350" s="83"/>
      <c r="M350" s="83"/>
      <c r="N350" s="83"/>
      <c r="O350" s="83"/>
      <c r="P350" s="83"/>
      <c r="Q350" s="83"/>
      <c r="R350" s="83"/>
      <c r="S350" s="83"/>
      <c r="T350" s="16"/>
    </row>
    <row r="351" customFormat="false" ht="12.75" hidden="false" customHeight="false" outlineLevel="0" collapsed="false">
      <c r="A351" s="16"/>
      <c r="B351" s="64" t="n">
        <v>5</v>
      </c>
      <c r="C351" s="63" t="s">
        <v>537</v>
      </c>
      <c r="D351" s="39"/>
      <c r="E351" s="83"/>
      <c r="F351" s="83"/>
      <c r="G351" s="83"/>
      <c r="H351" s="83"/>
      <c r="I351" s="83"/>
      <c r="J351" s="83"/>
      <c r="K351" s="83"/>
      <c r="L351" s="83"/>
      <c r="M351" s="83"/>
      <c r="N351" s="83"/>
      <c r="O351" s="83"/>
      <c r="P351" s="83"/>
      <c r="Q351" s="83"/>
      <c r="R351" s="83"/>
      <c r="S351" s="83"/>
      <c r="T351" s="16"/>
    </row>
    <row r="352" customFormat="false" ht="12.75" hidden="false" customHeight="false" outlineLevel="0" collapsed="false">
      <c r="A352" s="16"/>
      <c r="B352" s="64" t="n">
        <v>6</v>
      </c>
      <c r="C352" s="63" t="s">
        <v>538</v>
      </c>
      <c r="D352" s="39"/>
      <c r="E352" s="83"/>
      <c r="F352" s="83"/>
      <c r="G352" s="83"/>
      <c r="H352" s="83"/>
      <c r="I352" s="83"/>
      <c r="J352" s="83"/>
      <c r="K352" s="83"/>
      <c r="L352" s="83"/>
      <c r="M352" s="83"/>
      <c r="N352" s="83"/>
      <c r="O352" s="83"/>
      <c r="P352" s="83"/>
      <c r="Q352" s="83"/>
      <c r="R352" s="83"/>
      <c r="S352" s="83"/>
      <c r="T352" s="16"/>
    </row>
    <row r="353" customFormat="false" ht="12.75" hidden="false" customHeight="false" outlineLevel="0" collapsed="false">
      <c r="A353" s="16"/>
      <c r="B353" s="64" t="n">
        <v>7</v>
      </c>
      <c r="C353" s="63" t="s">
        <v>539</v>
      </c>
      <c r="D353" s="39"/>
      <c r="E353" s="83"/>
      <c r="F353" s="83"/>
      <c r="G353" s="83"/>
      <c r="H353" s="83"/>
      <c r="I353" s="83"/>
      <c r="J353" s="83"/>
      <c r="K353" s="83"/>
      <c r="L353" s="83"/>
      <c r="M353" s="83"/>
      <c r="N353" s="83"/>
      <c r="O353" s="83"/>
      <c r="P353" s="83"/>
      <c r="Q353" s="83"/>
      <c r="R353" s="83"/>
      <c r="S353" s="83"/>
      <c r="T353" s="16"/>
    </row>
    <row r="354" customFormat="false" ht="12.75" hidden="false" customHeight="false" outlineLevel="0" collapsed="false">
      <c r="A354" s="16"/>
      <c r="B354" s="64" t="n">
        <v>8</v>
      </c>
      <c r="C354" s="63" t="s">
        <v>540</v>
      </c>
      <c r="D354" s="39"/>
      <c r="E354" s="83"/>
      <c r="F354" s="83"/>
      <c r="G354" s="83"/>
      <c r="H354" s="83"/>
      <c r="I354" s="83"/>
      <c r="J354" s="83"/>
      <c r="K354" s="83"/>
      <c r="L354" s="83"/>
      <c r="M354" s="83"/>
      <c r="N354" s="83"/>
      <c r="O354" s="83"/>
      <c r="P354" s="83"/>
      <c r="Q354" s="83"/>
      <c r="R354" s="83"/>
      <c r="S354" s="83"/>
      <c r="T354" s="16"/>
    </row>
    <row r="355" customFormat="false" ht="12.75" hidden="false" customHeight="false" outlineLevel="0" collapsed="false">
      <c r="A355" s="16"/>
      <c r="B355" s="64" t="n">
        <v>9</v>
      </c>
      <c r="C355" s="63" t="s">
        <v>541</v>
      </c>
      <c r="D355" s="39"/>
      <c r="E355" s="83"/>
      <c r="F355" s="83"/>
      <c r="G355" s="83"/>
      <c r="H355" s="83"/>
      <c r="I355" s="83"/>
      <c r="J355" s="83"/>
      <c r="K355" s="83"/>
      <c r="L355" s="83"/>
      <c r="M355" s="83"/>
      <c r="N355" s="83"/>
      <c r="O355" s="83"/>
      <c r="P355" s="83"/>
      <c r="Q355" s="83"/>
      <c r="R355" s="83"/>
      <c r="S355" s="83"/>
      <c r="T355" s="16"/>
    </row>
    <row r="356" customFormat="false" ht="12.75" hidden="false" customHeight="false" outlineLevel="0" collapsed="false">
      <c r="A356" s="16"/>
      <c r="B356" s="31" t="n">
        <v>10</v>
      </c>
      <c r="C356" s="63" t="s">
        <v>542</v>
      </c>
      <c r="D356" s="39"/>
      <c r="E356" s="83"/>
      <c r="F356" s="83"/>
      <c r="G356" s="83"/>
      <c r="H356" s="83"/>
      <c r="I356" s="83"/>
      <c r="J356" s="83"/>
      <c r="K356" s="83"/>
      <c r="L356" s="83"/>
      <c r="M356" s="83"/>
      <c r="N356" s="83"/>
      <c r="O356" s="83"/>
      <c r="P356" s="83"/>
      <c r="Q356" s="83"/>
      <c r="R356" s="83"/>
      <c r="S356" s="83"/>
      <c r="T356" s="16"/>
    </row>
    <row r="357" customFormat="false" ht="13.5" hidden="false" customHeight="false" outlineLevel="0" collapsed="false">
      <c r="A357" s="16"/>
      <c r="B357" s="31" t="n">
        <v>11</v>
      </c>
      <c r="C357" s="63" t="s">
        <v>543</v>
      </c>
      <c r="D357" s="53"/>
      <c r="E357" s="83"/>
      <c r="F357" s="83"/>
      <c r="G357" s="83"/>
      <c r="H357" s="83"/>
      <c r="I357" s="83"/>
      <c r="J357" s="83"/>
      <c r="K357" s="83"/>
      <c r="L357" s="83"/>
      <c r="M357" s="83"/>
      <c r="N357" s="83"/>
      <c r="O357" s="83"/>
      <c r="P357" s="83"/>
      <c r="Q357" s="83"/>
      <c r="R357" s="83"/>
      <c r="S357" s="83"/>
      <c r="T357" s="16"/>
    </row>
    <row r="358" customFormat="false" ht="13.5" hidden="false" customHeight="false" outlineLevel="0" collapsed="false">
      <c r="A358" s="16"/>
      <c r="C358" s="40" t="s">
        <v>46</v>
      </c>
      <c r="D358" s="84"/>
      <c r="E358" s="36" t="str">
        <f aca="false">IF(AND(COUNTIF(E346,"C")=1,COUNTIF(E347:E357,"A")&gt;4),"C",IF(OR(COUNTIF(E347:E357,"A")&gt;0,COUNTIF(E346,"C")&gt;0,COUNTIF(E346,"P")&gt;0),"P"," "))</f>
        <v> </v>
      </c>
      <c r="F358" s="36" t="str">
        <f aca="false">IF(AND(COUNTIF(F346,"C")=1,COUNTIF(F347:F357,"A")&gt;4),"C",IF(OR(COUNTIF(F347:F357,"A")&gt;0,COUNTIF(F346,"C")&gt;0,COUNTIF(F346,"P")&gt;0),"P"," "))</f>
        <v> </v>
      </c>
      <c r="G358" s="36" t="str">
        <f aca="false">IF(AND(COUNTIF(G346,"C")=1,COUNTIF(G347:G357,"A")&gt;4),"C",IF(OR(COUNTIF(G347:G357,"A")&gt;0,COUNTIF(G346,"C")&gt;0,COUNTIF(G346,"P")&gt;0),"P"," "))</f>
        <v> </v>
      </c>
      <c r="H358" s="36" t="str">
        <f aca="false">IF(AND(COUNTIF(H346,"C")=1,COUNTIF(H347:H357,"A")&gt;4),"C",IF(OR(COUNTIF(H347:H357,"A")&gt;0,COUNTIF(H346,"C")&gt;0,COUNTIF(H346,"P")&gt;0),"P"," "))</f>
        <v> </v>
      </c>
      <c r="I358" s="36" t="str">
        <f aca="false">IF(AND(COUNTIF(I346,"C")=1,COUNTIF(I347:I357,"A")&gt;4),"C",IF(OR(COUNTIF(I347:I357,"A")&gt;0,COUNTIF(I346,"C")&gt;0,COUNTIF(I346,"P")&gt;0),"P"," "))</f>
        <v> </v>
      </c>
      <c r="J358" s="36" t="str">
        <f aca="false">IF(AND(COUNTIF(J346,"C")=1,COUNTIF(J347:J357,"A")&gt;4),"C",IF(OR(COUNTIF(J347:J357,"A")&gt;0,COUNTIF(J346,"C")&gt;0,COUNTIF(J346,"P")&gt;0),"P"," "))</f>
        <v> </v>
      </c>
      <c r="K358" s="36" t="str">
        <f aca="false">IF(AND(COUNTIF(K346,"C")=1,COUNTIF(K347:K357,"A")&gt;4),"C",IF(OR(COUNTIF(K347:K357,"A")&gt;0,COUNTIF(K346,"C")&gt;0,COUNTIF(K346,"P")&gt;0),"P"," "))</f>
        <v> </v>
      </c>
      <c r="L358" s="36" t="str">
        <f aca="false">IF(AND(COUNTIF(L346,"C")=1,COUNTIF(L347:L357,"A")&gt;4),"C",IF(OR(COUNTIF(L347:L357,"A")&gt;0,COUNTIF(L346,"C")&gt;0,COUNTIF(L346,"P")&gt;0),"P"," "))</f>
        <v> </v>
      </c>
      <c r="M358" s="36" t="str">
        <f aca="false">IF(AND(COUNTIF(M346,"C")=1,COUNTIF(M347:M357,"A")&gt;4),"C",IF(OR(COUNTIF(M347:M357,"A")&gt;0,COUNTIF(M346,"C")&gt;0,COUNTIF(M346,"P")&gt;0),"P"," "))</f>
        <v> </v>
      </c>
      <c r="N358" s="36" t="str">
        <f aca="false">IF(AND(COUNTIF(N346,"C")=1,COUNTIF(N347:N357,"A")&gt;4),"C",IF(OR(COUNTIF(N347:N357,"A")&gt;0,COUNTIF(N346,"C")&gt;0,COUNTIF(N346,"P")&gt;0),"P"," "))</f>
        <v> </v>
      </c>
      <c r="O358" s="36" t="str">
        <f aca="false">IF(AND(COUNTIF(O346,"C")=1,COUNTIF(O347:O357,"A")&gt;4),"C",IF(OR(COUNTIF(O347:O357,"A")&gt;0,COUNTIF(O346,"C")&gt;0,COUNTIF(O346,"P")&gt;0),"P"," "))</f>
        <v> </v>
      </c>
      <c r="P358" s="36" t="str">
        <f aca="false">IF(AND(COUNTIF(P346,"C")=1,COUNTIF(P347:P357,"A")&gt;4),"C",IF(OR(COUNTIF(P347:P357,"A")&gt;0,COUNTIF(P346,"C")&gt;0,COUNTIF(P346,"P")&gt;0),"P"," "))</f>
        <v> </v>
      </c>
      <c r="Q358" s="36" t="str">
        <f aca="false">IF(AND(COUNTIF(Q346,"C")=1,COUNTIF(Q347:Q357,"A")&gt;4),"C",IF(OR(COUNTIF(Q347:Q357,"A")&gt;0,COUNTIF(Q346,"C")&gt;0,COUNTIF(Q346,"P")&gt;0),"P"," "))</f>
        <v> </v>
      </c>
      <c r="R358" s="36" t="str">
        <f aca="false">IF(AND(COUNTIF(R346,"C")=1,COUNTIF(R347:R357,"A")&gt;4),"C",IF(OR(COUNTIF(R347:R357,"A")&gt;0,COUNTIF(R346,"C")&gt;0,COUNTIF(R346,"P")&gt;0),"P"," "))</f>
        <v> </v>
      </c>
      <c r="S358" s="36" t="str">
        <f aca="false">IF(AND(COUNTIF(S346,"C")=1,COUNTIF(S347:S357,"A")&gt;4),"C",IF(OR(COUNTIF(S347:S357,"A")&gt;0,COUNTIF(S346,"C")&gt;0,COUNTIF(S346,"P")&gt;0),"P"," "))</f>
        <v> </v>
      </c>
      <c r="T358" s="16"/>
    </row>
    <row r="359" customFormat="false" ht="20.25" hidden="false" customHeight="true" outlineLevel="0" collapsed="false">
      <c r="A359" s="16"/>
      <c r="B359" s="54" t="s">
        <v>544</v>
      </c>
      <c r="C359" s="40"/>
      <c r="D359" s="40"/>
      <c r="E359" s="60" t="s">
        <v>545</v>
      </c>
      <c r="F359" s="55"/>
      <c r="G359" s="55"/>
      <c r="H359" s="55"/>
      <c r="I359" s="55"/>
      <c r="J359" s="55"/>
      <c r="K359" s="55"/>
      <c r="L359" s="55"/>
      <c r="M359" s="55"/>
      <c r="N359" s="55"/>
      <c r="O359" s="55"/>
      <c r="P359" s="55"/>
      <c r="Q359" s="55"/>
      <c r="R359" s="55"/>
      <c r="S359" s="55"/>
      <c r="T359" s="16"/>
    </row>
    <row r="360" customFormat="false" ht="12.75" hidden="false" customHeight="false" outlineLevel="0" collapsed="false">
      <c r="A360" s="16"/>
      <c r="B360" s="31" t="s">
        <v>2</v>
      </c>
      <c r="C360" s="56" t="s">
        <v>546</v>
      </c>
      <c r="D360" s="44"/>
      <c r="E360" s="62" t="str">
        <f aca="false">Beltloops!E140</f>
        <v> </v>
      </c>
      <c r="F360" s="62" t="str">
        <f aca="false">Beltloops!F140</f>
        <v> </v>
      </c>
      <c r="G360" s="62" t="str">
        <f aca="false">Beltloops!G140</f>
        <v> </v>
      </c>
      <c r="H360" s="62" t="str">
        <f aca="false">Beltloops!H140</f>
        <v> </v>
      </c>
      <c r="I360" s="62" t="str">
        <f aca="false">Beltloops!I140</f>
        <v> </v>
      </c>
      <c r="J360" s="62" t="str">
        <f aca="false">Beltloops!J140</f>
        <v> </v>
      </c>
      <c r="K360" s="62" t="str">
        <f aca="false">Beltloops!K140</f>
        <v> </v>
      </c>
      <c r="L360" s="62" t="str">
        <f aca="false">Beltloops!L140</f>
        <v> </v>
      </c>
      <c r="M360" s="62" t="str">
        <f aca="false">Beltloops!M140</f>
        <v> </v>
      </c>
      <c r="N360" s="62" t="str">
        <f aca="false">Beltloops!N140</f>
        <v> </v>
      </c>
      <c r="O360" s="62" t="str">
        <f aca="false">Beltloops!O140</f>
        <v> </v>
      </c>
      <c r="P360" s="62" t="str">
        <f aca="false">Beltloops!P140</f>
        <v> </v>
      </c>
      <c r="Q360" s="62" t="str">
        <f aca="false">Beltloops!Q140</f>
        <v> </v>
      </c>
      <c r="R360" s="62" t="str">
        <f aca="false">Beltloops!R140</f>
        <v> </v>
      </c>
      <c r="S360" s="62" t="str">
        <f aca="false">Beltloops!S140</f>
        <v> </v>
      </c>
      <c r="T360" s="16"/>
    </row>
    <row r="361" customFormat="false" ht="12.75" hidden="false" customHeight="false" outlineLevel="0" collapsed="false">
      <c r="A361" s="16"/>
      <c r="B361" s="31" t="n">
        <v>1</v>
      </c>
      <c r="C361" s="63" t="s">
        <v>547</v>
      </c>
      <c r="D361" s="44"/>
      <c r="E361" s="33"/>
      <c r="F361" s="33"/>
      <c r="G361" s="33"/>
      <c r="H361" s="33"/>
      <c r="I361" s="33"/>
      <c r="J361" s="33"/>
      <c r="K361" s="33"/>
      <c r="L361" s="33"/>
      <c r="M361" s="33"/>
      <c r="N361" s="33"/>
      <c r="O361" s="33"/>
      <c r="P361" s="33"/>
      <c r="Q361" s="33"/>
      <c r="R361" s="33"/>
      <c r="S361" s="33"/>
      <c r="T361" s="16"/>
    </row>
    <row r="362" customFormat="false" ht="12.75" hidden="false" customHeight="false" outlineLevel="0" collapsed="false">
      <c r="A362" s="16"/>
      <c r="B362" s="31" t="n">
        <v>2</v>
      </c>
      <c r="C362" s="65" t="s">
        <v>548</v>
      </c>
      <c r="D362" s="44"/>
      <c r="E362" s="33"/>
      <c r="F362" s="33"/>
      <c r="G362" s="33"/>
      <c r="H362" s="33"/>
      <c r="I362" s="33"/>
      <c r="J362" s="33"/>
      <c r="K362" s="33"/>
      <c r="L362" s="33"/>
      <c r="M362" s="33"/>
      <c r="N362" s="33"/>
      <c r="O362" s="33"/>
      <c r="P362" s="33"/>
      <c r="Q362" s="33"/>
      <c r="R362" s="33"/>
      <c r="S362" s="33"/>
      <c r="T362" s="16"/>
    </row>
    <row r="363" customFormat="false" ht="12.75" hidden="false" customHeight="false" outlineLevel="0" collapsed="false">
      <c r="A363" s="16"/>
      <c r="B363" s="31" t="n">
        <v>3</v>
      </c>
      <c r="C363" s="63" t="s">
        <v>549</v>
      </c>
      <c r="D363" s="44"/>
      <c r="E363" s="33"/>
      <c r="F363" s="33"/>
      <c r="G363" s="33"/>
      <c r="H363" s="33"/>
      <c r="I363" s="33"/>
      <c r="J363" s="33"/>
      <c r="K363" s="33"/>
      <c r="L363" s="33"/>
      <c r="M363" s="33"/>
      <c r="N363" s="33"/>
      <c r="O363" s="33"/>
      <c r="P363" s="33"/>
      <c r="Q363" s="33"/>
      <c r="R363" s="33"/>
      <c r="S363" s="33"/>
      <c r="T363" s="16"/>
    </row>
    <row r="364" customFormat="false" ht="12.75" hidden="false" customHeight="false" outlineLevel="0" collapsed="false">
      <c r="A364" s="16"/>
      <c r="B364" s="64" t="n">
        <v>4</v>
      </c>
      <c r="C364" s="65" t="s">
        <v>550</v>
      </c>
      <c r="D364" s="44"/>
      <c r="E364" s="33"/>
      <c r="F364" s="33"/>
      <c r="G364" s="33"/>
      <c r="H364" s="33"/>
      <c r="I364" s="33"/>
      <c r="J364" s="33"/>
      <c r="K364" s="33"/>
      <c r="L364" s="33"/>
      <c r="M364" s="33"/>
      <c r="N364" s="33"/>
      <c r="O364" s="33"/>
      <c r="P364" s="33"/>
      <c r="Q364" s="33"/>
      <c r="R364" s="33"/>
      <c r="S364" s="33"/>
      <c r="T364" s="16"/>
    </row>
    <row r="365" customFormat="false" ht="12.75" hidden="false" customHeight="false" outlineLevel="0" collapsed="false">
      <c r="A365" s="16"/>
      <c r="B365" s="64" t="n">
        <v>5</v>
      </c>
      <c r="C365" s="63" t="s">
        <v>551</v>
      </c>
      <c r="D365" s="44"/>
      <c r="E365" s="33"/>
      <c r="F365" s="33"/>
      <c r="G365" s="33"/>
      <c r="H365" s="33"/>
      <c r="I365" s="33"/>
      <c r="J365" s="33"/>
      <c r="K365" s="33"/>
      <c r="L365" s="33"/>
      <c r="M365" s="33"/>
      <c r="N365" s="33"/>
      <c r="O365" s="33"/>
      <c r="P365" s="33"/>
      <c r="Q365" s="33"/>
      <c r="R365" s="33"/>
      <c r="S365" s="33"/>
      <c r="T365" s="16"/>
    </row>
    <row r="366" customFormat="false" ht="12.75" hidden="false" customHeight="false" outlineLevel="0" collapsed="false">
      <c r="A366" s="16"/>
      <c r="B366" s="64" t="n">
        <v>6</v>
      </c>
      <c r="C366" s="63" t="s">
        <v>552</v>
      </c>
      <c r="D366" s="44"/>
      <c r="E366" s="33"/>
      <c r="F366" s="33"/>
      <c r="G366" s="33"/>
      <c r="H366" s="33"/>
      <c r="I366" s="33"/>
      <c r="J366" s="33"/>
      <c r="K366" s="33"/>
      <c r="L366" s="33"/>
      <c r="M366" s="33"/>
      <c r="N366" s="33"/>
      <c r="O366" s="33"/>
      <c r="P366" s="33"/>
      <c r="Q366" s="33"/>
      <c r="R366" s="33"/>
      <c r="S366" s="33"/>
      <c r="T366" s="16"/>
    </row>
    <row r="367" customFormat="false" ht="12.75" hidden="false" customHeight="false" outlineLevel="0" collapsed="false">
      <c r="A367" s="16"/>
      <c r="B367" s="64" t="n">
        <v>7</v>
      </c>
      <c r="C367" s="63" t="s">
        <v>553</v>
      </c>
      <c r="D367" s="44"/>
      <c r="E367" s="33"/>
      <c r="F367" s="33"/>
      <c r="G367" s="33"/>
      <c r="H367" s="33"/>
      <c r="I367" s="33"/>
      <c r="J367" s="33"/>
      <c r="K367" s="33"/>
      <c r="L367" s="33"/>
      <c r="M367" s="33"/>
      <c r="N367" s="33"/>
      <c r="O367" s="33"/>
      <c r="P367" s="33"/>
      <c r="Q367" s="33"/>
      <c r="R367" s="33"/>
      <c r="S367" s="33"/>
      <c r="T367" s="16"/>
    </row>
    <row r="368" customFormat="false" ht="12.75" hidden="false" customHeight="false" outlineLevel="0" collapsed="false">
      <c r="A368" s="16"/>
      <c r="B368" s="64" t="n">
        <v>8</v>
      </c>
      <c r="C368" s="63" t="s">
        <v>554</v>
      </c>
      <c r="D368" s="44"/>
      <c r="E368" s="33"/>
      <c r="F368" s="33"/>
      <c r="G368" s="33"/>
      <c r="H368" s="33"/>
      <c r="I368" s="33"/>
      <c r="J368" s="33"/>
      <c r="K368" s="33"/>
      <c r="L368" s="33"/>
      <c r="M368" s="33"/>
      <c r="N368" s="33"/>
      <c r="O368" s="33"/>
      <c r="P368" s="33"/>
      <c r="Q368" s="33"/>
      <c r="R368" s="33"/>
      <c r="S368" s="33"/>
      <c r="T368" s="16"/>
    </row>
    <row r="369" customFormat="false" ht="12.75" hidden="false" customHeight="false" outlineLevel="0" collapsed="false">
      <c r="A369" s="16"/>
      <c r="B369" s="64" t="n">
        <v>9</v>
      </c>
      <c r="C369" s="63" t="s">
        <v>555</v>
      </c>
      <c r="D369" s="44"/>
      <c r="E369" s="33"/>
      <c r="F369" s="33"/>
      <c r="G369" s="33"/>
      <c r="H369" s="33"/>
      <c r="I369" s="33"/>
      <c r="J369" s="33"/>
      <c r="K369" s="33"/>
      <c r="L369" s="33"/>
      <c r="M369" s="33"/>
      <c r="N369" s="33"/>
      <c r="O369" s="33"/>
      <c r="P369" s="33"/>
      <c r="Q369" s="33"/>
      <c r="R369" s="33"/>
      <c r="S369" s="33"/>
      <c r="T369" s="16"/>
    </row>
    <row r="370" customFormat="false" ht="12.75" hidden="false" customHeight="false" outlineLevel="0" collapsed="false">
      <c r="A370" s="16"/>
      <c r="B370" s="31" t="n">
        <v>10</v>
      </c>
      <c r="C370" s="63" t="s">
        <v>556</v>
      </c>
      <c r="D370" s="57"/>
      <c r="E370" s="33"/>
      <c r="F370" s="33"/>
      <c r="G370" s="33"/>
      <c r="H370" s="33"/>
      <c r="I370" s="33"/>
      <c r="J370" s="33"/>
      <c r="K370" s="33"/>
      <c r="L370" s="33"/>
      <c r="M370" s="33"/>
      <c r="N370" s="33"/>
      <c r="O370" s="33"/>
      <c r="P370" s="33"/>
      <c r="Q370" s="33"/>
      <c r="R370" s="33"/>
      <c r="S370" s="33"/>
      <c r="T370" s="16"/>
    </row>
    <row r="371" customFormat="false" ht="13.5" hidden="false" customHeight="false" outlineLevel="0" collapsed="false">
      <c r="A371" s="16"/>
      <c r="B371" s="31" t="n">
        <v>11</v>
      </c>
      <c r="C371" s="63" t="s">
        <v>557</v>
      </c>
      <c r="D371" s="44"/>
      <c r="E371" s="33"/>
      <c r="F371" s="33"/>
      <c r="G371" s="33"/>
      <c r="H371" s="33"/>
      <c r="I371" s="33"/>
      <c r="J371" s="33"/>
      <c r="K371" s="33"/>
      <c r="L371" s="33"/>
      <c r="M371" s="33"/>
      <c r="N371" s="33"/>
      <c r="O371" s="33"/>
      <c r="P371" s="33"/>
      <c r="Q371" s="33"/>
      <c r="R371" s="33"/>
      <c r="S371" s="33"/>
      <c r="T371" s="16"/>
    </row>
    <row r="372" customFormat="false" ht="13.5" hidden="false" customHeight="false" outlineLevel="0" collapsed="false">
      <c r="A372" s="16"/>
      <c r="C372" s="50" t="s">
        <v>46</v>
      </c>
      <c r="D372" s="51"/>
      <c r="E372" s="36" t="str">
        <f aca="false">IF(AND(COUNTIF(E360,"C")=1,COUNTIF(E361:E371,"A")&gt;4),"C",IF(OR(COUNTIF(E361:E371,"A")&gt;0,COUNTIF(E360,"C")&gt;0,COUNTIF(E360,"P")&gt;0),"P"," "))</f>
        <v> </v>
      </c>
      <c r="F372" s="36" t="str">
        <f aca="false">IF(AND(COUNTIF(F360,"C")=1,COUNTIF(F361:F371,"A")&gt;4),"C",IF(OR(COUNTIF(F361:F371,"A")&gt;0,COUNTIF(F360,"C")&gt;0,COUNTIF(F360,"P")&gt;0),"P"," "))</f>
        <v> </v>
      </c>
      <c r="G372" s="36" t="str">
        <f aca="false">IF(AND(COUNTIF(G360,"C")=1,COUNTIF(G361:G371,"A")&gt;4),"C",IF(OR(COUNTIF(G361:G371,"A")&gt;0,COUNTIF(G360,"C")&gt;0,COUNTIF(G360,"P")&gt;0),"P"," "))</f>
        <v> </v>
      </c>
      <c r="H372" s="36" t="str">
        <f aca="false">IF(AND(COUNTIF(H360,"C")=1,COUNTIF(H361:H371,"A")&gt;4),"C",IF(OR(COUNTIF(H361:H371,"A")&gt;0,COUNTIF(H360,"C")&gt;0,COUNTIF(H360,"P")&gt;0),"P"," "))</f>
        <v> </v>
      </c>
      <c r="I372" s="36" t="str">
        <f aca="false">IF(AND(COUNTIF(I360,"C")=1,COUNTIF(I361:I371,"A")&gt;4),"C",IF(OR(COUNTIF(I361:I371,"A")&gt;0,COUNTIF(I360,"C")&gt;0,COUNTIF(I360,"P")&gt;0),"P"," "))</f>
        <v> </v>
      </c>
      <c r="J372" s="36" t="str">
        <f aca="false">IF(AND(COUNTIF(J360,"C")=1,COUNTIF(J361:J371,"A")&gt;4),"C",IF(OR(COUNTIF(J361:J371,"A")&gt;0,COUNTIF(J360,"C")&gt;0,COUNTIF(J360,"P")&gt;0),"P"," "))</f>
        <v> </v>
      </c>
      <c r="K372" s="36" t="str">
        <f aca="false">IF(AND(COUNTIF(K360,"C")=1,COUNTIF(K361:K371,"A")&gt;4),"C",IF(OR(COUNTIF(K361:K371,"A")&gt;0,COUNTIF(K360,"C")&gt;0,COUNTIF(K360,"P")&gt;0),"P"," "))</f>
        <v> </v>
      </c>
      <c r="L372" s="36" t="str">
        <f aca="false">IF(AND(COUNTIF(L360,"C")=1,COUNTIF(L361:L371,"A")&gt;4),"C",IF(OR(COUNTIF(L361:L371,"A")&gt;0,COUNTIF(L360,"C")&gt;0,COUNTIF(L360,"P")&gt;0),"P"," "))</f>
        <v> </v>
      </c>
      <c r="M372" s="36" t="str">
        <f aca="false">IF(AND(COUNTIF(M360,"C")=1,COUNTIF(M361:M371,"A")&gt;4),"C",IF(OR(COUNTIF(M361:M371,"A")&gt;0,COUNTIF(M360,"C")&gt;0,COUNTIF(M360,"P")&gt;0),"P"," "))</f>
        <v> </v>
      </c>
      <c r="N372" s="36" t="str">
        <f aca="false">IF(AND(COUNTIF(N360,"C")=1,COUNTIF(N361:N371,"A")&gt;4),"C",IF(OR(COUNTIF(N361:N371,"A")&gt;0,COUNTIF(N360,"C")&gt;0,COUNTIF(N360,"P")&gt;0),"P"," "))</f>
        <v> </v>
      </c>
      <c r="O372" s="36" t="str">
        <f aca="false">IF(AND(COUNTIF(O360,"C")=1,COUNTIF(O361:O371,"A")&gt;4),"C",IF(OR(COUNTIF(O361:O371,"A")&gt;0,COUNTIF(O360,"C")&gt;0,COUNTIF(O360,"P")&gt;0),"P"," "))</f>
        <v> </v>
      </c>
      <c r="P372" s="36" t="str">
        <f aca="false">IF(AND(COUNTIF(P360,"C")=1,COUNTIF(P361:P371,"A")&gt;4),"C",IF(OR(COUNTIF(P361:P371,"A")&gt;0,COUNTIF(P360,"C")&gt;0,COUNTIF(P360,"P")&gt;0),"P"," "))</f>
        <v> </v>
      </c>
      <c r="Q372" s="36" t="str">
        <f aca="false">IF(AND(COUNTIF(Q360,"C")=1,COUNTIF(Q361:Q371,"A")&gt;4),"C",IF(OR(COUNTIF(Q361:Q371,"A")&gt;0,COUNTIF(Q360,"C")&gt;0,COUNTIF(Q360,"P")&gt;0),"P"," "))</f>
        <v> </v>
      </c>
      <c r="R372" s="36" t="str">
        <f aca="false">IF(AND(COUNTIF(R360,"C")=1,COUNTIF(R361:R371,"A")&gt;4),"C",IF(OR(COUNTIF(R361:R371,"A")&gt;0,COUNTIF(R360,"C")&gt;0,COUNTIF(R360,"P")&gt;0),"P"," "))</f>
        <v> </v>
      </c>
      <c r="S372" s="36" t="str">
        <f aca="false">IF(AND(COUNTIF(S360,"C")=1,COUNTIF(S361:S371,"A")&gt;4),"C",IF(OR(COUNTIF(S361:S371,"A")&gt;0,COUNTIF(S360,"C")&gt;0,COUNTIF(S360,"P")&gt;0),"P"," "))</f>
        <v> </v>
      </c>
      <c r="T372" s="16"/>
    </row>
    <row r="373" customFormat="false" ht="20.25" hidden="false" customHeight="true" outlineLevel="0" collapsed="false">
      <c r="A373" s="16"/>
      <c r="B373" s="30" t="s">
        <v>558</v>
      </c>
      <c r="C373" s="30"/>
      <c r="D373" s="30"/>
      <c r="E373" s="60" t="s">
        <v>559</v>
      </c>
      <c r="F373" s="30"/>
      <c r="G373" s="30"/>
      <c r="H373" s="30"/>
      <c r="I373" s="30"/>
      <c r="J373" s="30"/>
      <c r="K373" s="30"/>
      <c r="L373" s="30"/>
      <c r="M373" s="30"/>
      <c r="N373" s="30"/>
      <c r="O373" s="30"/>
      <c r="P373" s="30"/>
      <c r="Q373" s="30"/>
      <c r="R373" s="30"/>
      <c r="S373" s="30"/>
      <c r="T373" s="16"/>
    </row>
    <row r="374" customFormat="false" ht="12.75" hidden="false" customHeight="false" outlineLevel="0" collapsed="false">
      <c r="A374" s="16"/>
      <c r="B374" s="31" t="s">
        <v>2</v>
      </c>
      <c r="C374" s="61" t="s">
        <v>560</v>
      </c>
      <c r="D374" s="32"/>
      <c r="E374" s="62" t="str">
        <f aca="false">Beltloops!E145</f>
        <v> </v>
      </c>
      <c r="F374" s="62" t="str">
        <f aca="false">Beltloops!F145</f>
        <v> </v>
      </c>
      <c r="G374" s="62" t="str">
        <f aca="false">Beltloops!G145</f>
        <v> </v>
      </c>
      <c r="H374" s="62" t="str">
        <f aca="false">Beltloops!H145</f>
        <v> </v>
      </c>
      <c r="I374" s="62" t="str">
        <f aca="false">Beltloops!I145</f>
        <v> </v>
      </c>
      <c r="J374" s="62" t="str">
        <f aca="false">Beltloops!J145</f>
        <v> </v>
      </c>
      <c r="K374" s="62" t="str">
        <f aca="false">Beltloops!K145</f>
        <v> </v>
      </c>
      <c r="L374" s="62" t="str">
        <f aca="false">Beltloops!L145</f>
        <v> </v>
      </c>
      <c r="M374" s="62" t="str">
        <f aca="false">Beltloops!M145</f>
        <v> </v>
      </c>
      <c r="N374" s="62" t="str">
        <f aca="false">Beltloops!N145</f>
        <v> </v>
      </c>
      <c r="O374" s="62" t="str">
        <f aca="false">Beltloops!O145</f>
        <v> </v>
      </c>
      <c r="P374" s="62" t="str">
        <f aca="false">Beltloops!P145</f>
        <v> </v>
      </c>
      <c r="Q374" s="62" t="str">
        <f aca="false">Beltloops!Q145</f>
        <v> </v>
      </c>
      <c r="R374" s="62" t="str">
        <f aca="false">Beltloops!R145</f>
        <v> </v>
      </c>
      <c r="S374" s="62" t="str">
        <f aca="false">Beltloops!S145</f>
        <v> </v>
      </c>
      <c r="T374" s="16"/>
    </row>
    <row r="375" customFormat="false" ht="12.75" hidden="false" customHeight="false" outlineLevel="0" collapsed="false">
      <c r="A375" s="16"/>
      <c r="B375" s="31" t="n">
        <v>1</v>
      </c>
      <c r="C375" s="63" t="s">
        <v>561</v>
      </c>
      <c r="D375" s="39"/>
      <c r="E375" s="33"/>
      <c r="F375" s="33"/>
      <c r="G375" s="33"/>
      <c r="H375" s="33"/>
      <c r="I375" s="33"/>
      <c r="J375" s="33"/>
      <c r="K375" s="33"/>
      <c r="L375" s="33"/>
      <c r="M375" s="33"/>
      <c r="N375" s="33"/>
      <c r="O375" s="33"/>
      <c r="P375" s="33"/>
      <c r="Q375" s="33"/>
      <c r="R375" s="33"/>
      <c r="S375" s="33"/>
      <c r="T375" s="16"/>
    </row>
    <row r="376" customFormat="false" ht="12.75" hidden="false" customHeight="false" outlineLevel="0" collapsed="false">
      <c r="A376" s="16"/>
      <c r="B376" s="31" t="n">
        <v>2</v>
      </c>
      <c r="C376" s="63" t="s">
        <v>562</v>
      </c>
      <c r="D376" s="39"/>
      <c r="E376" s="33"/>
      <c r="F376" s="33"/>
      <c r="G376" s="33"/>
      <c r="H376" s="33"/>
      <c r="I376" s="33"/>
      <c r="J376" s="33"/>
      <c r="K376" s="33"/>
      <c r="L376" s="33"/>
      <c r="M376" s="33"/>
      <c r="N376" s="33"/>
      <c r="O376" s="33"/>
      <c r="P376" s="33"/>
      <c r="Q376" s="33"/>
      <c r="R376" s="33"/>
      <c r="S376" s="33"/>
      <c r="T376" s="16"/>
    </row>
    <row r="377" customFormat="false" ht="12.75" hidden="false" customHeight="false" outlineLevel="0" collapsed="false">
      <c r="A377" s="16"/>
      <c r="B377" s="31" t="n">
        <v>3</v>
      </c>
      <c r="C377" s="63" t="s">
        <v>563</v>
      </c>
      <c r="D377" s="39"/>
      <c r="E377" s="33"/>
      <c r="F377" s="33"/>
      <c r="G377" s="33"/>
      <c r="H377" s="33"/>
      <c r="I377" s="33"/>
      <c r="J377" s="33"/>
      <c r="K377" s="33"/>
      <c r="L377" s="33"/>
      <c r="M377" s="33"/>
      <c r="N377" s="33"/>
      <c r="O377" s="33"/>
      <c r="P377" s="33"/>
      <c r="Q377" s="33"/>
      <c r="R377" s="33"/>
      <c r="S377" s="33"/>
      <c r="T377" s="16"/>
    </row>
    <row r="378" customFormat="false" ht="12.75" hidden="false" customHeight="false" outlineLevel="0" collapsed="false">
      <c r="A378" s="16"/>
      <c r="B378" s="64" t="n">
        <v>4</v>
      </c>
      <c r="C378" s="63" t="s">
        <v>564</v>
      </c>
      <c r="D378" s="39"/>
      <c r="E378" s="33"/>
      <c r="F378" s="33"/>
      <c r="G378" s="33"/>
      <c r="H378" s="33"/>
      <c r="I378" s="33"/>
      <c r="J378" s="33"/>
      <c r="K378" s="33"/>
      <c r="L378" s="33"/>
      <c r="M378" s="33"/>
      <c r="N378" s="33"/>
      <c r="O378" s="33"/>
      <c r="P378" s="33"/>
      <c r="Q378" s="33"/>
      <c r="R378" s="33"/>
      <c r="S378" s="33"/>
      <c r="T378" s="16"/>
    </row>
    <row r="379" customFormat="false" ht="12.75" hidden="false" customHeight="false" outlineLevel="0" collapsed="false">
      <c r="A379" s="16"/>
      <c r="B379" s="64" t="n">
        <v>5</v>
      </c>
      <c r="C379" s="63" t="s">
        <v>565</v>
      </c>
      <c r="D379" s="39"/>
      <c r="E379" s="33"/>
      <c r="F379" s="33"/>
      <c r="G379" s="33"/>
      <c r="H379" s="33"/>
      <c r="I379" s="33"/>
      <c r="J379" s="33"/>
      <c r="K379" s="33"/>
      <c r="L379" s="33"/>
      <c r="M379" s="33"/>
      <c r="N379" s="33"/>
      <c r="O379" s="33"/>
      <c r="P379" s="33"/>
      <c r="Q379" s="33"/>
      <c r="R379" s="33"/>
      <c r="S379" s="33"/>
      <c r="T379" s="16"/>
    </row>
    <row r="380" customFormat="false" ht="12.75" hidden="false" customHeight="false" outlineLevel="0" collapsed="false">
      <c r="A380" s="16"/>
      <c r="B380" s="64" t="n">
        <v>6</v>
      </c>
      <c r="C380" s="63" t="s">
        <v>566</v>
      </c>
      <c r="D380" s="39"/>
      <c r="E380" s="33"/>
      <c r="F380" s="33"/>
      <c r="G380" s="33"/>
      <c r="H380" s="33"/>
      <c r="I380" s="33"/>
      <c r="J380" s="33"/>
      <c r="K380" s="33"/>
      <c r="L380" s="33"/>
      <c r="M380" s="33"/>
      <c r="N380" s="33"/>
      <c r="O380" s="33"/>
      <c r="P380" s="33"/>
      <c r="Q380" s="33"/>
      <c r="R380" s="33"/>
      <c r="S380" s="33"/>
      <c r="T380" s="16"/>
    </row>
    <row r="381" customFormat="false" ht="12.75" hidden="false" customHeight="false" outlineLevel="0" collapsed="false">
      <c r="A381" s="16"/>
      <c r="B381" s="64" t="n">
        <v>7</v>
      </c>
      <c r="C381" s="63" t="s">
        <v>567</v>
      </c>
      <c r="D381" s="39"/>
      <c r="E381" s="33"/>
      <c r="F381" s="33"/>
      <c r="G381" s="33"/>
      <c r="H381" s="33"/>
      <c r="I381" s="33"/>
      <c r="J381" s="33"/>
      <c r="K381" s="33"/>
      <c r="L381" s="33"/>
      <c r="M381" s="33"/>
      <c r="N381" s="33"/>
      <c r="O381" s="33"/>
      <c r="P381" s="33"/>
      <c r="Q381" s="33"/>
      <c r="R381" s="33"/>
      <c r="S381" s="33"/>
      <c r="T381" s="16"/>
    </row>
    <row r="382" customFormat="false" ht="12.75" hidden="false" customHeight="false" outlineLevel="0" collapsed="false">
      <c r="A382" s="16"/>
      <c r="B382" s="64" t="n">
        <v>8</v>
      </c>
      <c r="C382" s="63" t="s">
        <v>568</v>
      </c>
      <c r="D382" s="39"/>
      <c r="E382" s="33"/>
      <c r="F382" s="33"/>
      <c r="G382" s="33"/>
      <c r="H382" s="33"/>
      <c r="I382" s="33"/>
      <c r="J382" s="33"/>
      <c r="K382" s="33"/>
      <c r="L382" s="33"/>
      <c r="M382" s="33"/>
      <c r="N382" s="33"/>
      <c r="O382" s="33"/>
      <c r="P382" s="33"/>
      <c r="Q382" s="33"/>
      <c r="R382" s="33"/>
      <c r="S382" s="33"/>
      <c r="T382" s="16"/>
    </row>
    <row r="383" customFormat="false" ht="12.75" hidden="false" customHeight="false" outlineLevel="0" collapsed="false">
      <c r="A383" s="16"/>
      <c r="B383" s="64" t="n">
        <v>9</v>
      </c>
      <c r="C383" s="63" t="s">
        <v>569</v>
      </c>
      <c r="D383" s="39"/>
      <c r="E383" s="33"/>
      <c r="F383" s="33"/>
      <c r="G383" s="33"/>
      <c r="H383" s="33"/>
      <c r="I383" s="33"/>
      <c r="J383" s="33"/>
      <c r="K383" s="33"/>
      <c r="L383" s="33"/>
      <c r="M383" s="33"/>
      <c r="N383" s="33"/>
      <c r="O383" s="33"/>
      <c r="P383" s="33"/>
      <c r="Q383" s="33"/>
      <c r="R383" s="33"/>
      <c r="S383" s="33"/>
      <c r="T383" s="16"/>
    </row>
    <row r="384" customFormat="false" ht="12.75" hidden="false" customHeight="false" outlineLevel="0" collapsed="false">
      <c r="A384" s="16"/>
      <c r="B384" s="31" t="n">
        <v>10</v>
      </c>
      <c r="C384" s="63" t="s">
        <v>570</v>
      </c>
      <c r="D384" s="39"/>
      <c r="E384" s="33"/>
      <c r="F384" s="33"/>
      <c r="G384" s="33"/>
      <c r="H384" s="33"/>
      <c r="I384" s="33"/>
      <c r="J384" s="33"/>
      <c r="K384" s="33"/>
      <c r="L384" s="33"/>
      <c r="M384" s="33"/>
      <c r="N384" s="33"/>
      <c r="O384" s="33"/>
      <c r="P384" s="33"/>
      <c r="Q384" s="33"/>
      <c r="R384" s="33"/>
      <c r="S384" s="33"/>
      <c r="T384" s="16"/>
    </row>
    <row r="385" customFormat="false" ht="13.5" hidden="false" customHeight="false" outlineLevel="0" collapsed="false">
      <c r="A385" s="16"/>
      <c r="B385" s="31" t="n">
        <v>11</v>
      </c>
      <c r="C385" s="63" t="s">
        <v>571</v>
      </c>
      <c r="D385" s="39"/>
      <c r="E385" s="33"/>
      <c r="F385" s="33"/>
      <c r="G385" s="33"/>
      <c r="H385" s="33"/>
      <c r="I385" s="33"/>
      <c r="J385" s="33"/>
      <c r="K385" s="33"/>
      <c r="L385" s="33"/>
      <c r="M385" s="33"/>
      <c r="N385" s="33"/>
      <c r="O385" s="33"/>
      <c r="P385" s="33"/>
      <c r="Q385" s="33"/>
      <c r="R385" s="33"/>
      <c r="S385" s="33"/>
      <c r="T385" s="16"/>
    </row>
    <row r="386" customFormat="false" ht="13.5" hidden="false" customHeight="false" outlineLevel="0" collapsed="false">
      <c r="A386" s="16"/>
      <c r="C386" s="34" t="s">
        <v>46</v>
      </c>
      <c r="D386" s="35"/>
      <c r="E386" s="36" t="str">
        <f aca="false">IF(AND(COUNTIF(E374,"C")=1,COUNTIF(E375:E385,"A")&gt;4),"C",IF(OR(COUNTIF(E375:E385,"A")&gt;0,COUNTIF(E374,"C")&gt;0,COUNTIF(E374,"P")&gt;0),"P"," "))</f>
        <v> </v>
      </c>
      <c r="F386" s="36" t="str">
        <f aca="false">IF(AND(COUNTIF(F374,"C")=1,COUNTIF(F375:F385,"A")&gt;4),"C",IF(OR(COUNTIF(F375:F385,"A")&gt;0,COUNTIF(F374,"C")&gt;0,COUNTIF(F374,"P")&gt;0),"P"," "))</f>
        <v> </v>
      </c>
      <c r="G386" s="36" t="str">
        <f aca="false">IF(AND(COUNTIF(G374,"C")=1,COUNTIF(G375:G385,"A")&gt;4),"C",IF(OR(COUNTIF(G375:G385,"A")&gt;0,COUNTIF(G374,"C")&gt;0,COUNTIF(G374,"P")&gt;0),"P"," "))</f>
        <v> </v>
      </c>
      <c r="H386" s="36" t="str">
        <f aca="false">IF(AND(COUNTIF(H374,"C")=1,COUNTIF(H375:H385,"A")&gt;4),"C",IF(OR(COUNTIF(H375:H385,"A")&gt;0,COUNTIF(H374,"C")&gt;0,COUNTIF(H374,"P")&gt;0),"P"," "))</f>
        <v> </v>
      </c>
      <c r="I386" s="36" t="str">
        <f aca="false">IF(AND(COUNTIF(I374,"C")=1,COUNTIF(I375:I385,"A")&gt;4),"C",IF(OR(COUNTIF(I375:I385,"A")&gt;0,COUNTIF(I374,"C")&gt;0,COUNTIF(I374,"P")&gt;0),"P"," "))</f>
        <v> </v>
      </c>
      <c r="J386" s="36" t="str">
        <f aca="false">IF(AND(COUNTIF(J374,"C")=1,COUNTIF(J375:J385,"A")&gt;4),"C",IF(OR(COUNTIF(J375:J385,"A")&gt;0,COUNTIF(J374,"C")&gt;0,COUNTIF(J374,"P")&gt;0),"P"," "))</f>
        <v> </v>
      </c>
      <c r="K386" s="36" t="str">
        <f aca="false">IF(AND(COUNTIF(K374,"C")=1,COUNTIF(K375:K385,"A")&gt;4),"C",IF(OR(COUNTIF(K375:K385,"A")&gt;0,COUNTIF(K374,"C")&gt;0,COUNTIF(K374,"P")&gt;0),"P"," "))</f>
        <v> </v>
      </c>
      <c r="L386" s="36" t="str">
        <f aca="false">IF(AND(COUNTIF(L374,"C")=1,COUNTIF(L375:L385,"A")&gt;4),"C",IF(OR(COUNTIF(L375:L385,"A")&gt;0,COUNTIF(L374,"C")&gt;0,COUNTIF(L374,"P")&gt;0),"P"," "))</f>
        <v> </v>
      </c>
      <c r="M386" s="36" t="str">
        <f aca="false">IF(AND(COUNTIF(M374,"C")=1,COUNTIF(M375:M385,"A")&gt;4),"C",IF(OR(COUNTIF(M375:M385,"A")&gt;0,COUNTIF(M374,"C")&gt;0,COUNTIF(M374,"P")&gt;0),"P"," "))</f>
        <v> </v>
      </c>
      <c r="N386" s="36" t="str">
        <f aca="false">IF(AND(COUNTIF(N374,"C")=1,COUNTIF(N375:N385,"A")&gt;4),"C",IF(OR(COUNTIF(N375:N385,"A")&gt;0,COUNTIF(N374,"C")&gt;0,COUNTIF(N374,"P")&gt;0),"P"," "))</f>
        <v> </v>
      </c>
      <c r="O386" s="36" t="str">
        <f aca="false">IF(AND(COUNTIF(O374,"C")=1,COUNTIF(O375:O385,"A")&gt;4),"C",IF(OR(COUNTIF(O375:O385,"A")&gt;0,COUNTIF(O374,"C")&gt;0,COUNTIF(O374,"P")&gt;0),"P"," "))</f>
        <v> </v>
      </c>
      <c r="P386" s="36" t="str">
        <f aca="false">IF(AND(COUNTIF(P374,"C")=1,COUNTIF(P375:P385,"A")&gt;4),"C",IF(OR(COUNTIF(P375:P385,"A")&gt;0,COUNTIF(P374,"C")&gt;0,COUNTIF(P374,"P")&gt;0),"P"," "))</f>
        <v> </v>
      </c>
      <c r="Q386" s="36" t="str">
        <f aca="false">IF(AND(COUNTIF(Q374,"C")=1,COUNTIF(Q375:Q385,"A")&gt;4),"C",IF(OR(COUNTIF(Q375:Q385,"A")&gt;0,COUNTIF(Q374,"C")&gt;0,COUNTIF(Q374,"P")&gt;0),"P"," "))</f>
        <v> </v>
      </c>
      <c r="R386" s="36" t="str">
        <f aca="false">IF(AND(COUNTIF(R374,"C")=1,COUNTIF(R375:R385,"A")&gt;4),"C",IF(OR(COUNTIF(R375:R385,"A")&gt;0,COUNTIF(R374,"C")&gt;0,COUNTIF(R374,"P")&gt;0),"P"," "))</f>
        <v> </v>
      </c>
      <c r="S386" s="36" t="str">
        <f aca="false">IF(AND(COUNTIF(S374,"C")=1,COUNTIF(S375:S385,"A")&gt;4),"C",IF(OR(COUNTIF(S375:S385,"A")&gt;0,COUNTIF(S374,"C")&gt;0,COUNTIF(S374,"P")&gt;0),"P"," "))</f>
        <v> </v>
      </c>
      <c r="T386" s="16"/>
    </row>
    <row r="387" customFormat="false" ht="12.75" hidden="false" customHeight="false" outlineLevel="0" collapsed="false">
      <c r="A387" s="16"/>
      <c r="B387" s="76" t="s">
        <v>459</v>
      </c>
      <c r="C387" s="76"/>
      <c r="D387" s="76"/>
      <c r="E387" s="76"/>
      <c r="F387" s="76"/>
      <c r="G387" s="76"/>
      <c r="H387" s="76"/>
      <c r="I387" s="76"/>
      <c r="J387" s="76"/>
      <c r="K387" s="76"/>
      <c r="L387" s="76"/>
      <c r="M387" s="76"/>
      <c r="N387" s="76"/>
      <c r="O387" s="76"/>
      <c r="P387" s="76"/>
      <c r="Q387" s="76"/>
      <c r="R387" s="76"/>
      <c r="S387" s="76"/>
      <c r="T387" s="16"/>
    </row>
    <row r="388" customFormat="false" ht="12.75" hidden="false" customHeight="false" outlineLevel="0" collapsed="false">
      <c r="A388" s="16"/>
      <c r="B388" s="76"/>
      <c r="C388" s="76"/>
      <c r="D388" s="76"/>
      <c r="E388" s="76"/>
      <c r="F388" s="76"/>
      <c r="G388" s="76"/>
      <c r="H388" s="76"/>
      <c r="I388" s="76"/>
      <c r="J388" s="76"/>
      <c r="K388" s="76"/>
      <c r="L388" s="76"/>
      <c r="M388" s="76"/>
      <c r="N388" s="76"/>
      <c r="O388" s="76"/>
      <c r="P388" s="76"/>
      <c r="Q388" s="76"/>
      <c r="R388" s="76"/>
      <c r="S388" s="76"/>
      <c r="T388" s="16"/>
    </row>
    <row r="389" customFormat="false" ht="20.25" hidden="false" customHeight="true" outlineLevel="0" collapsed="false">
      <c r="A389" s="16"/>
      <c r="B389" s="85" t="s">
        <v>572</v>
      </c>
      <c r="C389" s="85"/>
      <c r="D389" s="85"/>
      <c r="E389" s="60" t="s">
        <v>573</v>
      </c>
      <c r="F389" s="85"/>
      <c r="G389" s="85"/>
      <c r="H389" s="85"/>
      <c r="I389" s="85"/>
      <c r="J389" s="85"/>
      <c r="K389" s="85"/>
      <c r="L389" s="85"/>
      <c r="M389" s="85"/>
      <c r="N389" s="85"/>
      <c r="O389" s="85"/>
      <c r="P389" s="85"/>
      <c r="Q389" s="85"/>
      <c r="R389" s="85"/>
      <c r="S389" s="85"/>
      <c r="T389" s="16"/>
    </row>
    <row r="390" customFormat="false" ht="12.75" hidden="false" customHeight="false" outlineLevel="0" collapsed="false">
      <c r="A390" s="16"/>
      <c r="B390" s="31" t="s">
        <v>2</v>
      </c>
      <c r="C390" s="61" t="s">
        <v>574</v>
      </c>
      <c r="D390" s="32"/>
      <c r="E390" s="62" t="str">
        <f aca="false">Beltloops!E150</f>
        <v> </v>
      </c>
      <c r="F390" s="62" t="str">
        <f aca="false">Beltloops!F150</f>
        <v> </v>
      </c>
      <c r="G390" s="62" t="str">
        <f aca="false">Beltloops!G150</f>
        <v> </v>
      </c>
      <c r="H390" s="62" t="str">
        <f aca="false">Beltloops!H150</f>
        <v> </v>
      </c>
      <c r="I390" s="62" t="str">
        <f aca="false">Beltloops!I150</f>
        <v> </v>
      </c>
      <c r="J390" s="62" t="str">
        <f aca="false">Beltloops!J150</f>
        <v> </v>
      </c>
      <c r="K390" s="62" t="str">
        <f aca="false">Beltloops!K150</f>
        <v> </v>
      </c>
      <c r="L390" s="62" t="str">
        <f aca="false">Beltloops!L150</f>
        <v> </v>
      </c>
      <c r="M390" s="62" t="str">
        <f aca="false">Beltloops!M150</f>
        <v> </v>
      </c>
      <c r="N390" s="62" t="str">
        <f aca="false">Beltloops!N150</f>
        <v> </v>
      </c>
      <c r="O390" s="62" t="str">
        <f aca="false">Beltloops!O150</f>
        <v> </v>
      </c>
      <c r="P390" s="62" t="str">
        <f aca="false">Beltloops!P150</f>
        <v> </v>
      </c>
      <c r="Q390" s="62" t="str">
        <f aca="false">Beltloops!Q150</f>
        <v> </v>
      </c>
      <c r="R390" s="62" t="str">
        <f aca="false">Beltloops!R150</f>
        <v> </v>
      </c>
      <c r="S390" s="62" t="str">
        <f aca="false">Beltloops!S150</f>
        <v> </v>
      </c>
      <c r="T390" s="16"/>
    </row>
    <row r="391" customFormat="false" ht="12.75" hidden="false" customHeight="false" outlineLevel="0" collapsed="false">
      <c r="A391" s="16"/>
      <c r="B391" s="31" t="n">
        <v>1</v>
      </c>
      <c r="C391" s="63" t="s">
        <v>575</v>
      </c>
      <c r="D391" s="39"/>
      <c r="E391" s="33"/>
      <c r="F391" s="33"/>
      <c r="G391" s="33"/>
      <c r="H391" s="33"/>
      <c r="I391" s="33"/>
      <c r="J391" s="33"/>
      <c r="K391" s="33"/>
      <c r="L391" s="33"/>
      <c r="M391" s="33"/>
      <c r="N391" s="33"/>
      <c r="O391" s="33"/>
      <c r="P391" s="33"/>
      <c r="Q391" s="33"/>
      <c r="R391" s="33"/>
      <c r="S391" s="33"/>
      <c r="T391" s="16"/>
    </row>
    <row r="392" customFormat="false" ht="12.75" hidden="false" customHeight="false" outlineLevel="0" collapsed="false">
      <c r="A392" s="16"/>
      <c r="B392" s="31" t="n">
        <v>2</v>
      </c>
      <c r="C392" s="63" t="s">
        <v>576</v>
      </c>
      <c r="D392" s="39"/>
      <c r="E392" s="33"/>
      <c r="F392" s="33"/>
      <c r="G392" s="33"/>
      <c r="H392" s="33"/>
      <c r="I392" s="33"/>
      <c r="J392" s="33"/>
      <c r="K392" s="33"/>
      <c r="L392" s="33"/>
      <c r="M392" s="33"/>
      <c r="N392" s="33"/>
      <c r="O392" s="33"/>
      <c r="P392" s="33"/>
      <c r="Q392" s="33"/>
      <c r="R392" s="33"/>
      <c r="S392" s="33"/>
      <c r="T392" s="16"/>
    </row>
    <row r="393" customFormat="false" ht="12.75" hidden="false" customHeight="false" outlineLevel="0" collapsed="false">
      <c r="A393" s="16"/>
      <c r="B393" s="31" t="n">
        <v>3</v>
      </c>
      <c r="C393" s="63" t="s">
        <v>577</v>
      </c>
      <c r="D393" s="39"/>
      <c r="E393" s="33"/>
      <c r="F393" s="33"/>
      <c r="G393" s="33"/>
      <c r="H393" s="33"/>
      <c r="I393" s="33"/>
      <c r="J393" s="33"/>
      <c r="K393" s="33"/>
      <c r="L393" s="33"/>
      <c r="M393" s="33"/>
      <c r="N393" s="33"/>
      <c r="O393" s="33"/>
      <c r="P393" s="33"/>
      <c r="Q393" s="33"/>
      <c r="R393" s="33"/>
      <c r="S393" s="33"/>
      <c r="T393" s="16"/>
    </row>
    <row r="394" customFormat="false" ht="12.75" hidden="false" customHeight="false" outlineLevel="0" collapsed="false">
      <c r="A394" s="16"/>
      <c r="B394" s="64" t="n">
        <v>4</v>
      </c>
      <c r="C394" s="63" t="s">
        <v>578</v>
      </c>
      <c r="D394" s="39"/>
      <c r="E394" s="33"/>
      <c r="F394" s="33"/>
      <c r="G394" s="33"/>
      <c r="H394" s="33"/>
      <c r="I394" s="33"/>
      <c r="J394" s="33"/>
      <c r="K394" s="33"/>
      <c r="L394" s="33"/>
      <c r="M394" s="33"/>
      <c r="N394" s="33"/>
      <c r="O394" s="33"/>
      <c r="P394" s="33"/>
      <c r="Q394" s="33"/>
      <c r="R394" s="33"/>
      <c r="S394" s="33"/>
      <c r="T394" s="16"/>
    </row>
    <row r="395" customFormat="false" ht="12.75" hidden="false" customHeight="false" outlineLevel="0" collapsed="false">
      <c r="A395" s="16"/>
      <c r="B395" s="64" t="n">
        <v>5</v>
      </c>
      <c r="C395" s="63" t="s">
        <v>579</v>
      </c>
      <c r="D395" s="39"/>
      <c r="E395" s="33"/>
      <c r="F395" s="33"/>
      <c r="G395" s="33"/>
      <c r="H395" s="33"/>
      <c r="I395" s="33"/>
      <c r="J395" s="33"/>
      <c r="K395" s="33"/>
      <c r="L395" s="33"/>
      <c r="M395" s="33"/>
      <c r="N395" s="33"/>
      <c r="O395" s="33"/>
      <c r="P395" s="33"/>
      <c r="Q395" s="33"/>
      <c r="R395" s="33"/>
      <c r="S395" s="33"/>
      <c r="T395" s="16"/>
    </row>
    <row r="396" customFormat="false" ht="12.75" hidden="false" customHeight="false" outlineLevel="0" collapsed="false">
      <c r="A396" s="16"/>
      <c r="B396" s="64" t="n">
        <v>6</v>
      </c>
      <c r="C396" s="63" t="s">
        <v>580</v>
      </c>
      <c r="D396" s="39"/>
      <c r="E396" s="33"/>
      <c r="F396" s="33"/>
      <c r="G396" s="33"/>
      <c r="H396" s="33"/>
      <c r="I396" s="33"/>
      <c r="J396" s="33"/>
      <c r="K396" s="33"/>
      <c r="L396" s="33"/>
      <c r="M396" s="33"/>
      <c r="N396" s="33"/>
      <c r="O396" s="33"/>
      <c r="P396" s="33"/>
      <c r="Q396" s="33"/>
      <c r="R396" s="33"/>
      <c r="S396" s="33"/>
      <c r="T396" s="16"/>
    </row>
    <row r="397" customFormat="false" ht="12.75" hidden="false" customHeight="false" outlineLevel="0" collapsed="false">
      <c r="A397" s="16"/>
      <c r="B397" s="64" t="n">
        <v>7</v>
      </c>
      <c r="C397" s="63" t="s">
        <v>581</v>
      </c>
      <c r="D397" s="39"/>
      <c r="E397" s="33"/>
      <c r="F397" s="33"/>
      <c r="G397" s="33"/>
      <c r="H397" s="33"/>
      <c r="I397" s="33"/>
      <c r="J397" s="33"/>
      <c r="K397" s="33"/>
      <c r="L397" s="33"/>
      <c r="M397" s="33"/>
      <c r="N397" s="33"/>
      <c r="O397" s="33"/>
      <c r="P397" s="33"/>
      <c r="Q397" s="33"/>
      <c r="R397" s="33"/>
      <c r="S397" s="33"/>
      <c r="T397" s="16"/>
    </row>
    <row r="398" customFormat="false" ht="12.75" hidden="false" customHeight="false" outlineLevel="0" collapsed="false">
      <c r="A398" s="16"/>
      <c r="B398" s="64" t="n">
        <v>8</v>
      </c>
      <c r="C398" s="63" t="s">
        <v>582</v>
      </c>
      <c r="D398" s="39"/>
      <c r="E398" s="33"/>
      <c r="F398" s="33"/>
      <c r="G398" s="33"/>
      <c r="H398" s="33"/>
      <c r="I398" s="33"/>
      <c r="J398" s="33"/>
      <c r="K398" s="33"/>
      <c r="L398" s="33"/>
      <c r="M398" s="33"/>
      <c r="N398" s="33"/>
      <c r="O398" s="33"/>
      <c r="P398" s="33"/>
      <c r="Q398" s="33"/>
      <c r="R398" s="33"/>
      <c r="S398" s="33"/>
      <c r="T398" s="16"/>
    </row>
    <row r="399" customFormat="false" ht="12.75" hidden="false" customHeight="false" outlineLevel="0" collapsed="false">
      <c r="A399" s="16"/>
      <c r="B399" s="64" t="n">
        <v>9</v>
      </c>
      <c r="C399" s="63" t="s">
        <v>583</v>
      </c>
      <c r="D399" s="39"/>
      <c r="E399" s="33"/>
      <c r="F399" s="33"/>
      <c r="G399" s="33"/>
      <c r="H399" s="33"/>
      <c r="I399" s="33"/>
      <c r="J399" s="33"/>
      <c r="K399" s="33"/>
      <c r="L399" s="33"/>
      <c r="M399" s="33"/>
      <c r="N399" s="33"/>
      <c r="O399" s="33"/>
      <c r="P399" s="33"/>
      <c r="Q399" s="33"/>
      <c r="R399" s="33"/>
      <c r="S399" s="33"/>
      <c r="T399" s="16"/>
    </row>
    <row r="400" customFormat="false" ht="12.75" hidden="false" customHeight="false" outlineLevel="0" collapsed="false">
      <c r="A400" s="16"/>
      <c r="B400" s="31" t="n">
        <v>10</v>
      </c>
      <c r="C400" s="63" t="s">
        <v>584</v>
      </c>
      <c r="D400" s="39"/>
      <c r="E400" s="33"/>
      <c r="F400" s="33"/>
      <c r="G400" s="33"/>
      <c r="H400" s="33"/>
      <c r="I400" s="33"/>
      <c r="J400" s="33"/>
      <c r="K400" s="33"/>
      <c r="L400" s="33"/>
      <c r="M400" s="33"/>
      <c r="N400" s="33"/>
      <c r="O400" s="33"/>
      <c r="P400" s="33"/>
      <c r="Q400" s="33"/>
      <c r="R400" s="33"/>
      <c r="S400" s="33"/>
      <c r="T400" s="16"/>
    </row>
    <row r="401" customFormat="false" ht="13.5" hidden="false" customHeight="false" outlineLevel="0" collapsed="false">
      <c r="A401" s="16"/>
      <c r="B401" s="31" t="n">
        <v>11</v>
      </c>
      <c r="C401" s="63" t="s">
        <v>585</v>
      </c>
      <c r="D401" s="39"/>
      <c r="E401" s="33"/>
      <c r="F401" s="33"/>
      <c r="G401" s="33"/>
      <c r="H401" s="33"/>
      <c r="I401" s="33"/>
      <c r="J401" s="33"/>
      <c r="K401" s="33"/>
      <c r="L401" s="33"/>
      <c r="M401" s="33"/>
      <c r="N401" s="33"/>
      <c r="O401" s="33"/>
      <c r="P401" s="33"/>
      <c r="Q401" s="33"/>
      <c r="R401" s="33"/>
      <c r="S401" s="33"/>
      <c r="T401" s="16"/>
    </row>
    <row r="402" customFormat="false" ht="13.5" hidden="false" customHeight="false" outlineLevel="0" collapsed="false">
      <c r="A402" s="16"/>
      <c r="C402" s="34" t="s">
        <v>46</v>
      </c>
      <c r="D402" s="35"/>
      <c r="E402" s="36" t="str">
        <f aca="false">IF(AND(COUNTIF(E390,"C")=1,COUNTIF(E391:E401,"A")&gt;4),"C",IF(OR(COUNTIF(E391:E401,"A")&gt;0,COUNTIF(E390,"C")&gt;0,COUNTIF(E390,"P")&gt;0),"P"," "))</f>
        <v> </v>
      </c>
      <c r="F402" s="36" t="str">
        <f aca="false">IF(AND(COUNTIF(F390,"C")=1,COUNTIF(F391:F401,"A")&gt;4),"C",IF(OR(COUNTIF(F391:F401,"A")&gt;0,COUNTIF(F390,"C")&gt;0,COUNTIF(F390,"P")&gt;0),"P"," "))</f>
        <v> </v>
      </c>
      <c r="G402" s="36" t="str">
        <f aca="false">IF(AND(COUNTIF(G390,"C")=1,COUNTIF(G391:G401,"A")&gt;4),"C",IF(OR(COUNTIF(G391:G401,"A")&gt;0,COUNTIF(G390,"C")&gt;0,COUNTIF(G390,"P")&gt;0),"P"," "))</f>
        <v> </v>
      </c>
      <c r="H402" s="36" t="str">
        <f aca="false">IF(AND(COUNTIF(H390,"C")=1,COUNTIF(H391:H401,"A")&gt;4),"C",IF(OR(COUNTIF(H391:H401,"A")&gt;0,COUNTIF(H390,"C")&gt;0,COUNTIF(H390,"P")&gt;0),"P"," "))</f>
        <v> </v>
      </c>
      <c r="I402" s="36" t="str">
        <f aca="false">IF(AND(COUNTIF(I390,"C")=1,COUNTIF(I391:I401,"A")&gt;4),"C",IF(OR(COUNTIF(I391:I401,"A")&gt;0,COUNTIF(I390,"C")&gt;0,COUNTIF(I390,"P")&gt;0),"P"," "))</f>
        <v> </v>
      </c>
      <c r="J402" s="36" t="str">
        <f aca="false">IF(AND(COUNTIF(J390,"C")=1,COUNTIF(J391:J401,"A")&gt;4),"C",IF(OR(COUNTIF(J391:J401,"A")&gt;0,COUNTIF(J390,"C")&gt;0,COUNTIF(J390,"P")&gt;0),"P"," "))</f>
        <v> </v>
      </c>
      <c r="K402" s="36" t="str">
        <f aca="false">IF(AND(COUNTIF(K390,"C")=1,COUNTIF(K391:K401,"A")&gt;4),"C",IF(OR(COUNTIF(K391:K401,"A")&gt;0,COUNTIF(K390,"C")&gt;0,COUNTIF(K390,"P")&gt;0),"P"," "))</f>
        <v> </v>
      </c>
      <c r="L402" s="36" t="str">
        <f aca="false">IF(AND(COUNTIF(L390,"C")=1,COUNTIF(L391:L401,"A")&gt;4),"C",IF(OR(COUNTIF(L391:L401,"A")&gt;0,COUNTIF(L390,"C")&gt;0,COUNTIF(L390,"P")&gt;0),"P"," "))</f>
        <v> </v>
      </c>
      <c r="M402" s="36" t="str">
        <f aca="false">IF(AND(COUNTIF(M390,"C")=1,COUNTIF(M391:M401,"A")&gt;4),"C",IF(OR(COUNTIF(M391:M401,"A")&gt;0,COUNTIF(M390,"C")&gt;0,COUNTIF(M390,"P")&gt;0),"P"," "))</f>
        <v> </v>
      </c>
      <c r="N402" s="36" t="str">
        <f aca="false">IF(AND(COUNTIF(N390,"C")=1,COUNTIF(N391:N401,"A")&gt;4),"C",IF(OR(COUNTIF(N391:N401,"A")&gt;0,COUNTIF(N390,"C")&gt;0,COUNTIF(N390,"P")&gt;0),"P"," "))</f>
        <v> </v>
      </c>
      <c r="O402" s="36" t="str">
        <f aca="false">IF(AND(COUNTIF(O390,"C")=1,COUNTIF(O391:O401,"A")&gt;4),"C",IF(OR(COUNTIF(O391:O401,"A")&gt;0,COUNTIF(O390,"C")&gt;0,COUNTIF(O390,"P")&gt;0),"P"," "))</f>
        <v> </v>
      </c>
      <c r="P402" s="36" t="str">
        <f aca="false">IF(AND(COUNTIF(P390,"C")=1,COUNTIF(P391:P401,"A")&gt;4),"C",IF(OR(COUNTIF(P391:P401,"A")&gt;0,COUNTIF(P390,"C")&gt;0,COUNTIF(P390,"P")&gt;0),"P"," "))</f>
        <v> </v>
      </c>
      <c r="Q402" s="36" t="str">
        <f aca="false">IF(AND(COUNTIF(Q390,"C")=1,COUNTIF(Q391:Q401,"A")&gt;4),"C",IF(OR(COUNTIF(Q391:Q401,"A")&gt;0,COUNTIF(Q390,"C")&gt;0,COUNTIF(Q390,"P")&gt;0),"P"," "))</f>
        <v> </v>
      </c>
      <c r="R402" s="36" t="str">
        <f aca="false">IF(AND(COUNTIF(R390,"C")=1,COUNTIF(R391:R401,"A")&gt;4),"C",IF(OR(COUNTIF(R391:R401,"A")&gt;0,COUNTIF(R390,"C")&gt;0,COUNTIF(R390,"P")&gt;0),"P"," "))</f>
        <v> </v>
      </c>
      <c r="S402" s="36" t="str">
        <f aca="false">IF(AND(COUNTIF(S390,"C")=1,COUNTIF(S391:S401,"A")&gt;4),"C",IF(OR(COUNTIF(S391:S401,"A")&gt;0,COUNTIF(S390,"C")&gt;0,COUNTIF(S390,"P")&gt;0),"P"," "))</f>
        <v> </v>
      </c>
      <c r="T402" s="16"/>
    </row>
    <row r="403" customFormat="false" ht="20.25" hidden="false" customHeight="true" outlineLevel="0" collapsed="false">
      <c r="A403" s="16"/>
      <c r="B403" s="85" t="s">
        <v>586</v>
      </c>
      <c r="C403" s="85"/>
      <c r="D403" s="85"/>
      <c r="E403" s="60" t="s">
        <v>587</v>
      </c>
      <c r="F403" s="85"/>
      <c r="G403" s="85"/>
      <c r="H403" s="85"/>
      <c r="I403" s="85"/>
      <c r="J403" s="85"/>
      <c r="K403" s="85"/>
      <c r="L403" s="85"/>
      <c r="M403" s="85"/>
      <c r="N403" s="85"/>
      <c r="O403" s="85"/>
      <c r="P403" s="85"/>
      <c r="Q403" s="85"/>
      <c r="R403" s="85"/>
      <c r="S403" s="85"/>
      <c r="T403" s="16"/>
    </row>
    <row r="404" customFormat="false" ht="12.75" hidden="false" customHeight="false" outlineLevel="0" collapsed="false">
      <c r="A404" s="16"/>
      <c r="B404" s="31" t="s">
        <v>2</v>
      </c>
      <c r="C404" s="61" t="s">
        <v>588</v>
      </c>
      <c r="D404" s="32"/>
      <c r="E404" s="62" t="str">
        <f aca="false">Beltloops!E155</f>
        <v> </v>
      </c>
      <c r="F404" s="62" t="str">
        <f aca="false">Beltloops!F155</f>
        <v> </v>
      </c>
      <c r="G404" s="62" t="str">
        <f aca="false">Beltloops!G155</f>
        <v> </v>
      </c>
      <c r="H404" s="62" t="str">
        <f aca="false">Beltloops!H155</f>
        <v> </v>
      </c>
      <c r="I404" s="62" t="str">
        <f aca="false">Beltloops!I155</f>
        <v> </v>
      </c>
      <c r="J404" s="62" t="str">
        <f aca="false">Beltloops!J155</f>
        <v> </v>
      </c>
      <c r="K404" s="62" t="str">
        <f aca="false">Beltloops!K155</f>
        <v> </v>
      </c>
      <c r="L404" s="62" t="str">
        <f aca="false">Beltloops!L155</f>
        <v> </v>
      </c>
      <c r="M404" s="62" t="str">
        <f aca="false">Beltloops!M155</f>
        <v> </v>
      </c>
      <c r="N404" s="62" t="str">
        <f aca="false">Beltloops!N155</f>
        <v> </v>
      </c>
      <c r="O404" s="62" t="str">
        <f aca="false">Beltloops!O155</f>
        <v> </v>
      </c>
      <c r="P404" s="62" t="str">
        <f aca="false">Beltloops!P155</f>
        <v> </v>
      </c>
      <c r="Q404" s="62" t="str">
        <f aca="false">Beltloops!Q155</f>
        <v> </v>
      </c>
      <c r="R404" s="62" t="str">
        <f aca="false">Beltloops!R155</f>
        <v> </v>
      </c>
      <c r="S404" s="62" t="str">
        <f aca="false">Beltloops!S155</f>
        <v> </v>
      </c>
      <c r="T404" s="16"/>
    </row>
    <row r="405" customFormat="false" ht="12.75" hidden="false" customHeight="false" outlineLevel="0" collapsed="false">
      <c r="A405" s="16"/>
      <c r="B405" s="31" t="n">
        <v>1</v>
      </c>
      <c r="C405" s="63" t="s">
        <v>589</v>
      </c>
      <c r="D405" s="39"/>
      <c r="E405" s="33"/>
      <c r="F405" s="33"/>
      <c r="G405" s="33"/>
      <c r="H405" s="33"/>
      <c r="I405" s="33"/>
      <c r="J405" s="33"/>
      <c r="K405" s="33"/>
      <c r="L405" s="33"/>
      <c r="M405" s="33"/>
      <c r="N405" s="33"/>
      <c r="O405" s="33"/>
      <c r="P405" s="33"/>
      <c r="Q405" s="33"/>
      <c r="R405" s="33"/>
      <c r="S405" s="33"/>
      <c r="T405" s="16"/>
    </row>
    <row r="406" customFormat="false" ht="12.75" hidden="false" customHeight="false" outlineLevel="0" collapsed="false">
      <c r="A406" s="16"/>
      <c r="B406" s="31" t="n">
        <v>2</v>
      </c>
      <c r="C406" s="63" t="s">
        <v>590</v>
      </c>
      <c r="D406" s="39"/>
      <c r="E406" s="33"/>
      <c r="F406" s="33"/>
      <c r="G406" s="33"/>
      <c r="H406" s="33"/>
      <c r="I406" s="33"/>
      <c r="J406" s="33"/>
      <c r="K406" s="33"/>
      <c r="L406" s="33"/>
      <c r="M406" s="33"/>
      <c r="N406" s="33"/>
      <c r="O406" s="33"/>
      <c r="P406" s="33"/>
      <c r="Q406" s="33"/>
      <c r="R406" s="33"/>
      <c r="S406" s="33"/>
      <c r="T406" s="16"/>
    </row>
    <row r="407" customFormat="false" ht="12.75" hidden="false" customHeight="false" outlineLevel="0" collapsed="false">
      <c r="A407" s="16"/>
      <c r="B407" s="31" t="n">
        <v>3</v>
      </c>
      <c r="C407" s="63" t="s">
        <v>591</v>
      </c>
      <c r="D407" s="39"/>
      <c r="E407" s="33"/>
      <c r="F407" s="33"/>
      <c r="G407" s="33"/>
      <c r="H407" s="33"/>
      <c r="I407" s="33"/>
      <c r="J407" s="33"/>
      <c r="K407" s="33"/>
      <c r="L407" s="33"/>
      <c r="M407" s="33"/>
      <c r="N407" s="33"/>
      <c r="O407" s="33"/>
      <c r="P407" s="33"/>
      <c r="Q407" s="33"/>
      <c r="R407" s="33"/>
      <c r="S407" s="33"/>
      <c r="T407" s="16"/>
    </row>
    <row r="408" customFormat="false" ht="12.75" hidden="false" customHeight="false" outlineLevel="0" collapsed="false">
      <c r="A408" s="16"/>
      <c r="B408" s="64" t="n">
        <v>4</v>
      </c>
      <c r="C408" s="63" t="s">
        <v>592</v>
      </c>
      <c r="D408" s="39"/>
      <c r="E408" s="33"/>
      <c r="F408" s="33"/>
      <c r="G408" s="33"/>
      <c r="H408" s="33"/>
      <c r="I408" s="33"/>
      <c r="J408" s="33"/>
      <c r="K408" s="33"/>
      <c r="L408" s="33"/>
      <c r="M408" s="33"/>
      <c r="N408" s="33"/>
      <c r="O408" s="33"/>
      <c r="P408" s="33"/>
      <c r="Q408" s="33"/>
      <c r="R408" s="33"/>
      <c r="S408" s="33"/>
      <c r="T408" s="16"/>
    </row>
    <row r="409" customFormat="false" ht="12.75" hidden="false" customHeight="false" outlineLevel="0" collapsed="false">
      <c r="A409" s="16"/>
      <c r="B409" s="64" t="n">
        <v>5</v>
      </c>
      <c r="C409" s="63" t="s">
        <v>593</v>
      </c>
      <c r="D409" s="39"/>
      <c r="E409" s="33"/>
      <c r="F409" s="33"/>
      <c r="G409" s="33"/>
      <c r="H409" s="33"/>
      <c r="I409" s="33"/>
      <c r="J409" s="33"/>
      <c r="K409" s="33"/>
      <c r="L409" s="33"/>
      <c r="M409" s="33"/>
      <c r="N409" s="33"/>
      <c r="O409" s="33"/>
      <c r="P409" s="33"/>
      <c r="Q409" s="33"/>
      <c r="R409" s="33"/>
      <c r="S409" s="33"/>
      <c r="T409" s="16"/>
    </row>
    <row r="410" customFormat="false" ht="12.75" hidden="false" customHeight="false" outlineLevel="0" collapsed="false">
      <c r="A410" s="16"/>
      <c r="B410" s="64" t="n">
        <v>6</v>
      </c>
      <c r="C410" s="63" t="s">
        <v>594</v>
      </c>
      <c r="D410" s="39"/>
      <c r="E410" s="33"/>
      <c r="F410" s="33"/>
      <c r="G410" s="33"/>
      <c r="H410" s="33"/>
      <c r="I410" s="33"/>
      <c r="J410" s="33"/>
      <c r="K410" s="33"/>
      <c r="L410" s="33"/>
      <c r="M410" s="33"/>
      <c r="N410" s="33"/>
      <c r="O410" s="33"/>
      <c r="P410" s="33"/>
      <c r="Q410" s="33"/>
      <c r="R410" s="33"/>
      <c r="S410" s="33"/>
      <c r="T410" s="16"/>
    </row>
    <row r="411" customFormat="false" ht="12.75" hidden="false" customHeight="false" outlineLevel="0" collapsed="false">
      <c r="A411" s="16"/>
      <c r="B411" s="64" t="n">
        <v>7</v>
      </c>
      <c r="C411" s="63" t="s">
        <v>595</v>
      </c>
      <c r="D411" s="39"/>
      <c r="E411" s="33"/>
      <c r="F411" s="33"/>
      <c r="G411" s="33"/>
      <c r="H411" s="33"/>
      <c r="I411" s="33"/>
      <c r="J411" s="33"/>
      <c r="K411" s="33"/>
      <c r="L411" s="33"/>
      <c r="M411" s="33"/>
      <c r="N411" s="33"/>
      <c r="O411" s="33"/>
      <c r="P411" s="33"/>
      <c r="Q411" s="33"/>
      <c r="R411" s="33"/>
      <c r="S411" s="33"/>
      <c r="T411" s="16"/>
    </row>
    <row r="412" customFormat="false" ht="12.75" hidden="false" customHeight="false" outlineLevel="0" collapsed="false">
      <c r="A412" s="16"/>
      <c r="B412" s="64" t="n">
        <v>8</v>
      </c>
      <c r="C412" s="63" t="s">
        <v>596</v>
      </c>
      <c r="D412" s="39"/>
      <c r="E412" s="33"/>
      <c r="F412" s="33"/>
      <c r="G412" s="33"/>
      <c r="H412" s="33"/>
      <c r="I412" s="33"/>
      <c r="J412" s="33"/>
      <c r="K412" s="33"/>
      <c r="L412" s="33"/>
      <c r="M412" s="33"/>
      <c r="N412" s="33"/>
      <c r="O412" s="33"/>
      <c r="P412" s="33"/>
      <c r="Q412" s="33"/>
      <c r="R412" s="33"/>
      <c r="S412" s="33"/>
      <c r="T412" s="16"/>
    </row>
    <row r="413" customFormat="false" ht="12.75" hidden="false" customHeight="false" outlineLevel="0" collapsed="false">
      <c r="A413" s="16"/>
      <c r="B413" s="31" t="n">
        <v>9</v>
      </c>
      <c r="C413" s="63" t="s">
        <v>597</v>
      </c>
      <c r="D413" s="39"/>
      <c r="E413" s="33"/>
      <c r="F413" s="33"/>
      <c r="G413" s="33"/>
      <c r="H413" s="33"/>
      <c r="I413" s="33"/>
      <c r="J413" s="33"/>
      <c r="K413" s="33"/>
      <c r="L413" s="33"/>
      <c r="M413" s="33"/>
      <c r="N413" s="33"/>
      <c r="O413" s="33"/>
      <c r="P413" s="33"/>
      <c r="Q413" s="33"/>
      <c r="R413" s="33"/>
      <c r="S413" s="33"/>
      <c r="T413" s="16"/>
    </row>
    <row r="414" customFormat="false" ht="13.5" hidden="false" customHeight="false" outlineLevel="0" collapsed="false">
      <c r="A414" s="16"/>
      <c r="B414" s="31" t="n">
        <v>10</v>
      </c>
      <c r="C414" s="65" t="s">
        <v>598</v>
      </c>
      <c r="D414" s="39"/>
      <c r="E414" s="33"/>
      <c r="F414" s="33"/>
      <c r="G414" s="33"/>
      <c r="H414" s="33"/>
      <c r="I414" s="33"/>
      <c r="J414" s="33"/>
      <c r="K414" s="33"/>
      <c r="L414" s="33"/>
      <c r="M414" s="33"/>
      <c r="N414" s="33"/>
      <c r="O414" s="33"/>
      <c r="P414" s="33"/>
      <c r="Q414" s="33"/>
      <c r="R414" s="33"/>
      <c r="S414" s="33"/>
      <c r="T414" s="16"/>
    </row>
    <row r="415" customFormat="false" ht="13.5" hidden="false" customHeight="false" outlineLevel="0" collapsed="false">
      <c r="A415" s="16"/>
      <c r="C415" s="34" t="s">
        <v>46</v>
      </c>
      <c r="D415" s="35"/>
      <c r="E415" s="36" t="str">
        <f aca="false">IF(AND(COUNTIF(E404,"C")=1,COUNTIF(E405:E414,"A")&gt;4),"C",IF(OR(COUNTIF(E405:E414,"A")&gt;0,COUNTIF(E404,"C")&gt;0,COUNTIF(E404,"P")&gt;0),"P"," "))</f>
        <v> </v>
      </c>
      <c r="F415" s="36" t="str">
        <f aca="false">IF(AND(COUNTIF(F404,"C")=1,COUNTIF(F405:F414,"A")&gt;4),"C",IF(OR(COUNTIF(F405:F414,"A")&gt;0,COUNTIF(F404,"C")&gt;0,COUNTIF(F404,"P")&gt;0),"P"," "))</f>
        <v> </v>
      </c>
      <c r="G415" s="36" t="str">
        <f aca="false">IF(AND(COUNTIF(G404,"C")=1,COUNTIF(G405:G414,"A")&gt;4),"C",IF(OR(COUNTIF(G405:G414,"A")&gt;0,COUNTIF(G404,"C")&gt;0,COUNTIF(G404,"P")&gt;0),"P"," "))</f>
        <v> </v>
      </c>
      <c r="H415" s="36" t="str">
        <f aca="false">IF(AND(COUNTIF(H404,"C")=1,COUNTIF(H405:H414,"A")&gt;4),"C",IF(OR(COUNTIF(H405:H414,"A")&gt;0,COUNTIF(H404,"C")&gt;0,COUNTIF(H404,"P")&gt;0),"P"," "))</f>
        <v> </v>
      </c>
      <c r="I415" s="36" t="str">
        <f aca="false">IF(AND(COUNTIF(I404,"C")=1,COUNTIF(I405:I414,"A")&gt;4),"C",IF(OR(COUNTIF(I405:I414,"A")&gt;0,COUNTIF(I404,"C")&gt;0,COUNTIF(I404,"P")&gt;0),"P"," "))</f>
        <v> </v>
      </c>
      <c r="J415" s="36" t="str">
        <f aca="false">IF(AND(COUNTIF(J404,"C")=1,COUNTIF(J405:J414,"A")&gt;4),"C",IF(OR(COUNTIF(J405:J414,"A")&gt;0,COUNTIF(J404,"C")&gt;0,COUNTIF(J404,"P")&gt;0),"P"," "))</f>
        <v> </v>
      </c>
      <c r="K415" s="36" t="str">
        <f aca="false">IF(AND(COUNTIF(K404,"C")=1,COUNTIF(K405:K414,"A")&gt;4),"C",IF(OR(COUNTIF(K405:K414,"A")&gt;0,COUNTIF(K404,"C")&gt;0,COUNTIF(K404,"P")&gt;0),"P"," "))</f>
        <v> </v>
      </c>
      <c r="L415" s="36" t="str">
        <f aca="false">IF(AND(COUNTIF(L404,"C")=1,COUNTIF(L405:L414,"A")&gt;4),"C",IF(OR(COUNTIF(L405:L414,"A")&gt;0,COUNTIF(L404,"C")&gt;0,COUNTIF(L404,"P")&gt;0),"P"," "))</f>
        <v> </v>
      </c>
      <c r="M415" s="36" t="str">
        <f aca="false">IF(AND(COUNTIF(M404,"C")=1,COUNTIF(M405:M414,"A")&gt;4),"C",IF(OR(COUNTIF(M405:M414,"A")&gt;0,COUNTIF(M404,"C")&gt;0,COUNTIF(M404,"P")&gt;0),"P"," "))</f>
        <v> </v>
      </c>
      <c r="N415" s="36" t="str">
        <f aca="false">IF(AND(COUNTIF(N404,"C")=1,COUNTIF(N405:N414,"A")&gt;4),"C",IF(OR(COUNTIF(N405:N414,"A")&gt;0,COUNTIF(N404,"C")&gt;0,COUNTIF(N404,"P")&gt;0),"P"," "))</f>
        <v> </v>
      </c>
      <c r="O415" s="36" t="str">
        <f aca="false">IF(AND(COUNTIF(O404,"C")=1,COUNTIF(O405:O414,"A")&gt;4),"C",IF(OR(COUNTIF(O405:O414,"A")&gt;0,COUNTIF(O404,"C")&gt;0,COUNTIF(O404,"P")&gt;0),"P"," "))</f>
        <v> </v>
      </c>
      <c r="P415" s="36" t="str">
        <f aca="false">IF(AND(COUNTIF(P404,"C")=1,COUNTIF(P405:P414,"A")&gt;4),"C",IF(OR(COUNTIF(P405:P414,"A")&gt;0,COUNTIF(P404,"C")&gt;0,COUNTIF(P404,"P")&gt;0),"P"," "))</f>
        <v> </v>
      </c>
      <c r="Q415" s="36" t="str">
        <f aca="false">IF(AND(COUNTIF(Q404,"C")=1,COUNTIF(Q405:Q414,"A")&gt;4),"C",IF(OR(COUNTIF(Q405:Q414,"A")&gt;0,COUNTIF(Q404,"C")&gt;0,COUNTIF(Q404,"P")&gt;0),"P"," "))</f>
        <v> </v>
      </c>
      <c r="R415" s="36" t="str">
        <f aca="false">IF(AND(COUNTIF(R404,"C")=1,COUNTIF(R405:R414,"A")&gt;4),"C",IF(OR(COUNTIF(R405:R414,"A")&gt;0,COUNTIF(R404,"C")&gt;0,COUNTIF(R404,"P")&gt;0),"P"," "))</f>
        <v> </v>
      </c>
      <c r="S415" s="36" t="str">
        <f aca="false">IF(AND(COUNTIF(S404,"C")=1,COUNTIF(S405:S414,"A")&gt;4),"C",IF(OR(COUNTIF(S405:S414,"A")&gt;0,COUNTIF(S404,"C")&gt;0,COUNTIF(S404,"P")&gt;0),"P"," "))</f>
        <v> </v>
      </c>
      <c r="T415" s="16"/>
    </row>
    <row r="416" customFormat="false" ht="20.25" hidden="false" customHeight="true" outlineLevel="0" collapsed="false">
      <c r="A416" s="16"/>
      <c r="B416" s="85" t="s">
        <v>599</v>
      </c>
      <c r="C416" s="85"/>
      <c r="D416" s="85"/>
      <c r="E416" s="60" t="s">
        <v>600</v>
      </c>
      <c r="F416" s="85"/>
      <c r="G416" s="85"/>
      <c r="H416" s="85"/>
      <c r="I416" s="85"/>
      <c r="J416" s="85"/>
      <c r="K416" s="85"/>
      <c r="L416" s="85"/>
      <c r="M416" s="85"/>
      <c r="N416" s="85"/>
      <c r="O416" s="85"/>
      <c r="P416" s="85"/>
      <c r="Q416" s="85"/>
      <c r="R416" s="85"/>
      <c r="S416" s="85"/>
      <c r="T416" s="16"/>
    </row>
    <row r="417" customFormat="false" ht="12.75" hidden="false" customHeight="false" outlineLevel="0" collapsed="false">
      <c r="A417" s="16"/>
      <c r="B417" s="31" t="s">
        <v>2</v>
      </c>
      <c r="C417" s="61" t="s">
        <v>601</v>
      </c>
      <c r="D417" s="32"/>
      <c r="E417" s="62" t="str">
        <f aca="false">Beltloops!E160</f>
        <v> </v>
      </c>
      <c r="F417" s="62" t="str">
        <f aca="false">Beltloops!F160</f>
        <v> </v>
      </c>
      <c r="G417" s="62" t="str">
        <f aca="false">Beltloops!G160</f>
        <v> </v>
      </c>
      <c r="H417" s="62" t="str">
        <f aca="false">Beltloops!H160</f>
        <v> </v>
      </c>
      <c r="I417" s="62" t="str">
        <f aca="false">Beltloops!I160</f>
        <v> </v>
      </c>
      <c r="J417" s="62" t="str">
        <f aca="false">Beltloops!J160</f>
        <v> </v>
      </c>
      <c r="K417" s="62" t="str">
        <f aca="false">Beltloops!K160</f>
        <v> </v>
      </c>
      <c r="L417" s="62" t="str">
        <f aca="false">Beltloops!L160</f>
        <v> </v>
      </c>
      <c r="M417" s="62" t="str">
        <f aca="false">Beltloops!M160</f>
        <v> </v>
      </c>
      <c r="N417" s="62" t="str">
        <f aca="false">Beltloops!N160</f>
        <v> </v>
      </c>
      <c r="O417" s="62" t="str">
        <f aca="false">Beltloops!O160</f>
        <v> </v>
      </c>
      <c r="P417" s="62" t="str">
        <f aca="false">Beltloops!P160</f>
        <v> </v>
      </c>
      <c r="Q417" s="62" t="str">
        <f aca="false">Beltloops!Q160</f>
        <v> </v>
      </c>
      <c r="R417" s="62" t="str">
        <f aca="false">Beltloops!R160</f>
        <v> </v>
      </c>
      <c r="S417" s="62" t="str">
        <f aca="false">Beltloops!S160</f>
        <v> </v>
      </c>
      <c r="T417" s="16"/>
    </row>
    <row r="418" customFormat="false" ht="12.75" hidden="false" customHeight="false" outlineLevel="0" collapsed="false">
      <c r="A418" s="16"/>
      <c r="B418" s="31" t="n">
        <v>1</v>
      </c>
      <c r="C418" s="63" t="s">
        <v>602</v>
      </c>
      <c r="D418" s="39"/>
      <c r="E418" s="33"/>
      <c r="F418" s="33"/>
      <c r="G418" s="33"/>
      <c r="H418" s="33"/>
      <c r="I418" s="33"/>
      <c r="J418" s="33"/>
      <c r="K418" s="33"/>
      <c r="L418" s="33"/>
      <c r="M418" s="33"/>
      <c r="N418" s="33"/>
      <c r="O418" s="33"/>
      <c r="P418" s="33"/>
      <c r="Q418" s="33"/>
      <c r="R418" s="33"/>
      <c r="S418" s="33"/>
      <c r="T418" s="16"/>
    </row>
    <row r="419" customFormat="false" ht="12.75" hidden="false" customHeight="false" outlineLevel="0" collapsed="false">
      <c r="A419" s="16"/>
      <c r="B419" s="31" t="n">
        <v>2</v>
      </c>
      <c r="C419" s="63" t="s">
        <v>603</v>
      </c>
      <c r="D419" s="39"/>
      <c r="E419" s="33"/>
      <c r="F419" s="33"/>
      <c r="G419" s="33"/>
      <c r="H419" s="33"/>
      <c r="I419" s="33"/>
      <c r="J419" s="33"/>
      <c r="K419" s="33"/>
      <c r="L419" s="33"/>
      <c r="M419" s="33"/>
      <c r="N419" s="33"/>
      <c r="O419" s="33"/>
      <c r="P419" s="33"/>
      <c r="Q419" s="33"/>
      <c r="R419" s="33"/>
      <c r="S419" s="33"/>
      <c r="T419" s="16"/>
    </row>
    <row r="420" customFormat="false" ht="12.75" hidden="false" customHeight="false" outlineLevel="0" collapsed="false">
      <c r="A420" s="16"/>
      <c r="B420" s="31" t="n">
        <v>3</v>
      </c>
      <c r="C420" s="63" t="s">
        <v>604</v>
      </c>
      <c r="D420" s="39"/>
      <c r="E420" s="33"/>
      <c r="F420" s="33"/>
      <c r="G420" s="33"/>
      <c r="H420" s="33"/>
      <c r="I420" s="33"/>
      <c r="J420" s="33"/>
      <c r="K420" s="33"/>
      <c r="L420" s="33"/>
      <c r="M420" s="33"/>
      <c r="N420" s="33"/>
      <c r="O420" s="33"/>
      <c r="P420" s="33"/>
      <c r="Q420" s="33"/>
      <c r="R420" s="33"/>
      <c r="S420" s="33"/>
      <c r="T420" s="16"/>
    </row>
    <row r="421" customFormat="false" ht="12.75" hidden="false" customHeight="false" outlineLevel="0" collapsed="false">
      <c r="A421" s="16"/>
      <c r="B421" s="64" t="n">
        <v>4</v>
      </c>
      <c r="C421" s="63" t="s">
        <v>605</v>
      </c>
      <c r="D421" s="39"/>
      <c r="E421" s="33"/>
      <c r="F421" s="33"/>
      <c r="G421" s="33"/>
      <c r="H421" s="33"/>
      <c r="I421" s="33"/>
      <c r="J421" s="33"/>
      <c r="K421" s="33"/>
      <c r="L421" s="33"/>
      <c r="M421" s="33"/>
      <c r="N421" s="33"/>
      <c r="O421" s="33"/>
      <c r="P421" s="33"/>
      <c r="Q421" s="33"/>
      <c r="R421" s="33"/>
      <c r="S421" s="33"/>
      <c r="T421" s="16"/>
    </row>
    <row r="422" customFormat="false" ht="12.75" hidden="false" customHeight="false" outlineLevel="0" collapsed="false">
      <c r="A422" s="16"/>
      <c r="B422" s="64" t="n">
        <v>5</v>
      </c>
      <c r="C422" s="63" t="s">
        <v>606</v>
      </c>
      <c r="D422" s="39"/>
      <c r="E422" s="33"/>
      <c r="F422" s="33"/>
      <c r="G422" s="33"/>
      <c r="H422" s="33"/>
      <c r="I422" s="33"/>
      <c r="J422" s="33"/>
      <c r="K422" s="33"/>
      <c r="L422" s="33"/>
      <c r="M422" s="33"/>
      <c r="N422" s="33"/>
      <c r="O422" s="33"/>
      <c r="P422" s="33"/>
      <c r="Q422" s="33"/>
      <c r="R422" s="33"/>
      <c r="S422" s="33"/>
      <c r="T422" s="16"/>
    </row>
    <row r="423" customFormat="false" ht="12.75" hidden="false" customHeight="false" outlineLevel="0" collapsed="false">
      <c r="A423" s="16"/>
      <c r="B423" s="64" t="n">
        <v>6</v>
      </c>
      <c r="C423" s="63" t="s">
        <v>607</v>
      </c>
      <c r="D423" s="39"/>
      <c r="E423" s="33"/>
      <c r="F423" s="33"/>
      <c r="G423" s="33"/>
      <c r="H423" s="33"/>
      <c r="I423" s="33"/>
      <c r="J423" s="33"/>
      <c r="K423" s="33"/>
      <c r="L423" s="33"/>
      <c r="M423" s="33"/>
      <c r="N423" s="33"/>
      <c r="O423" s="33"/>
      <c r="P423" s="33"/>
      <c r="Q423" s="33"/>
      <c r="R423" s="33"/>
      <c r="S423" s="33"/>
      <c r="T423" s="16"/>
    </row>
    <row r="424" customFormat="false" ht="12.75" hidden="false" customHeight="false" outlineLevel="0" collapsed="false">
      <c r="A424" s="16"/>
      <c r="B424" s="31" t="n">
        <v>7</v>
      </c>
      <c r="C424" s="63" t="s">
        <v>608</v>
      </c>
      <c r="D424" s="39"/>
      <c r="E424" s="33"/>
      <c r="F424" s="33"/>
      <c r="G424" s="33"/>
      <c r="H424" s="33"/>
      <c r="I424" s="33"/>
      <c r="J424" s="33"/>
      <c r="K424" s="33"/>
      <c r="L424" s="33"/>
      <c r="M424" s="33"/>
      <c r="N424" s="33"/>
      <c r="O424" s="33"/>
      <c r="P424" s="33"/>
      <c r="Q424" s="33"/>
      <c r="R424" s="33"/>
      <c r="S424" s="33"/>
      <c r="T424" s="16"/>
    </row>
    <row r="425" customFormat="false" ht="13.5" hidden="false" customHeight="false" outlineLevel="0" collapsed="false">
      <c r="A425" s="16"/>
      <c r="B425" s="31" t="n">
        <v>8</v>
      </c>
      <c r="C425" s="63" t="s">
        <v>609</v>
      </c>
      <c r="D425" s="39"/>
      <c r="E425" s="33"/>
      <c r="F425" s="33"/>
      <c r="G425" s="33"/>
      <c r="H425" s="33"/>
      <c r="I425" s="33"/>
      <c r="J425" s="33"/>
      <c r="K425" s="33"/>
      <c r="L425" s="33"/>
      <c r="M425" s="33"/>
      <c r="N425" s="33"/>
      <c r="O425" s="33"/>
      <c r="P425" s="33"/>
      <c r="Q425" s="33"/>
      <c r="R425" s="33"/>
      <c r="S425" s="33"/>
      <c r="T425" s="16"/>
    </row>
    <row r="426" customFormat="false" ht="13.5" hidden="false" customHeight="false" outlineLevel="0" collapsed="false">
      <c r="A426" s="16"/>
      <c r="C426" s="34" t="s">
        <v>46</v>
      </c>
      <c r="D426" s="35"/>
      <c r="E426" s="36" t="str">
        <f aca="false">IF(AND(COUNTIF(E417,"C")=1,COUNTIF(E418:E425,"A")&gt;4),"C",IF(OR(COUNTIF(E418:E425,"A")&gt;0,COUNTIF(E417,"C")&gt;0,COUNTIF(E417,"P")&gt;0),"P"," "))</f>
        <v> </v>
      </c>
      <c r="F426" s="36" t="str">
        <f aca="false">IF(AND(COUNTIF(F417,"C")=1,COUNTIF(F418:F425,"A")&gt;4),"C",IF(OR(COUNTIF(F418:F425,"A")&gt;0,COUNTIF(F417,"C")&gt;0,COUNTIF(F417,"P")&gt;0),"P"," "))</f>
        <v> </v>
      </c>
      <c r="G426" s="36" t="str">
        <f aca="false">IF(AND(COUNTIF(G417,"C")=1,COUNTIF(G418:G425,"A")&gt;4),"C",IF(OR(COUNTIF(G418:G425,"A")&gt;0,COUNTIF(G417,"C")&gt;0,COUNTIF(G417,"P")&gt;0),"P"," "))</f>
        <v> </v>
      </c>
      <c r="H426" s="36" t="str">
        <f aca="false">IF(AND(COUNTIF(H417,"C")=1,COUNTIF(H418:H425,"A")&gt;4),"C",IF(OR(COUNTIF(H418:H425,"A")&gt;0,COUNTIF(H417,"C")&gt;0,COUNTIF(H417,"P")&gt;0),"P"," "))</f>
        <v> </v>
      </c>
      <c r="I426" s="36" t="str">
        <f aca="false">IF(AND(COUNTIF(I417,"C")=1,COUNTIF(I418:I425,"A")&gt;4),"C",IF(OR(COUNTIF(I418:I425,"A")&gt;0,COUNTIF(I417,"C")&gt;0,COUNTIF(I417,"P")&gt;0),"P"," "))</f>
        <v> </v>
      </c>
      <c r="J426" s="36" t="str">
        <f aca="false">IF(AND(COUNTIF(J417,"C")=1,COUNTIF(J418:J425,"A")&gt;4),"C",IF(OR(COUNTIF(J418:J425,"A")&gt;0,COUNTIF(J417,"C")&gt;0,COUNTIF(J417,"P")&gt;0),"P"," "))</f>
        <v> </v>
      </c>
      <c r="K426" s="36" t="str">
        <f aca="false">IF(AND(COUNTIF(K417,"C")=1,COUNTIF(K418:K425,"A")&gt;4),"C",IF(OR(COUNTIF(K418:K425,"A")&gt;0,COUNTIF(K417,"C")&gt;0,COUNTIF(K417,"P")&gt;0),"P"," "))</f>
        <v> </v>
      </c>
      <c r="L426" s="36" t="str">
        <f aca="false">IF(AND(COUNTIF(L417,"C")=1,COUNTIF(L418:L425,"A")&gt;4),"C",IF(OR(COUNTIF(L418:L425,"A")&gt;0,COUNTIF(L417,"C")&gt;0,COUNTIF(L417,"P")&gt;0),"P"," "))</f>
        <v> </v>
      </c>
      <c r="M426" s="36" t="str">
        <f aca="false">IF(AND(COUNTIF(M417,"C")=1,COUNTIF(M418:M425,"A")&gt;4),"C",IF(OR(COUNTIF(M418:M425,"A")&gt;0,COUNTIF(M417,"C")&gt;0,COUNTIF(M417,"P")&gt;0),"P"," "))</f>
        <v> </v>
      </c>
      <c r="N426" s="36" t="str">
        <f aca="false">IF(AND(COUNTIF(N417,"C")=1,COUNTIF(N418:N425,"A")&gt;4),"C",IF(OR(COUNTIF(N418:N425,"A")&gt;0,COUNTIF(N417,"C")&gt;0,COUNTIF(N417,"P")&gt;0),"P"," "))</f>
        <v> </v>
      </c>
      <c r="O426" s="36" t="str">
        <f aca="false">IF(AND(COUNTIF(O417,"C")=1,COUNTIF(O418:O425,"A")&gt;4),"C",IF(OR(COUNTIF(O418:O425,"A")&gt;0,COUNTIF(O417,"C")&gt;0,COUNTIF(O417,"P")&gt;0),"P"," "))</f>
        <v> </v>
      </c>
      <c r="P426" s="36" t="str">
        <f aca="false">IF(AND(COUNTIF(P417,"C")=1,COUNTIF(P418:P425,"A")&gt;4),"C",IF(OR(COUNTIF(P418:P425,"A")&gt;0,COUNTIF(P417,"C")&gt;0,COUNTIF(P417,"P")&gt;0),"P"," "))</f>
        <v> </v>
      </c>
      <c r="Q426" s="36" t="str">
        <f aca="false">IF(AND(COUNTIF(Q417,"C")=1,COUNTIF(Q418:Q425,"A")&gt;4),"C",IF(OR(COUNTIF(Q418:Q425,"A")&gt;0,COUNTIF(Q417,"C")&gt;0,COUNTIF(Q417,"P")&gt;0),"P"," "))</f>
        <v> </v>
      </c>
      <c r="R426" s="36" t="str">
        <f aca="false">IF(AND(COUNTIF(R417,"C")=1,COUNTIF(R418:R425,"A")&gt;4),"C",IF(OR(COUNTIF(R418:R425,"A")&gt;0,COUNTIF(R417,"C")&gt;0,COUNTIF(R417,"P")&gt;0),"P"," "))</f>
        <v> </v>
      </c>
      <c r="S426" s="36" t="str">
        <f aca="false">IF(AND(COUNTIF(S417,"C")=1,COUNTIF(S418:S425,"A")&gt;4),"C",IF(OR(COUNTIF(S418:S425,"A")&gt;0,COUNTIF(S417,"C")&gt;0,COUNTIF(S417,"P")&gt;0),"P"," "))</f>
        <v> </v>
      </c>
      <c r="T426" s="16"/>
    </row>
    <row r="427" customFormat="false" ht="12.75" hidden="false" customHeight="false" outlineLevel="0" collapsed="false">
      <c r="A427" s="16"/>
      <c r="B427" s="76" t="s">
        <v>459</v>
      </c>
      <c r="C427" s="76"/>
      <c r="D427" s="76"/>
      <c r="E427" s="76"/>
      <c r="F427" s="76"/>
      <c r="G427" s="76"/>
      <c r="H427" s="76"/>
      <c r="I427" s="76"/>
      <c r="J427" s="76"/>
      <c r="K427" s="76"/>
      <c r="L427" s="76"/>
      <c r="M427" s="76"/>
      <c r="N427" s="76"/>
      <c r="O427" s="76"/>
      <c r="P427" s="76"/>
      <c r="Q427" s="76"/>
      <c r="R427" s="76"/>
      <c r="S427" s="76"/>
      <c r="T427" s="16"/>
    </row>
    <row r="428" customFormat="false" ht="12.75" hidden="false" customHeight="false" outlineLevel="0" collapsed="false">
      <c r="A428" s="16"/>
      <c r="B428" s="76"/>
      <c r="C428" s="76"/>
      <c r="D428" s="76"/>
      <c r="E428" s="76"/>
      <c r="F428" s="76"/>
      <c r="G428" s="76"/>
      <c r="H428" s="76"/>
      <c r="I428" s="76"/>
      <c r="J428" s="76"/>
      <c r="K428" s="76"/>
      <c r="L428" s="76"/>
      <c r="M428" s="76"/>
      <c r="N428" s="76"/>
      <c r="O428" s="76"/>
      <c r="P428" s="76"/>
      <c r="Q428" s="76"/>
      <c r="R428" s="76"/>
      <c r="S428" s="76"/>
      <c r="T428" s="16"/>
    </row>
    <row r="429" customFormat="false" ht="20.25" hidden="false" customHeight="true" outlineLevel="0" collapsed="false">
      <c r="A429" s="16"/>
      <c r="B429" s="85" t="s">
        <v>610</v>
      </c>
      <c r="C429" s="85"/>
      <c r="D429" s="85"/>
      <c r="E429" s="60" t="s">
        <v>611</v>
      </c>
      <c r="F429" s="85"/>
      <c r="G429" s="85"/>
      <c r="H429" s="85"/>
      <c r="I429" s="85"/>
      <c r="J429" s="85"/>
      <c r="K429" s="85"/>
      <c r="L429" s="85"/>
      <c r="M429" s="85"/>
      <c r="N429" s="85"/>
      <c r="O429" s="85"/>
      <c r="P429" s="85"/>
      <c r="Q429" s="85"/>
      <c r="R429" s="85"/>
      <c r="S429" s="85"/>
      <c r="T429" s="16"/>
    </row>
    <row r="430" customFormat="false" ht="12.75" hidden="false" customHeight="false" outlineLevel="0" collapsed="false">
      <c r="A430" s="16"/>
      <c r="B430" s="31" t="s">
        <v>2</v>
      </c>
      <c r="C430" s="61" t="s">
        <v>612</v>
      </c>
      <c r="D430" s="32"/>
      <c r="E430" s="62" t="str">
        <f aca="false">Beltloops!E165</f>
        <v> </v>
      </c>
      <c r="F430" s="62" t="str">
        <f aca="false">Beltloops!F165</f>
        <v> </v>
      </c>
      <c r="G430" s="62" t="str">
        <f aca="false">Beltloops!G165</f>
        <v> </v>
      </c>
      <c r="H430" s="62" t="str">
        <f aca="false">Beltloops!H165</f>
        <v> </v>
      </c>
      <c r="I430" s="62" t="str">
        <f aca="false">Beltloops!I165</f>
        <v> </v>
      </c>
      <c r="J430" s="62" t="str">
        <f aca="false">Beltloops!J165</f>
        <v> </v>
      </c>
      <c r="K430" s="62" t="str">
        <f aca="false">Beltloops!K165</f>
        <v> </v>
      </c>
      <c r="L430" s="62" t="str">
        <f aca="false">Beltloops!L165</f>
        <v> </v>
      </c>
      <c r="M430" s="62" t="str">
        <f aca="false">Beltloops!M165</f>
        <v> </v>
      </c>
      <c r="N430" s="62" t="str">
        <f aca="false">Beltloops!N165</f>
        <v> </v>
      </c>
      <c r="O430" s="62" t="str">
        <f aca="false">Beltloops!O165</f>
        <v> </v>
      </c>
      <c r="P430" s="62" t="str">
        <f aca="false">Beltloops!P165</f>
        <v> </v>
      </c>
      <c r="Q430" s="62" t="str">
        <f aca="false">Beltloops!Q165</f>
        <v> </v>
      </c>
      <c r="R430" s="62" t="str">
        <f aca="false">Beltloops!R165</f>
        <v> </v>
      </c>
      <c r="S430" s="62" t="str">
        <f aca="false">Beltloops!S165</f>
        <v> </v>
      </c>
      <c r="T430" s="16"/>
    </row>
    <row r="431" customFormat="false" ht="12.75" hidden="false" customHeight="false" outlineLevel="0" collapsed="false">
      <c r="A431" s="16"/>
      <c r="B431" s="31" t="n">
        <v>1</v>
      </c>
      <c r="C431" s="63" t="s">
        <v>613</v>
      </c>
      <c r="D431" s="39"/>
      <c r="E431" s="33"/>
      <c r="F431" s="33"/>
      <c r="G431" s="33"/>
      <c r="H431" s="33"/>
      <c r="I431" s="33"/>
      <c r="J431" s="33"/>
      <c r="K431" s="33"/>
      <c r="L431" s="33"/>
      <c r="M431" s="33"/>
      <c r="N431" s="33"/>
      <c r="O431" s="33"/>
      <c r="P431" s="33"/>
      <c r="Q431" s="33"/>
      <c r="R431" s="33"/>
      <c r="S431" s="33"/>
      <c r="T431" s="16"/>
    </row>
    <row r="432" customFormat="false" ht="12.75" hidden="false" customHeight="false" outlineLevel="0" collapsed="false">
      <c r="A432" s="16"/>
      <c r="B432" s="31" t="n">
        <v>2</v>
      </c>
      <c r="C432" s="63" t="s">
        <v>614</v>
      </c>
      <c r="D432" s="39"/>
      <c r="E432" s="33"/>
      <c r="F432" s="33"/>
      <c r="G432" s="33"/>
      <c r="H432" s="33"/>
      <c r="I432" s="33"/>
      <c r="J432" s="33"/>
      <c r="K432" s="33"/>
      <c r="L432" s="33"/>
      <c r="M432" s="33"/>
      <c r="N432" s="33"/>
      <c r="O432" s="33"/>
      <c r="P432" s="33"/>
      <c r="Q432" s="33"/>
      <c r="R432" s="33"/>
      <c r="S432" s="33"/>
      <c r="T432" s="16"/>
    </row>
    <row r="433" customFormat="false" ht="12.75" hidden="false" customHeight="false" outlineLevel="0" collapsed="false">
      <c r="A433" s="16"/>
      <c r="B433" s="31" t="n">
        <v>3</v>
      </c>
      <c r="C433" s="63" t="s">
        <v>615</v>
      </c>
      <c r="D433" s="39"/>
      <c r="E433" s="33"/>
      <c r="F433" s="33"/>
      <c r="G433" s="33"/>
      <c r="H433" s="33"/>
      <c r="I433" s="33"/>
      <c r="J433" s="33"/>
      <c r="K433" s="33"/>
      <c r="L433" s="33"/>
      <c r="M433" s="33"/>
      <c r="N433" s="33"/>
      <c r="O433" s="33"/>
      <c r="P433" s="33"/>
      <c r="Q433" s="33"/>
      <c r="R433" s="33"/>
      <c r="S433" s="33"/>
      <c r="T433" s="16"/>
    </row>
    <row r="434" customFormat="false" ht="12.75" hidden="false" customHeight="false" outlineLevel="0" collapsed="false">
      <c r="A434" s="16"/>
      <c r="B434" s="64" t="n">
        <v>4</v>
      </c>
      <c r="C434" s="63" t="s">
        <v>616</v>
      </c>
      <c r="D434" s="39"/>
      <c r="E434" s="33"/>
      <c r="F434" s="33"/>
      <c r="G434" s="33"/>
      <c r="H434" s="33"/>
      <c r="I434" s="33"/>
      <c r="J434" s="33"/>
      <c r="K434" s="33"/>
      <c r="L434" s="33"/>
      <c r="M434" s="33"/>
      <c r="N434" s="33"/>
      <c r="O434" s="33"/>
      <c r="P434" s="33"/>
      <c r="Q434" s="33"/>
      <c r="R434" s="33"/>
      <c r="S434" s="33"/>
      <c r="T434" s="16"/>
    </row>
    <row r="435" customFormat="false" ht="12.75" hidden="false" customHeight="false" outlineLevel="0" collapsed="false">
      <c r="A435" s="16"/>
      <c r="B435" s="64" t="n">
        <v>5</v>
      </c>
      <c r="C435" s="63" t="s">
        <v>617</v>
      </c>
      <c r="D435" s="39"/>
      <c r="E435" s="33"/>
      <c r="F435" s="33"/>
      <c r="G435" s="33"/>
      <c r="H435" s="33"/>
      <c r="I435" s="33"/>
      <c r="J435" s="33"/>
      <c r="K435" s="33"/>
      <c r="L435" s="33"/>
      <c r="M435" s="33"/>
      <c r="N435" s="33"/>
      <c r="O435" s="33"/>
      <c r="P435" s="33"/>
      <c r="Q435" s="33"/>
      <c r="R435" s="33"/>
      <c r="S435" s="33"/>
      <c r="T435" s="16"/>
    </row>
    <row r="436" customFormat="false" ht="12.75" hidden="false" customHeight="false" outlineLevel="0" collapsed="false">
      <c r="A436" s="16"/>
      <c r="B436" s="64" t="n">
        <v>6</v>
      </c>
      <c r="C436" s="63" t="s">
        <v>618</v>
      </c>
      <c r="D436" s="39"/>
      <c r="E436" s="33"/>
      <c r="F436" s="33"/>
      <c r="G436" s="33"/>
      <c r="H436" s="33"/>
      <c r="I436" s="33"/>
      <c r="J436" s="33"/>
      <c r="K436" s="33"/>
      <c r="L436" s="33"/>
      <c r="M436" s="33"/>
      <c r="N436" s="33"/>
      <c r="O436" s="33"/>
      <c r="P436" s="33"/>
      <c r="Q436" s="33"/>
      <c r="R436" s="33"/>
      <c r="S436" s="33"/>
      <c r="T436" s="16"/>
    </row>
    <row r="437" customFormat="false" ht="12.75" hidden="false" customHeight="false" outlineLevel="0" collapsed="false">
      <c r="A437" s="16"/>
      <c r="B437" s="64" t="n">
        <v>7</v>
      </c>
      <c r="C437" s="63" t="s">
        <v>619</v>
      </c>
      <c r="D437" s="39"/>
      <c r="E437" s="33"/>
      <c r="F437" s="33"/>
      <c r="G437" s="33"/>
      <c r="H437" s="33"/>
      <c r="I437" s="33"/>
      <c r="J437" s="33"/>
      <c r="K437" s="33"/>
      <c r="L437" s="33"/>
      <c r="M437" s="33"/>
      <c r="N437" s="33"/>
      <c r="O437" s="33"/>
      <c r="P437" s="33"/>
      <c r="Q437" s="33"/>
      <c r="R437" s="33"/>
      <c r="S437" s="33"/>
      <c r="T437" s="16"/>
    </row>
    <row r="438" customFormat="false" ht="12.75" hidden="false" customHeight="false" outlineLevel="0" collapsed="false">
      <c r="A438" s="16"/>
      <c r="B438" s="31" t="n">
        <v>8</v>
      </c>
      <c r="C438" s="63" t="s">
        <v>620</v>
      </c>
      <c r="D438" s="39"/>
      <c r="E438" s="33"/>
      <c r="F438" s="33"/>
      <c r="G438" s="33"/>
      <c r="H438" s="33"/>
      <c r="I438" s="33"/>
      <c r="J438" s="33"/>
      <c r="K438" s="33"/>
      <c r="L438" s="33"/>
      <c r="M438" s="33"/>
      <c r="N438" s="33"/>
      <c r="O438" s="33"/>
      <c r="P438" s="33"/>
      <c r="Q438" s="33"/>
      <c r="R438" s="33"/>
      <c r="S438" s="33"/>
      <c r="T438" s="16"/>
    </row>
    <row r="439" customFormat="false" ht="13.5" hidden="false" customHeight="false" outlineLevel="0" collapsed="false">
      <c r="A439" s="16"/>
      <c r="B439" s="31" t="n">
        <v>9</v>
      </c>
      <c r="C439" s="86" t="s">
        <v>621</v>
      </c>
      <c r="D439" s="86"/>
      <c r="E439" s="33"/>
      <c r="F439" s="33"/>
      <c r="G439" s="33"/>
      <c r="H439" s="33"/>
      <c r="I439" s="33"/>
      <c r="J439" s="33"/>
      <c r="K439" s="33"/>
      <c r="L439" s="33"/>
      <c r="M439" s="33"/>
      <c r="N439" s="33"/>
      <c r="O439" s="33"/>
      <c r="P439" s="33"/>
      <c r="Q439" s="33"/>
      <c r="R439" s="33"/>
      <c r="S439" s="33"/>
      <c r="T439" s="16"/>
    </row>
    <row r="440" customFormat="false" ht="13.5" hidden="false" customHeight="false" outlineLevel="0" collapsed="false">
      <c r="A440" s="16"/>
      <c r="C440" s="34" t="s">
        <v>46</v>
      </c>
      <c r="D440" s="35"/>
      <c r="E440" s="36" t="str">
        <f aca="false">IF(AND(COUNTIF(E430,"C")=1,COUNTIF(E431:E439,"A")&gt;4),"C",IF(OR(COUNTIF(E431:E439,"A")&gt;0,COUNTIF(E430,"C")&gt;0,COUNTIF(E430,"P")&gt;0),"P"," "))</f>
        <v> </v>
      </c>
      <c r="F440" s="36" t="str">
        <f aca="false">IF(AND(COUNTIF(F430,"C")=1,COUNTIF(F431:F439,"A")&gt;4),"C",IF(OR(COUNTIF(F431:F439,"A")&gt;0,COUNTIF(F430,"C")&gt;0,COUNTIF(F430,"P")&gt;0),"P"," "))</f>
        <v> </v>
      </c>
      <c r="G440" s="36" t="str">
        <f aca="false">IF(AND(COUNTIF(G430,"C")=1,COUNTIF(G431:G439,"A")&gt;4),"C",IF(OR(COUNTIF(G431:G439,"A")&gt;0,COUNTIF(G430,"C")&gt;0,COUNTIF(G430,"P")&gt;0),"P"," "))</f>
        <v> </v>
      </c>
      <c r="H440" s="36" t="str">
        <f aca="false">IF(AND(COUNTIF(H430,"C")=1,COUNTIF(H431:H439,"A")&gt;4),"C",IF(OR(COUNTIF(H431:H439,"A")&gt;0,COUNTIF(H430,"C")&gt;0,COUNTIF(H430,"P")&gt;0),"P"," "))</f>
        <v> </v>
      </c>
      <c r="I440" s="36" t="str">
        <f aca="false">IF(AND(COUNTIF(I430,"C")=1,COUNTIF(I431:I439,"A")&gt;4),"C",IF(OR(COUNTIF(I431:I439,"A")&gt;0,COUNTIF(I430,"C")&gt;0,COUNTIF(I430,"P")&gt;0),"P"," "))</f>
        <v> </v>
      </c>
      <c r="J440" s="36" t="str">
        <f aca="false">IF(AND(COUNTIF(J430,"C")=1,COUNTIF(J431:J439,"A")&gt;4),"C",IF(OR(COUNTIF(J431:J439,"A")&gt;0,COUNTIF(J430,"C")&gt;0,COUNTIF(J430,"P")&gt;0),"P"," "))</f>
        <v> </v>
      </c>
      <c r="K440" s="36" t="str">
        <f aca="false">IF(AND(COUNTIF(K430,"C")=1,COUNTIF(K431:K439,"A")&gt;4),"C",IF(OR(COUNTIF(K431:K439,"A")&gt;0,COUNTIF(K430,"C")&gt;0,COUNTIF(K430,"P")&gt;0),"P"," "))</f>
        <v> </v>
      </c>
      <c r="L440" s="36" t="str">
        <f aca="false">IF(AND(COUNTIF(L430,"C")=1,COUNTIF(L431:L439,"A")&gt;4),"C",IF(OR(COUNTIF(L431:L439,"A")&gt;0,COUNTIF(L430,"C")&gt;0,COUNTIF(L430,"P")&gt;0),"P"," "))</f>
        <v> </v>
      </c>
      <c r="M440" s="36" t="str">
        <f aca="false">IF(AND(COUNTIF(M430,"C")=1,COUNTIF(M431:M439,"A")&gt;4),"C",IF(OR(COUNTIF(M431:M439,"A")&gt;0,COUNTIF(M430,"C")&gt;0,COUNTIF(M430,"P")&gt;0),"P"," "))</f>
        <v> </v>
      </c>
      <c r="N440" s="36" t="str">
        <f aca="false">IF(AND(COUNTIF(N430,"C")=1,COUNTIF(N431:N439,"A")&gt;4),"C",IF(OR(COUNTIF(N431:N439,"A")&gt;0,COUNTIF(N430,"C")&gt;0,COUNTIF(N430,"P")&gt;0),"P"," "))</f>
        <v> </v>
      </c>
      <c r="O440" s="36" t="str">
        <f aca="false">IF(AND(COUNTIF(O430,"C")=1,COUNTIF(O431:O439,"A")&gt;4),"C",IF(OR(COUNTIF(O431:O439,"A")&gt;0,COUNTIF(O430,"C")&gt;0,COUNTIF(O430,"P")&gt;0),"P"," "))</f>
        <v> </v>
      </c>
      <c r="P440" s="36" t="str">
        <f aca="false">IF(AND(COUNTIF(P430,"C")=1,COUNTIF(P431:P439,"A")&gt;4),"C",IF(OR(COUNTIF(P431:P439,"A")&gt;0,COUNTIF(P430,"C")&gt;0,COUNTIF(P430,"P")&gt;0),"P"," "))</f>
        <v> </v>
      </c>
      <c r="Q440" s="36" t="str">
        <f aca="false">IF(AND(COUNTIF(Q430,"C")=1,COUNTIF(Q431:Q439,"A")&gt;4),"C",IF(OR(COUNTIF(Q431:Q439,"A")&gt;0,COUNTIF(Q430,"C")&gt;0,COUNTIF(Q430,"P")&gt;0),"P"," "))</f>
        <v> </v>
      </c>
      <c r="R440" s="36" t="str">
        <f aca="false">IF(AND(COUNTIF(R430,"C")=1,COUNTIF(R431:R439,"A")&gt;4),"C",IF(OR(COUNTIF(R431:R439,"A")&gt;0,COUNTIF(R430,"C")&gt;0,COUNTIF(R430,"P")&gt;0),"P"," "))</f>
        <v> </v>
      </c>
      <c r="S440" s="36" t="str">
        <f aca="false">IF(AND(COUNTIF(S430,"C")=1,COUNTIF(S431:S439,"A")&gt;4),"C",IF(OR(COUNTIF(S431:S439,"A")&gt;0,COUNTIF(S430,"C")&gt;0,COUNTIF(S430,"P")&gt;0),"P"," "))</f>
        <v> </v>
      </c>
      <c r="T440" s="16"/>
    </row>
    <row r="441" customFormat="false" ht="20.25" hidden="false" customHeight="true" outlineLevel="0" collapsed="false">
      <c r="A441" s="16"/>
      <c r="B441" s="85" t="s">
        <v>622</v>
      </c>
      <c r="C441" s="85"/>
      <c r="D441" s="85"/>
      <c r="E441" s="60" t="s">
        <v>623</v>
      </c>
      <c r="F441" s="85"/>
      <c r="G441" s="85"/>
      <c r="H441" s="85"/>
      <c r="I441" s="85"/>
      <c r="J441" s="85"/>
      <c r="K441" s="85"/>
      <c r="L441" s="85"/>
      <c r="M441" s="85"/>
      <c r="N441" s="85"/>
      <c r="O441" s="85"/>
      <c r="P441" s="85"/>
      <c r="Q441" s="85"/>
      <c r="R441" s="85"/>
      <c r="S441" s="85"/>
      <c r="T441" s="16"/>
    </row>
    <row r="442" customFormat="false" ht="12.75" hidden="false" customHeight="false" outlineLevel="0" collapsed="false">
      <c r="A442" s="16"/>
      <c r="B442" s="31" t="s">
        <v>2</v>
      </c>
      <c r="C442" s="61" t="s">
        <v>624</v>
      </c>
      <c r="D442" s="32"/>
      <c r="E442" s="62" t="str">
        <f aca="false">Beltloops!E170</f>
        <v> </v>
      </c>
      <c r="F442" s="62" t="str">
        <f aca="false">Beltloops!F170</f>
        <v> </v>
      </c>
      <c r="G442" s="62" t="str">
        <f aca="false">Beltloops!G170</f>
        <v> </v>
      </c>
      <c r="H442" s="62" t="str">
        <f aca="false">Beltloops!H170</f>
        <v> </v>
      </c>
      <c r="I442" s="62" t="str">
        <f aca="false">Beltloops!I170</f>
        <v> </v>
      </c>
      <c r="J442" s="62" t="str">
        <f aca="false">Beltloops!J170</f>
        <v> </v>
      </c>
      <c r="K442" s="62" t="str">
        <f aca="false">Beltloops!K170</f>
        <v> </v>
      </c>
      <c r="L442" s="62" t="str">
        <f aca="false">Beltloops!L170</f>
        <v> </v>
      </c>
      <c r="M442" s="62" t="str">
        <f aca="false">Beltloops!M170</f>
        <v> </v>
      </c>
      <c r="N442" s="62" t="str">
        <f aca="false">Beltloops!N170</f>
        <v> </v>
      </c>
      <c r="O442" s="62" t="str">
        <f aca="false">Beltloops!O170</f>
        <v> </v>
      </c>
      <c r="P442" s="62" t="str">
        <f aca="false">Beltloops!P170</f>
        <v> </v>
      </c>
      <c r="Q442" s="62" t="str">
        <f aca="false">Beltloops!Q170</f>
        <v> </v>
      </c>
      <c r="R442" s="62" t="str">
        <f aca="false">Beltloops!R170</f>
        <v> </v>
      </c>
      <c r="S442" s="62" t="str">
        <f aca="false">Beltloops!S170</f>
        <v> </v>
      </c>
      <c r="T442" s="16"/>
    </row>
    <row r="443" customFormat="false" ht="12.75" hidden="false" customHeight="false" outlineLevel="0" collapsed="false">
      <c r="A443" s="16"/>
      <c r="B443" s="31" t="n">
        <v>1</v>
      </c>
      <c r="C443" s="63" t="s">
        <v>625</v>
      </c>
      <c r="D443" s="39"/>
      <c r="E443" s="33"/>
      <c r="F443" s="33"/>
      <c r="G443" s="33"/>
      <c r="H443" s="33"/>
      <c r="I443" s="33"/>
      <c r="J443" s="33"/>
      <c r="K443" s="33"/>
      <c r="L443" s="33"/>
      <c r="M443" s="33"/>
      <c r="N443" s="33"/>
      <c r="O443" s="33"/>
      <c r="P443" s="33"/>
      <c r="Q443" s="33"/>
      <c r="R443" s="33"/>
      <c r="S443" s="33"/>
      <c r="T443" s="16"/>
    </row>
    <row r="444" customFormat="false" ht="12.75" hidden="false" customHeight="false" outlineLevel="0" collapsed="false">
      <c r="A444" s="16"/>
      <c r="B444" s="31" t="n">
        <v>2</v>
      </c>
      <c r="C444" s="63" t="s">
        <v>626</v>
      </c>
      <c r="D444" s="39"/>
      <c r="E444" s="33"/>
      <c r="F444" s="33"/>
      <c r="G444" s="33"/>
      <c r="H444" s="33"/>
      <c r="I444" s="33"/>
      <c r="J444" s="33"/>
      <c r="K444" s="33"/>
      <c r="L444" s="33"/>
      <c r="M444" s="33"/>
      <c r="N444" s="33"/>
      <c r="O444" s="33"/>
      <c r="P444" s="33"/>
      <c r="Q444" s="33"/>
      <c r="R444" s="33"/>
      <c r="S444" s="33"/>
      <c r="T444" s="16"/>
    </row>
    <row r="445" customFormat="false" ht="12.75" hidden="false" customHeight="false" outlineLevel="0" collapsed="false">
      <c r="A445" s="16"/>
      <c r="B445" s="31" t="n">
        <v>3</v>
      </c>
      <c r="C445" s="63" t="s">
        <v>627</v>
      </c>
      <c r="D445" s="39"/>
      <c r="E445" s="33"/>
      <c r="F445" s="33"/>
      <c r="G445" s="33"/>
      <c r="H445" s="33"/>
      <c r="I445" s="33"/>
      <c r="J445" s="33"/>
      <c r="K445" s="33"/>
      <c r="L445" s="33"/>
      <c r="M445" s="33"/>
      <c r="N445" s="33"/>
      <c r="O445" s="33"/>
      <c r="P445" s="33"/>
      <c r="Q445" s="33"/>
      <c r="R445" s="33"/>
      <c r="S445" s="33"/>
      <c r="T445" s="16"/>
    </row>
    <row r="446" customFormat="false" ht="12.75" hidden="false" customHeight="false" outlineLevel="0" collapsed="false">
      <c r="A446" s="16"/>
      <c r="B446" s="64" t="n">
        <v>4</v>
      </c>
      <c r="C446" s="63" t="s">
        <v>628</v>
      </c>
      <c r="D446" s="39"/>
      <c r="E446" s="33"/>
      <c r="F446" s="33"/>
      <c r="G446" s="33"/>
      <c r="H446" s="33"/>
      <c r="I446" s="33"/>
      <c r="J446" s="33"/>
      <c r="K446" s="33"/>
      <c r="L446" s="33"/>
      <c r="M446" s="33"/>
      <c r="N446" s="33"/>
      <c r="O446" s="33"/>
      <c r="P446" s="33"/>
      <c r="Q446" s="33"/>
      <c r="R446" s="33"/>
      <c r="S446" s="33"/>
      <c r="T446" s="16"/>
    </row>
    <row r="447" customFormat="false" ht="12.75" hidden="false" customHeight="false" outlineLevel="0" collapsed="false">
      <c r="A447" s="16"/>
      <c r="B447" s="64" t="n">
        <v>5</v>
      </c>
      <c r="C447" s="63" t="s">
        <v>629</v>
      </c>
      <c r="D447" s="39"/>
      <c r="E447" s="33"/>
      <c r="F447" s="33"/>
      <c r="G447" s="33"/>
      <c r="H447" s="33"/>
      <c r="I447" s="33"/>
      <c r="J447" s="33"/>
      <c r="K447" s="33"/>
      <c r="L447" s="33"/>
      <c r="M447" s="33"/>
      <c r="N447" s="33"/>
      <c r="O447" s="33"/>
      <c r="P447" s="33"/>
      <c r="Q447" s="33"/>
      <c r="R447" s="33"/>
      <c r="S447" s="33"/>
      <c r="T447" s="16"/>
    </row>
    <row r="448" customFormat="false" ht="12.75" hidden="false" customHeight="false" outlineLevel="0" collapsed="false">
      <c r="A448" s="16"/>
      <c r="B448" s="64" t="n">
        <v>6</v>
      </c>
      <c r="C448" s="63" t="s">
        <v>630</v>
      </c>
      <c r="D448" s="39"/>
      <c r="E448" s="33"/>
      <c r="F448" s="33"/>
      <c r="G448" s="33"/>
      <c r="H448" s="33"/>
      <c r="I448" s="33"/>
      <c r="J448" s="33"/>
      <c r="K448" s="33"/>
      <c r="L448" s="33"/>
      <c r="M448" s="33"/>
      <c r="N448" s="33"/>
      <c r="O448" s="33"/>
      <c r="P448" s="33"/>
      <c r="Q448" s="33"/>
      <c r="R448" s="33"/>
      <c r="S448" s="33"/>
      <c r="T448" s="16"/>
    </row>
    <row r="449" customFormat="false" ht="12.75" hidden="false" customHeight="false" outlineLevel="0" collapsed="false">
      <c r="A449" s="16"/>
      <c r="B449" s="64" t="n">
        <v>7</v>
      </c>
      <c r="C449" s="63" t="s">
        <v>631</v>
      </c>
      <c r="D449" s="39"/>
      <c r="E449" s="33"/>
      <c r="F449" s="33"/>
      <c r="G449" s="33"/>
      <c r="H449" s="33"/>
      <c r="I449" s="33"/>
      <c r="J449" s="33"/>
      <c r="K449" s="33"/>
      <c r="L449" s="33"/>
      <c r="M449" s="33"/>
      <c r="N449" s="33"/>
      <c r="O449" s="33"/>
      <c r="P449" s="33"/>
      <c r="Q449" s="33"/>
      <c r="R449" s="33"/>
      <c r="S449" s="33"/>
      <c r="T449" s="16"/>
    </row>
    <row r="450" customFormat="false" ht="12.75" hidden="false" customHeight="false" outlineLevel="0" collapsed="false">
      <c r="A450" s="16"/>
      <c r="B450" s="64" t="n">
        <v>8</v>
      </c>
      <c r="C450" s="63" t="s">
        <v>632</v>
      </c>
      <c r="D450" s="39"/>
      <c r="E450" s="33"/>
      <c r="F450" s="33"/>
      <c r="G450" s="33"/>
      <c r="H450" s="33"/>
      <c r="I450" s="33"/>
      <c r="J450" s="33"/>
      <c r="K450" s="33"/>
      <c r="L450" s="33"/>
      <c r="M450" s="33"/>
      <c r="N450" s="33"/>
      <c r="O450" s="33"/>
      <c r="P450" s="33"/>
      <c r="Q450" s="33"/>
      <c r="R450" s="33"/>
      <c r="S450" s="33"/>
      <c r="T450" s="16"/>
    </row>
    <row r="451" customFormat="false" ht="12.75" hidden="false" customHeight="false" outlineLevel="0" collapsed="false">
      <c r="A451" s="16"/>
      <c r="B451" s="31" t="n">
        <v>9</v>
      </c>
      <c r="C451" s="63" t="s">
        <v>633</v>
      </c>
      <c r="D451" s="39"/>
      <c r="E451" s="33"/>
      <c r="F451" s="33"/>
      <c r="G451" s="33"/>
      <c r="H451" s="33"/>
      <c r="I451" s="33"/>
      <c r="J451" s="33"/>
      <c r="K451" s="33"/>
      <c r="L451" s="33"/>
      <c r="M451" s="33"/>
      <c r="N451" s="33"/>
      <c r="O451" s="33"/>
      <c r="P451" s="33"/>
      <c r="Q451" s="33"/>
      <c r="R451" s="33"/>
      <c r="S451" s="33"/>
      <c r="T451" s="16"/>
    </row>
    <row r="452" customFormat="false" ht="13.5" hidden="false" customHeight="false" outlineLevel="0" collapsed="false">
      <c r="A452" s="16"/>
      <c r="B452" s="31" t="n">
        <v>10</v>
      </c>
      <c r="C452" s="63" t="s">
        <v>634</v>
      </c>
      <c r="D452" s="39"/>
      <c r="E452" s="33"/>
      <c r="F452" s="33"/>
      <c r="G452" s="33"/>
      <c r="H452" s="33"/>
      <c r="I452" s="33"/>
      <c r="J452" s="33"/>
      <c r="K452" s="33"/>
      <c r="L452" s="33"/>
      <c r="M452" s="33"/>
      <c r="N452" s="33"/>
      <c r="O452" s="33"/>
      <c r="P452" s="33"/>
      <c r="Q452" s="33"/>
      <c r="R452" s="33"/>
      <c r="S452" s="33"/>
      <c r="T452" s="16"/>
    </row>
    <row r="453" customFormat="false" ht="13.5" hidden="false" customHeight="false" outlineLevel="0" collapsed="false">
      <c r="A453" s="16"/>
      <c r="C453" s="34" t="s">
        <v>46</v>
      </c>
      <c r="D453" s="35"/>
      <c r="E453" s="36" t="str">
        <f aca="false">IF(AND(COUNTIF(E442,"C")=1,COUNTIF(E443:E452,"A")&gt;4),"C",IF(OR(COUNTIF(E443:E452,"A")&gt;0,COUNTIF(E442,"C")&gt;0,COUNTIF(E442,"P")&gt;0),"P"," "))</f>
        <v> </v>
      </c>
      <c r="F453" s="36" t="str">
        <f aca="false">IF(AND(COUNTIF(F442,"C")=1,COUNTIF(F443:F452,"A")&gt;4),"C",IF(OR(COUNTIF(F443:F452,"A")&gt;0,COUNTIF(F442,"C")&gt;0,COUNTIF(F442,"P")&gt;0),"P"," "))</f>
        <v> </v>
      </c>
      <c r="G453" s="36" t="str">
        <f aca="false">IF(AND(COUNTIF(G442,"C")=1,COUNTIF(G443:G452,"A")&gt;4),"C",IF(OR(COUNTIF(G443:G452,"A")&gt;0,COUNTIF(G442,"C")&gt;0,COUNTIF(G442,"P")&gt;0),"P"," "))</f>
        <v> </v>
      </c>
      <c r="H453" s="36" t="str">
        <f aca="false">IF(AND(COUNTIF(H442,"C")=1,COUNTIF(H443:H452,"A")&gt;4),"C",IF(OR(COUNTIF(H443:H452,"A")&gt;0,COUNTIF(H442,"C")&gt;0,COUNTIF(H442,"P")&gt;0),"P"," "))</f>
        <v> </v>
      </c>
      <c r="I453" s="36" t="str">
        <f aca="false">IF(AND(COUNTIF(I442,"C")=1,COUNTIF(I443:I452,"A")&gt;4),"C",IF(OR(COUNTIF(I443:I452,"A")&gt;0,COUNTIF(I442,"C")&gt;0,COUNTIF(I442,"P")&gt;0),"P"," "))</f>
        <v> </v>
      </c>
      <c r="J453" s="36" t="str">
        <f aca="false">IF(AND(COUNTIF(J442,"C")=1,COUNTIF(J443:J452,"A")&gt;4),"C",IF(OR(COUNTIF(J443:J452,"A")&gt;0,COUNTIF(J442,"C")&gt;0,COUNTIF(J442,"P")&gt;0),"P"," "))</f>
        <v> </v>
      </c>
      <c r="K453" s="36" t="str">
        <f aca="false">IF(AND(COUNTIF(K442,"C")=1,COUNTIF(K443:K452,"A")&gt;4),"C",IF(OR(COUNTIF(K443:K452,"A")&gt;0,COUNTIF(K442,"C")&gt;0,COUNTIF(K442,"P")&gt;0),"P"," "))</f>
        <v> </v>
      </c>
      <c r="L453" s="36" t="str">
        <f aca="false">IF(AND(COUNTIF(L442,"C")=1,COUNTIF(L443:L452,"A")&gt;4),"C",IF(OR(COUNTIF(L443:L452,"A")&gt;0,COUNTIF(L442,"C")&gt;0,COUNTIF(L442,"P")&gt;0),"P"," "))</f>
        <v> </v>
      </c>
      <c r="M453" s="36" t="str">
        <f aca="false">IF(AND(COUNTIF(M442,"C")=1,COUNTIF(M443:M452,"A")&gt;4),"C",IF(OR(COUNTIF(M443:M452,"A")&gt;0,COUNTIF(M442,"C")&gt;0,COUNTIF(M442,"P")&gt;0),"P"," "))</f>
        <v> </v>
      </c>
      <c r="N453" s="36" t="str">
        <f aca="false">IF(AND(COUNTIF(N442,"C")=1,COUNTIF(N443:N452,"A")&gt;4),"C",IF(OR(COUNTIF(N443:N452,"A")&gt;0,COUNTIF(N442,"C")&gt;0,COUNTIF(N442,"P")&gt;0),"P"," "))</f>
        <v> </v>
      </c>
      <c r="O453" s="36" t="str">
        <f aca="false">IF(AND(COUNTIF(O442,"C")=1,COUNTIF(O443:O452,"A")&gt;4),"C",IF(OR(COUNTIF(O443:O452,"A")&gt;0,COUNTIF(O442,"C")&gt;0,COUNTIF(O442,"P")&gt;0),"P"," "))</f>
        <v> </v>
      </c>
      <c r="P453" s="36" t="str">
        <f aca="false">IF(AND(COUNTIF(P442,"C")=1,COUNTIF(P443:P452,"A")&gt;4),"C",IF(OR(COUNTIF(P443:P452,"A")&gt;0,COUNTIF(P442,"C")&gt;0,COUNTIF(P442,"P")&gt;0),"P"," "))</f>
        <v> </v>
      </c>
      <c r="Q453" s="36" t="str">
        <f aca="false">IF(AND(COUNTIF(Q442,"C")=1,COUNTIF(Q443:Q452,"A")&gt;4),"C",IF(OR(COUNTIF(Q443:Q452,"A")&gt;0,COUNTIF(Q442,"C")&gt;0,COUNTIF(Q442,"P")&gt;0),"P"," "))</f>
        <v> </v>
      </c>
      <c r="R453" s="36" t="str">
        <f aca="false">IF(AND(COUNTIF(R442,"C")=1,COUNTIF(R443:R452,"A")&gt;4),"C",IF(OR(COUNTIF(R443:R452,"A")&gt;0,COUNTIF(R442,"C")&gt;0,COUNTIF(R442,"P")&gt;0),"P"," "))</f>
        <v> </v>
      </c>
      <c r="S453" s="36" t="str">
        <f aca="false">IF(AND(COUNTIF(S442,"C")=1,COUNTIF(S443:S452,"A")&gt;4),"C",IF(OR(COUNTIF(S443:S452,"A")&gt;0,COUNTIF(S442,"C")&gt;0,COUNTIF(S442,"P")&gt;0),"P"," "))</f>
        <v> </v>
      </c>
      <c r="T453" s="16"/>
    </row>
    <row r="454" customFormat="false" ht="20.25" hidden="false" customHeight="true" outlineLevel="0" collapsed="false">
      <c r="A454" s="16"/>
      <c r="B454" s="85" t="s">
        <v>635</v>
      </c>
      <c r="C454" s="85"/>
      <c r="D454" s="85"/>
      <c r="E454" s="60" t="s">
        <v>636</v>
      </c>
      <c r="F454" s="85"/>
      <c r="G454" s="85"/>
      <c r="H454" s="85"/>
      <c r="I454" s="85"/>
      <c r="J454" s="85"/>
      <c r="K454" s="85"/>
      <c r="L454" s="85"/>
      <c r="M454" s="85"/>
      <c r="N454" s="85"/>
      <c r="O454" s="85"/>
      <c r="P454" s="85"/>
      <c r="Q454" s="85"/>
      <c r="R454" s="85"/>
      <c r="S454" s="85"/>
      <c r="T454" s="16"/>
    </row>
    <row r="455" customFormat="false" ht="12.75" hidden="false" customHeight="false" outlineLevel="0" collapsed="false">
      <c r="A455" s="16"/>
      <c r="B455" s="31" t="s">
        <v>2</v>
      </c>
      <c r="C455" s="32" t="s">
        <v>637</v>
      </c>
      <c r="D455" s="32"/>
      <c r="E455" s="62" t="str">
        <f aca="false">Beltloops!E177</f>
        <v> </v>
      </c>
      <c r="F455" s="62" t="str">
        <f aca="false">Beltloops!F177</f>
        <v> </v>
      </c>
      <c r="G455" s="62" t="str">
        <f aca="false">Beltloops!G177</f>
        <v> </v>
      </c>
      <c r="H455" s="62" t="str">
        <f aca="false">Beltloops!H177</f>
        <v> </v>
      </c>
      <c r="I455" s="62" t="str">
        <f aca="false">Beltloops!I177</f>
        <v> </v>
      </c>
      <c r="J455" s="62" t="str">
        <f aca="false">Beltloops!J177</f>
        <v> </v>
      </c>
      <c r="K455" s="62" t="str">
        <f aca="false">Beltloops!K177</f>
        <v> </v>
      </c>
      <c r="L455" s="62" t="str">
        <f aca="false">Beltloops!L177</f>
        <v> </v>
      </c>
      <c r="M455" s="62" t="str">
        <f aca="false">Beltloops!M177</f>
        <v> </v>
      </c>
      <c r="N455" s="62" t="str">
        <f aca="false">Beltloops!N177</f>
        <v> </v>
      </c>
      <c r="O455" s="62" t="str">
        <f aca="false">Beltloops!O177</f>
        <v> </v>
      </c>
      <c r="P455" s="62" t="str">
        <f aca="false">Beltloops!P177</f>
        <v> </v>
      </c>
      <c r="Q455" s="62" t="str">
        <f aca="false">Beltloops!Q177</f>
        <v> </v>
      </c>
      <c r="R455" s="62" t="str">
        <f aca="false">Beltloops!R177</f>
        <v> </v>
      </c>
      <c r="S455" s="62" t="str">
        <f aca="false">Beltloops!S177</f>
        <v> </v>
      </c>
      <c r="T455" s="16"/>
    </row>
    <row r="456" customFormat="false" ht="12.75" hidden="false" customHeight="false" outlineLevel="0" collapsed="false">
      <c r="A456" s="16"/>
      <c r="B456" s="31" t="n">
        <v>1</v>
      </c>
      <c r="C456" s="63" t="s">
        <v>638</v>
      </c>
      <c r="D456" s="39"/>
      <c r="E456" s="33"/>
      <c r="F456" s="33"/>
      <c r="G456" s="33"/>
      <c r="H456" s="33"/>
      <c r="I456" s="33"/>
      <c r="J456" s="33"/>
      <c r="K456" s="33"/>
      <c r="L456" s="33"/>
      <c r="M456" s="33"/>
      <c r="N456" s="33"/>
      <c r="O456" s="33"/>
      <c r="P456" s="33"/>
      <c r="Q456" s="33"/>
      <c r="R456" s="33"/>
      <c r="S456" s="33"/>
      <c r="T456" s="16"/>
    </row>
    <row r="457" customFormat="false" ht="12.75" hidden="false" customHeight="false" outlineLevel="0" collapsed="false">
      <c r="A457" s="16"/>
      <c r="B457" s="31" t="n">
        <v>2</v>
      </c>
      <c r="C457" s="63" t="s">
        <v>639</v>
      </c>
      <c r="D457" s="39"/>
      <c r="E457" s="33"/>
      <c r="F457" s="33"/>
      <c r="G457" s="33"/>
      <c r="H457" s="33"/>
      <c r="I457" s="33"/>
      <c r="J457" s="33"/>
      <c r="K457" s="33"/>
      <c r="L457" s="33"/>
      <c r="M457" s="33"/>
      <c r="N457" s="33"/>
      <c r="O457" s="33"/>
      <c r="P457" s="33"/>
      <c r="Q457" s="33"/>
      <c r="R457" s="33"/>
      <c r="S457" s="33"/>
      <c r="T457" s="16"/>
    </row>
    <row r="458" customFormat="false" ht="12.75" hidden="false" customHeight="false" outlineLevel="0" collapsed="false">
      <c r="A458" s="16"/>
      <c r="B458" s="31" t="n">
        <v>3</v>
      </c>
      <c r="C458" s="63" t="s">
        <v>640</v>
      </c>
      <c r="D458" s="39"/>
      <c r="E458" s="33"/>
      <c r="F458" s="33"/>
      <c r="G458" s="33"/>
      <c r="H458" s="33"/>
      <c r="I458" s="33"/>
      <c r="J458" s="33"/>
      <c r="K458" s="33"/>
      <c r="L458" s="33"/>
      <c r="M458" s="33"/>
      <c r="N458" s="33"/>
      <c r="O458" s="33"/>
      <c r="P458" s="33"/>
      <c r="Q458" s="33"/>
      <c r="R458" s="33"/>
      <c r="S458" s="33"/>
      <c r="T458" s="16"/>
    </row>
    <row r="459" customFormat="false" ht="12.75" hidden="false" customHeight="false" outlineLevel="0" collapsed="false">
      <c r="A459" s="16"/>
      <c r="B459" s="64" t="n">
        <v>4</v>
      </c>
      <c r="C459" s="63" t="s">
        <v>641</v>
      </c>
      <c r="D459" s="39"/>
      <c r="E459" s="33"/>
      <c r="F459" s="33"/>
      <c r="G459" s="33"/>
      <c r="H459" s="33"/>
      <c r="I459" s="33"/>
      <c r="J459" s="33"/>
      <c r="K459" s="33"/>
      <c r="L459" s="33"/>
      <c r="M459" s="33"/>
      <c r="N459" s="33"/>
      <c r="O459" s="33"/>
      <c r="P459" s="33"/>
      <c r="Q459" s="33"/>
      <c r="R459" s="33"/>
      <c r="S459" s="33"/>
      <c r="T459" s="16"/>
    </row>
    <row r="460" customFormat="false" ht="12.75" hidden="false" customHeight="false" outlineLevel="0" collapsed="false">
      <c r="A460" s="16"/>
      <c r="B460" s="64" t="n">
        <v>5</v>
      </c>
      <c r="C460" s="63" t="s">
        <v>642</v>
      </c>
      <c r="D460" s="39"/>
      <c r="E460" s="33"/>
      <c r="F460" s="33"/>
      <c r="G460" s="33"/>
      <c r="H460" s="33"/>
      <c r="I460" s="33"/>
      <c r="J460" s="33"/>
      <c r="K460" s="33"/>
      <c r="L460" s="33"/>
      <c r="M460" s="33"/>
      <c r="N460" s="33"/>
      <c r="O460" s="33"/>
      <c r="P460" s="33"/>
      <c r="Q460" s="33"/>
      <c r="R460" s="33"/>
      <c r="S460" s="33"/>
      <c r="T460" s="16"/>
    </row>
    <row r="461" customFormat="false" ht="12.75" hidden="false" customHeight="false" outlineLevel="0" collapsed="false">
      <c r="A461" s="16"/>
      <c r="B461" s="64" t="n">
        <v>6</v>
      </c>
      <c r="C461" s="63" t="s">
        <v>643</v>
      </c>
      <c r="D461" s="39"/>
      <c r="E461" s="33"/>
      <c r="F461" s="33"/>
      <c r="G461" s="33"/>
      <c r="H461" s="33"/>
      <c r="I461" s="33"/>
      <c r="J461" s="33"/>
      <c r="K461" s="33"/>
      <c r="L461" s="33"/>
      <c r="M461" s="33"/>
      <c r="N461" s="33"/>
      <c r="O461" s="33"/>
      <c r="P461" s="33"/>
      <c r="Q461" s="33"/>
      <c r="R461" s="33"/>
      <c r="S461" s="33"/>
      <c r="T461" s="16"/>
    </row>
    <row r="462" customFormat="false" ht="12.75" hidden="false" customHeight="false" outlineLevel="0" collapsed="false">
      <c r="A462" s="16"/>
      <c r="B462" s="64" t="n">
        <v>7</v>
      </c>
      <c r="C462" s="63" t="s">
        <v>644</v>
      </c>
      <c r="D462" s="39"/>
      <c r="E462" s="33"/>
      <c r="F462" s="33"/>
      <c r="G462" s="33"/>
      <c r="H462" s="33"/>
      <c r="I462" s="33"/>
      <c r="J462" s="33"/>
      <c r="K462" s="33"/>
      <c r="L462" s="33"/>
      <c r="M462" s="33"/>
      <c r="N462" s="33"/>
      <c r="O462" s="33"/>
      <c r="P462" s="33"/>
      <c r="Q462" s="33"/>
      <c r="R462" s="33"/>
      <c r="S462" s="33"/>
      <c r="T462" s="16"/>
    </row>
    <row r="463" customFormat="false" ht="12.75" hidden="false" customHeight="false" outlineLevel="0" collapsed="false">
      <c r="A463" s="16"/>
      <c r="B463" s="64" t="n">
        <v>8</v>
      </c>
      <c r="C463" s="63" t="s">
        <v>645</v>
      </c>
      <c r="D463" s="39"/>
      <c r="E463" s="33"/>
      <c r="F463" s="33"/>
      <c r="G463" s="33"/>
      <c r="H463" s="33"/>
      <c r="I463" s="33"/>
      <c r="J463" s="33"/>
      <c r="K463" s="33"/>
      <c r="L463" s="33"/>
      <c r="M463" s="33"/>
      <c r="N463" s="33"/>
      <c r="O463" s="33"/>
      <c r="P463" s="33"/>
      <c r="Q463" s="33"/>
      <c r="R463" s="33"/>
      <c r="S463" s="33"/>
      <c r="T463" s="16"/>
    </row>
    <row r="464" customFormat="false" ht="12.75" hidden="false" customHeight="false" outlineLevel="0" collapsed="false">
      <c r="A464" s="16"/>
      <c r="B464" s="31" t="n">
        <v>9</v>
      </c>
      <c r="C464" s="63" t="s">
        <v>646</v>
      </c>
      <c r="D464" s="39"/>
      <c r="E464" s="33"/>
      <c r="F464" s="33"/>
      <c r="G464" s="33"/>
      <c r="H464" s="33"/>
      <c r="I464" s="33"/>
      <c r="J464" s="33"/>
      <c r="K464" s="33"/>
      <c r="L464" s="33"/>
      <c r="M464" s="33"/>
      <c r="N464" s="33"/>
      <c r="O464" s="33"/>
      <c r="P464" s="33"/>
      <c r="Q464" s="33"/>
      <c r="R464" s="33"/>
      <c r="S464" s="33"/>
      <c r="T464" s="16"/>
    </row>
    <row r="465" customFormat="false" ht="13.5" hidden="false" customHeight="false" outlineLevel="0" collapsed="false">
      <c r="A465" s="16"/>
      <c r="B465" s="31" t="n">
        <v>10</v>
      </c>
      <c r="C465" s="63" t="s">
        <v>647</v>
      </c>
      <c r="D465" s="39"/>
      <c r="E465" s="33"/>
      <c r="F465" s="33"/>
      <c r="G465" s="33"/>
      <c r="H465" s="33"/>
      <c r="I465" s="33"/>
      <c r="J465" s="33"/>
      <c r="K465" s="33"/>
      <c r="L465" s="33"/>
      <c r="M465" s="33"/>
      <c r="N465" s="33"/>
      <c r="O465" s="33"/>
      <c r="P465" s="33"/>
      <c r="Q465" s="33"/>
      <c r="R465" s="33"/>
      <c r="S465" s="33"/>
      <c r="T465" s="16"/>
    </row>
    <row r="466" customFormat="false" ht="13.5" hidden="false" customHeight="false" outlineLevel="0" collapsed="false">
      <c r="A466" s="16"/>
      <c r="C466" s="34" t="s">
        <v>46</v>
      </c>
      <c r="D466" s="35"/>
      <c r="E466" s="36" t="str">
        <f aca="false">IF(AND(COUNTIF(E455,"C")=1,COUNTIF(E456:E465,"A")&gt;4),"C",IF(OR(COUNTIF(E456:E465,"A")&gt;0,COUNTIF(E455,"C")&gt;0,COUNTIF(E455,"P")&gt;0),"P"," "))</f>
        <v> </v>
      </c>
      <c r="F466" s="36" t="str">
        <f aca="false">IF(AND(COUNTIF(F455,"C")=1,COUNTIF(F456:F465,"A")&gt;4),"C",IF(OR(COUNTIF(F456:F465,"A")&gt;0,COUNTIF(F455,"C")&gt;0,COUNTIF(F455,"P")&gt;0),"P"," "))</f>
        <v> </v>
      </c>
      <c r="G466" s="36" t="str">
        <f aca="false">IF(AND(COUNTIF(G455,"C")=1,COUNTIF(G456:G465,"A")&gt;4),"C",IF(OR(COUNTIF(G456:G465,"A")&gt;0,COUNTIF(G455,"C")&gt;0,COUNTIF(G455,"P")&gt;0),"P"," "))</f>
        <v> </v>
      </c>
      <c r="H466" s="36" t="str">
        <f aca="false">IF(AND(COUNTIF(H455,"C")=1,COUNTIF(H456:H465,"A")&gt;4),"C",IF(OR(COUNTIF(H456:H465,"A")&gt;0,COUNTIF(H455,"C")&gt;0,COUNTIF(H455,"P")&gt;0),"P"," "))</f>
        <v> </v>
      </c>
      <c r="I466" s="36" t="str">
        <f aca="false">IF(AND(COUNTIF(I455,"C")=1,COUNTIF(I456:I465,"A")&gt;4),"C",IF(OR(COUNTIF(I456:I465,"A")&gt;0,COUNTIF(I455,"C")&gt;0,COUNTIF(I455,"P")&gt;0),"P"," "))</f>
        <v> </v>
      </c>
      <c r="J466" s="36" t="str">
        <f aca="false">IF(AND(COUNTIF(J455,"C")=1,COUNTIF(J456:J465,"A")&gt;4),"C",IF(OR(COUNTIF(J456:J465,"A")&gt;0,COUNTIF(J455,"C")&gt;0,COUNTIF(J455,"P")&gt;0),"P"," "))</f>
        <v> </v>
      </c>
      <c r="K466" s="36" t="str">
        <f aca="false">IF(AND(COUNTIF(K455,"C")=1,COUNTIF(K456:K465,"A")&gt;4),"C",IF(OR(COUNTIF(K456:K465,"A")&gt;0,COUNTIF(K455,"C")&gt;0,COUNTIF(K455,"P")&gt;0),"P"," "))</f>
        <v> </v>
      </c>
      <c r="L466" s="36" t="str">
        <f aca="false">IF(AND(COUNTIF(L455,"C")=1,COUNTIF(L456:L465,"A")&gt;4),"C",IF(OR(COUNTIF(L456:L465,"A")&gt;0,COUNTIF(L455,"C")&gt;0,COUNTIF(L455,"P")&gt;0),"P"," "))</f>
        <v> </v>
      </c>
      <c r="M466" s="36" t="str">
        <f aca="false">IF(AND(COUNTIF(M455,"C")=1,COUNTIF(M456:M465,"A")&gt;4),"C",IF(OR(COUNTIF(M456:M465,"A")&gt;0,COUNTIF(M455,"C")&gt;0,COUNTIF(M455,"P")&gt;0),"P"," "))</f>
        <v> </v>
      </c>
      <c r="N466" s="36" t="str">
        <f aca="false">IF(AND(COUNTIF(N455,"C")=1,COUNTIF(N456:N465,"A")&gt;4),"C",IF(OR(COUNTIF(N456:N465,"A")&gt;0,COUNTIF(N455,"C")&gt;0,COUNTIF(N455,"P")&gt;0),"P"," "))</f>
        <v> </v>
      </c>
      <c r="O466" s="36" t="str">
        <f aca="false">IF(AND(COUNTIF(O455,"C")=1,COUNTIF(O456:O465,"A")&gt;4),"C",IF(OR(COUNTIF(O456:O465,"A")&gt;0,COUNTIF(O455,"C")&gt;0,COUNTIF(O455,"P")&gt;0),"P"," "))</f>
        <v> </v>
      </c>
      <c r="P466" s="36" t="str">
        <f aca="false">IF(AND(COUNTIF(P455,"C")=1,COUNTIF(P456:P465,"A")&gt;4),"C",IF(OR(COUNTIF(P456:P465,"A")&gt;0,COUNTIF(P455,"C")&gt;0,COUNTIF(P455,"P")&gt;0),"P"," "))</f>
        <v> </v>
      </c>
      <c r="Q466" s="36" t="str">
        <f aca="false">IF(AND(COUNTIF(Q455,"C")=1,COUNTIF(Q456:Q465,"A")&gt;4),"C",IF(OR(COUNTIF(Q456:Q465,"A")&gt;0,COUNTIF(Q455,"C")&gt;0,COUNTIF(Q455,"P")&gt;0),"P"," "))</f>
        <v> </v>
      </c>
      <c r="R466" s="36" t="str">
        <f aca="false">IF(AND(COUNTIF(R455,"C")=1,COUNTIF(R456:R465,"A")&gt;4),"C",IF(OR(COUNTIF(R456:R465,"A")&gt;0,COUNTIF(R455,"C")&gt;0,COUNTIF(R455,"P")&gt;0),"P"," "))</f>
        <v> </v>
      </c>
      <c r="S466" s="36" t="str">
        <f aca="false">IF(AND(COUNTIF(S455,"C")=1,COUNTIF(S456:S465,"A")&gt;4),"C",IF(OR(COUNTIF(S456:S465,"A")&gt;0,COUNTIF(S455,"C")&gt;0,COUNTIF(S455,"P")&gt;0),"P"," "))</f>
        <v> </v>
      </c>
      <c r="T466" s="16"/>
    </row>
    <row r="467" customFormat="false" ht="12.75" hidden="false" customHeight="false" outlineLevel="0" collapsed="false">
      <c r="A467" s="16"/>
      <c r="B467" s="76" t="s">
        <v>459</v>
      </c>
      <c r="C467" s="76"/>
      <c r="D467" s="76"/>
      <c r="E467" s="76"/>
      <c r="F467" s="76"/>
      <c r="G467" s="76"/>
      <c r="H467" s="76"/>
      <c r="I467" s="76"/>
      <c r="J467" s="76"/>
      <c r="K467" s="76"/>
      <c r="L467" s="76"/>
      <c r="M467" s="76"/>
      <c r="N467" s="76"/>
      <c r="O467" s="76"/>
      <c r="P467" s="76"/>
      <c r="Q467" s="76"/>
      <c r="R467" s="76"/>
      <c r="S467" s="76"/>
      <c r="T467" s="16"/>
    </row>
    <row r="468" customFormat="false" ht="12.75" hidden="false" customHeight="false" outlineLevel="0" collapsed="false">
      <c r="A468" s="16"/>
      <c r="B468" s="76"/>
      <c r="C468" s="76"/>
      <c r="D468" s="76"/>
      <c r="E468" s="76"/>
      <c r="F468" s="76"/>
      <c r="G468" s="76"/>
      <c r="H468" s="76"/>
      <c r="I468" s="76"/>
      <c r="J468" s="76"/>
      <c r="K468" s="76"/>
      <c r="L468" s="76"/>
      <c r="M468" s="76"/>
      <c r="N468" s="76"/>
      <c r="O468" s="76"/>
      <c r="P468" s="76"/>
      <c r="Q468" s="76"/>
      <c r="R468" s="76"/>
      <c r="S468" s="76"/>
      <c r="T468" s="16"/>
    </row>
    <row r="469" customFormat="false" ht="20.25" hidden="false" customHeight="true" outlineLevel="0" collapsed="false">
      <c r="A469" s="16"/>
      <c r="B469" s="85" t="s">
        <v>648</v>
      </c>
      <c r="C469" s="85"/>
      <c r="D469" s="85"/>
      <c r="E469" s="60" t="s">
        <v>649</v>
      </c>
      <c r="F469" s="85"/>
      <c r="G469" s="85"/>
      <c r="H469" s="85"/>
      <c r="I469" s="85"/>
      <c r="J469" s="85"/>
      <c r="K469" s="85"/>
      <c r="L469" s="85"/>
      <c r="M469" s="85"/>
      <c r="N469" s="85"/>
      <c r="O469" s="85"/>
      <c r="P469" s="85"/>
      <c r="Q469" s="85"/>
      <c r="R469" s="85"/>
      <c r="S469" s="85"/>
      <c r="T469" s="16"/>
    </row>
    <row r="470" customFormat="false" ht="12.75" hidden="false" customHeight="false" outlineLevel="0" collapsed="false">
      <c r="A470" s="16"/>
      <c r="B470" s="31" t="s">
        <v>2</v>
      </c>
      <c r="C470" s="61" t="s">
        <v>650</v>
      </c>
      <c r="D470" s="32"/>
      <c r="E470" s="62" t="str">
        <f aca="false">Beltloops!E182</f>
        <v> </v>
      </c>
      <c r="F470" s="62" t="str">
        <f aca="false">Beltloops!F182</f>
        <v> </v>
      </c>
      <c r="G470" s="62" t="str">
        <f aca="false">Beltloops!G182</f>
        <v> </v>
      </c>
      <c r="H470" s="62" t="str">
        <f aca="false">Beltloops!H182</f>
        <v> </v>
      </c>
      <c r="I470" s="62" t="str">
        <f aca="false">Beltloops!I182</f>
        <v> </v>
      </c>
      <c r="J470" s="62" t="str">
        <f aca="false">Beltloops!J182</f>
        <v> </v>
      </c>
      <c r="K470" s="62" t="str">
        <f aca="false">Beltloops!K182</f>
        <v> </v>
      </c>
      <c r="L470" s="62" t="str">
        <f aca="false">Beltloops!L182</f>
        <v> </v>
      </c>
      <c r="M470" s="62" t="str">
        <f aca="false">Beltloops!M182</f>
        <v> </v>
      </c>
      <c r="N470" s="62" t="str">
        <f aca="false">Beltloops!N182</f>
        <v> </v>
      </c>
      <c r="O470" s="62" t="str">
        <f aca="false">Beltloops!O182</f>
        <v> </v>
      </c>
      <c r="P470" s="62" t="str">
        <f aca="false">Beltloops!P182</f>
        <v> </v>
      </c>
      <c r="Q470" s="62" t="str">
        <f aca="false">Beltloops!Q182</f>
        <v> </v>
      </c>
      <c r="R470" s="62" t="str">
        <f aca="false">Beltloops!R182</f>
        <v> </v>
      </c>
      <c r="S470" s="62" t="str">
        <f aca="false">Beltloops!S182</f>
        <v> </v>
      </c>
      <c r="T470" s="16"/>
    </row>
    <row r="471" customFormat="false" ht="12.75" hidden="false" customHeight="false" outlineLevel="0" collapsed="false">
      <c r="A471" s="16"/>
      <c r="B471" s="31" t="n">
        <v>1</v>
      </c>
      <c r="C471" s="63" t="s">
        <v>651</v>
      </c>
      <c r="D471" s="39"/>
      <c r="E471" s="33"/>
      <c r="F471" s="33"/>
      <c r="G471" s="33"/>
      <c r="H471" s="33"/>
      <c r="I471" s="33"/>
      <c r="J471" s="33"/>
      <c r="K471" s="33"/>
      <c r="L471" s="33"/>
      <c r="M471" s="33"/>
      <c r="N471" s="33"/>
      <c r="O471" s="33"/>
      <c r="P471" s="33"/>
      <c r="Q471" s="33"/>
      <c r="R471" s="33"/>
      <c r="S471" s="33"/>
      <c r="T471" s="16"/>
    </row>
    <row r="472" customFormat="false" ht="12.75" hidden="false" customHeight="false" outlineLevel="0" collapsed="false">
      <c r="A472" s="16"/>
      <c r="B472" s="31" t="n">
        <v>2</v>
      </c>
      <c r="C472" s="63" t="s">
        <v>652</v>
      </c>
      <c r="D472" s="39"/>
      <c r="E472" s="33"/>
      <c r="F472" s="33"/>
      <c r="G472" s="33"/>
      <c r="H472" s="33"/>
      <c r="I472" s="33"/>
      <c r="J472" s="33"/>
      <c r="K472" s="33"/>
      <c r="L472" s="33"/>
      <c r="M472" s="33"/>
      <c r="N472" s="33"/>
      <c r="O472" s="33"/>
      <c r="P472" s="33"/>
      <c r="Q472" s="33"/>
      <c r="R472" s="33"/>
      <c r="S472" s="33"/>
      <c r="T472" s="16"/>
    </row>
    <row r="473" customFormat="false" ht="12.75" hidden="false" customHeight="false" outlineLevel="0" collapsed="false">
      <c r="A473" s="16"/>
      <c r="B473" s="31" t="n">
        <v>3</v>
      </c>
      <c r="C473" s="63" t="s">
        <v>653</v>
      </c>
      <c r="D473" s="39"/>
      <c r="E473" s="33"/>
      <c r="F473" s="33"/>
      <c r="G473" s="33"/>
      <c r="H473" s="33"/>
      <c r="I473" s="33"/>
      <c r="J473" s="33"/>
      <c r="K473" s="33"/>
      <c r="L473" s="33"/>
      <c r="M473" s="33"/>
      <c r="N473" s="33"/>
      <c r="O473" s="33"/>
      <c r="P473" s="33"/>
      <c r="Q473" s="33"/>
      <c r="R473" s="33"/>
      <c r="S473" s="33"/>
      <c r="T473" s="16"/>
    </row>
    <row r="474" customFormat="false" ht="12.75" hidden="false" customHeight="false" outlineLevel="0" collapsed="false">
      <c r="A474" s="16"/>
      <c r="B474" s="64" t="n">
        <v>4</v>
      </c>
      <c r="C474" s="63" t="s">
        <v>654</v>
      </c>
      <c r="D474" s="39"/>
      <c r="E474" s="33"/>
      <c r="F474" s="33"/>
      <c r="G474" s="33"/>
      <c r="H474" s="33"/>
      <c r="I474" s="33"/>
      <c r="J474" s="33"/>
      <c r="K474" s="33"/>
      <c r="L474" s="33"/>
      <c r="M474" s="33"/>
      <c r="N474" s="33"/>
      <c r="O474" s="33"/>
      <c r="P474" s="33"/>
      <c r="Q474" s="33"/>
      <c r="R474" s="33"/>
      <c r="S474" s="33"/>
      <c r="T474" s="16"/>
    </row>
    <row r="475" customFormat="false" ht="12.75" hidden="false" customHeight="false" outlineLevel="0" collapsed="false">
      <c r="A475" s="16"/>
      <c r="B475" s="64" t="n">
        <v>5</v>
      </c>
      <c r="C475" s="63" t="s">
        <v>655</v>
      </c>
      <c r="D475" s="39"/>
      <c r="E475" s="33"/>
      <c r="F475" s="33"/>
      <c r="G475" s="33"/>
      <c r="H475" s="33"/>
      <c r="I475" s="33"/>
      <c r="J475" s="33"/>
      <c r="K475" s="33"/>
      <c r="L475" s="33"/>
      <c r="M475" s="33"/>
      <c r="N475" s="33"/>
      <c r="O475" s="33"/>
      <c r="P475" s="33"/>
      <c r="Q475" s="33"/>
      <c r="R475" s="33"/>
      <c r="S475" s="33"/>
      <c r="T475" s="16"/>
    </row>
    <row r="476" customFormat="false" ht="12.75" hidden="false" customHeight="false" outlineLevel="0" collapsed="false">
      <c r="A476" s="16"/>
      <c r="B476" s="64" t="n">
        <v>6</v>
      </c>
      <c r="C476" s="63" t="s">
        <v>656</v>
      </c>
      <c r="D476" s="39"/>
      <c r="E476" s="33"/>
      <c r="F476" s="33"/>
      <c r="G476" s="33"/>
      <c r="H476" s="33"/>
      <c r="I476" s="33"/>
      <c r="J476" s="33"/>
      <c r="K476" s="33"/>
      <c r="L476" s="33"/>
      <c r="M476" s="33"/>
      <c r="N476" s="33"/>
      <c r="O476" s="33"/>
      <c r="P476" s="33"/>
      <c r="Q476" s="33"/>
      <c r="R476" s="33"/>
      <c r="S476" s="33"/>
      <c r="T476" s="16"/>
    </row>
    <row r="477" customFormat="false" ht="12.75" hidden="false" customHeight="false" outlineLevel="0" collapsed="false">
      <c r="A477" s="16"/>
      <c r="B477" s="64" t="n">
        <v>7</v>
      </c>
      <c r="C477" s="63" t="s">
        <v>657</v>
      </c>
      <c r="D477" s="39"/>
      <c r="E477" s="33"/>
      <c r="F477" s="33"/>
      <c r="G477" s="33"/>
      <c r="H477" s="33"/>
      <c r="I477" s="33"/>
      <c r="J477" s="33"/>
      <c r="K477" s="33"/>
      <c r="L477" s="33"/>
      <c r="M477" s="33"/>
      <c r="N477" s="33"/>
      <c r="O477" s="33"/>
      <c r="P477" s="33"/>
      <c r="Q477" s="33"/>
      <c r="R477" s="33"/>
      <c r="S477" s="33"/>
      <c r="T477" s="16"/>
    </row>
    <row r="478" customFormat="false" ht="12.75" hidden="false" customHeight="false" outlineLevel="0" collapsed="false">
      <c r="A478" s="16"/>
      <c r="B478" s="64" t="n">
        <v>8</v>
      </c>
      <c r="C478" s="63" t="s">
        <v>658</v>
      </c>
      <c r="D478" s="39"/>
      <c r="E478" s="33"/>
      <c r="F478" s="33"/>
      <c r="G478" s="33"/>
      <c r="H478" s="33"/>
      <c r="I478" s="33"/>
      <c r="J478" s="33"/>
      <c r="K478" s="33"/>
      <c r="L478" s="33"/>
      <c r="M478" s="33"/>
      <c r="N478" s="33"/>
      <c r="O478" s="33"/>
      <c r="P478" s="33"/>
      <c r="Q478" s="33"/>
      <c r="R478" s="33"/>
      <c r="S478" s="33"/>
      <c r="T478" s="16"/>
    </row>
    <row r="479" customFormat="false" ht="12.75" hidden="false" customHeight="false" outlineLevel="0" collapsed="false">
      <c r="A479" s="16"/>
      <c r="B479" s="64" t="n">
        <v>9</v>
      </c>
      <c r="C479" s="63" t="s">
        <v>659</v>
      </c>
      <c r="D479" s="39"/>
      <c r="E479" s="33"/>
      <c r="F479" s="33"/>
      <c r="G479" s="33"/>
      <c r="H479" s="33"/>
      <c r="I479" s="33"/>
      <c r="J479" s="33"/>
      <c r="K479" s="33"/>
      <c r="L479" s="33"/>
      <c r="M479" s="33"/>
      <c r="N479" s="33"/>
      <c r="O479" s="33"/>
      <c r="P479" s="33"/>
      <c r="Q479" s="33"/>
      <c r="R479" s="33"/>
      <c r="S479" s="33"/>
      <c r="T479" s="16"/>
    </row>
    <row r="480" customFormat="false" ht="12.75" hidden="false" customHeight="false" outlineLevel="0" collapsed="false">
      <c r="A480" s="16"/>
      <c r="B480" s="64" t="n">
        <v>10</v>
      </c>
      <c r="C480" s="63" t="s">
        <v>660</v>
      </c>
      <c r="D480" s="39"/>
      <c r="E480" s="33"/>
      <c r="F480" s="33"/>
      <c r="G480" s="33"/>
      <c r="H480" s="33"/>
      <c r="I480" s="33"/>
      <c r="J480" s="33"/>
      <c r="K480" s="33"/>
      <c r="L480" s="33"/>
      <c r="M480" s="33"/>
      <c r="N480" s="33"/>
      <c r="O480" s="33"/>
      <c r="P480" s="33"/>
      <c r="Q480" s="33"/>
      <c r="R480" s="33"/>
      <c r="S480" s="33"/>
      <c r="T480" s="16"/>
    </row>
    <row r="481" customFormat="false" ht="12.75" hidden="false" customHeight="false" outlineLevel="0" collapsed="false">
      <c r="A481" s="16"/>
      <c r="B481" s="31" t="n">
        <v>11</v>
      </c>
      <c r="C481" s="86" t="s">
        <v>661</v>
      </c>
      <c r="D481" s="86"/>
      <c r="E481" s="33"/>
      <c r="F481" s="33"/>
      <c r="G481" s="33"/>
      <c r="H481" s="33"/>
      <c r="I481" s="33"/>
      <c r="J481" s="33"/>
      <c r="K481" s="33"/>
      <c r="L481" s="33"/>
      <c r="M481" s="33"/>
      <c r="N481" s="33"/>
      <c r="O481" s="33"/>
      <c r="P481" s="33"/>
      <c r="Q481" s="33"/>
      <c r="R481" s="33"/>
      <c r="S481" s="33"/>
      <c r="T481" s="16"/>
    </row>
    <row r="482" customFormat="false" ht="13.5" hidden="false" customHeight="false" outlineLevel="0" collapsed="false">
      <c r="A482" s="16"/>
      <c r="B482" s="31" t="n">
        <v>12</v>
      </c>
      <c r="C482" s="63" t="s">
        <v>662</v>
      </c>
      <c r="D482" s="39"/>
      <c r="E482" s="33"/>
      <c r="F482" s="33"/>
      <c r="G482" s="33"/>
      <c r="H482" s="33"/>
      <c r="I482" s="33"/>
      <c r="J482" s="33"/>
      <c r="K482" s="33"/>
      <c r="L482" s="33"/>
      <c r="M482" s="33"/>
      <c r="N482" s="33"/>
      <c r="O482" s="33"/>
      <c r="P482" s="33"/>
      <c r="Q482" s="33"/>
      <c r="R482" s="33"/>
      <c r="S482" s="33"/>
      <c r="T482" s="16"/>
    </row>
    <row r="483" customFormat="false" ht="13.5" hidden="false" customHeight="false" outlineLevel="0" collapsed="false">
      <c r="A483" s="16"/>
      <c r="C483" s="34" t="s">
        <v>46</v>
      </c>
      <c r="D483" s="35"/>
      <c r="E483" s="36" t="str">
        <f aca="false">IF(AND(COUNTIF(E470,"C")=1,COUNTIF(E471:E482,"A")&gt;4),"C",IF(OR(COUNTIF(E471:E482,"A")&gt;0,COUNTIF(E470,"C")&gt;0,COUNTIF(E470,"P")&gt;0),"P"," "))</f>
        <v> </v>
      </c>
      <c r="F483" s="36" t="str">
        <f aca="false">IF(AND(COUNTIF(F470,"C")=1,COUNTIF(F471:F482,"A")&gt;4),"C",IF(OR(COUNTIF(F471:F482,"A")&gt;0,COUNTIF(F470,"C")&gt;0,COUNTIF(F470,"P")&gt;0),"P"," "))</f>
        <v> </v>
      </c>
      <c r="G483" s="36" t="str">
        <f aca="false">IF(AND(COUNTIF(G470,"C")=1,COUNTIF(G471:G482,"A")&gt;4),"C",IF(OR(COUNTIF(G471:G482,"A")&gt;0,COUNTIF(G470,"C")&gt;0,COUNTIF(G470,"P")&gt;0),"P"," "))</f>
        <v> </v>
      </c>
      <c r="H483" s="36" t="str">
        <f aca="false">IF(AND(COUNTIF(H470,"C")=1,COUNTIF(H471:H482,"A")&gt;4),"C",IF(OR(COUNTIF(H471:H482,"A")&gt;0,COUNTIF(H470,"C")&gt;0,COUNTIF(H470,"P")&gt;0),"P"," "))</f>
        <v> </v>
      </c>
      <c r="I483" s="36" t="str">
        <f aca="false">IF(AND(COUNTIF(I470,"C")=1,COUNTIF(I471:I482,"A")&gt;4),"C",IF(OR(COUNTIF(I471:I482,"A")&gt;0,COUNTIF(I470,"C")&gt;0,COUNTIF(I470,"P")&gt;0),"P"," "))</f>
        <v> </v>
      </c>
      <c r="J483" s="36" t="str">
        <f aca="false">IF(AND(COUNTIF(J470,"C")=1,COUNTIF(J471:J482,"A")&gt;4),"C",IF(OR(COUNTIF(J471:J482,"A")&gt;0,COUNTIF(J470,"C")&gt;0,COUNTIF(J470,"P")&gt;0),"P"," "))</f>
        <v> </v>
      </c>
      <c r="K483" s="36" t="str">
        <f aca="false">IF(AND(COUNTIF(K470,"C")=1,COUNTIF(K471:K482,"A")&gt;4),"C",IF(OR(COUNTIF(K471:K482,"A")&gt;0,COUNTIF(K470,"C")&gt;0,COUNTIF(K470,"P")&gt;0),"P"," "))</f>
        <v> </v>
      </c>
      <c r="L483" s="36" t="str">
        <f aca="false">IF(AND(COUNTIF(L470,"C")=1,COUNTIF(L471:L482,"A")&gt;4),"C",IF(OR(COUNTIF(L471:L482,"A")&gt;0,COUNTIF(L470,"C")&gt;0,COUNTIF(L470,"P")&gt;0),"P"," "))</f>
        <v> </v>
      </c>
      <c r="M483" s="36" t="str">
        <f aca="false">IF(AND(COUNTIF(M470,"C")=1,COUNTIF(M471:M482,"A")&gt;4),"C",IF(OR(COUNTIF(M471:M482,"A")&gt;0,COUNTIF(M470,"C")&gt;0,COUNTIF(M470,"P")&gt;0),"P"," "))</f>
        <v> </v>
      </c>
      <c r="N483" s="36" t="str">
        <f aca="false">IF(AND(COUNTIF(N470,"C")=1,COUNTIF(N471:N482,"A")&gt;4),"C",IF(OR(COUNTIF(N471:N482,"A")&gt;0,COUNTIF(N470,"C")&gt;0,COUNTIF(N470,"P")&gt;0),"P"," "))</f>
        <v> </v>
      </c>
      <c r="O483" s="36" t="str">
        <f aca="false">IF(AND(COUNTIF(O470,"C")=1,COUNTIF(O471:O482,"A")&gt;4),"C",IF(OR(COUNTIF(O471:O482,"A")&gt;0,COUNTIF(O470,"C")&gt;0,COUNTIF(O470,"P")&gt;0),"P"," "))</f>
        <v> </v>
      </c>
      <c r="P483" s="36" t="str">
        <f aca="false">IF(AND(COUNTIF(P470,"C")=1,COUNTIF(P471:P482,"A")&gt;4),"C",IF(OR(COUNTIF(P471:P482,"A")&gt;0,COUNTIF(P470,"C")&gt;0,COUNTIF(P470,"P")&gt;0),"P"," "))</f>
        <v> </v>
      </c>
      <c r="Q483" s="36" t="str">
        <f aca="false">IF(AND(COUNTIF(Q470,"C")=1,COUNTIF(Q471:Q482,"A")&gt;4),"C",IF(OR(COUNTIF(Q471:Q482,"A")&gt;0,COUNTIF(Q470,"C")&gt;0,COUNTIF(Q470,"P")&gt;0),"P"," "))</f>
        <v> </v>
      </c>
      <c r="R483" s="36" t="str">
        <f aca="false">IF(AND(COUNTIF(R470,"C")=1,COUNTIF(R471:R482,"A")&gt;4),"C",IF(OR(COUNTIF(R471:R482,"A")&gt;0,COUNTIF(R470,"C")&gt;0,COUNTIF(R470,"P")&gt;0),"P"," "))</f>
        <v> </v>
      </c>
      <c r="S483" s="36" t="str">
        <f aca="false">IF(AND(COUNTIF(S470,"C")=1,COUNTIF(S471:S482,"A")&gt;4),"C",IF(OR(COUNTIF(S471:S482,"A")&gt;0,COUNTIF(S470,"C")&gt;0,COUNTIF(S470,"P")&gt;0),"P"," "))</f>
        <v> </v>
      </c>
      <c r="T483" s="16"/>
    </row>
    <row r="484" customFormat="false" ht="20.25" hidden="false" customHeight="true" outlineLevel="0" collapsed="false">
      <c r="A484" s="16"/>
      <c r="B484" s="85" t="s">
        <v>663</v>
      </c>
      <c r="C484" s="85"/>
      <c r="D484" s="85"/>
      <c r="E484" s="60" t="s">
        <v>664</v>
      </c>
      <c r="F484" s="85"/>
      <c r="G484" s="85"/>
      <c r="H484" s="85"/>
      <c r="I484" s="85"/>
      <c r="J484" s="85"/>
      <c r="K484" s="85"/>
      <c r="L484" s="85"/>
      <c r="M484" s="85"/>
      <c r="N484" s="85"/>
      <c r="O484" s="85"/>
      <c r="P484" s="85"/>
      <c r="Q484" s="85"/>
      <c r="R484" s="85"/>
      <c r="S484" s="85"/>
      <c r="T484" s="16"/>
    </row>
    <row r="485" customFormat="false" ht="12.75" hidden="false" customHeight="false" outlineLevel="0" collapsed="false">
      <c r="A485" s="16"/>
      <c r="B485" s="31" t="s">
        <v>2</v>
      </c>
      <c r="C485" s="61" t="s">
        <v>665</v>
      </c>
      <c r="D485" s="32"/>
      <c r="E485" s="62" t="str">
        <f aca="false">Beltloops!E187</f>
        <v> </v>
      </c>
      <c r="F485" s="62" t="str">
        <f aca="false">Beltloops!F187</f>
        <v> </v>
      </c>
      <c r="G485" s="62" t="str">
        <f aca="false">Beltloops!G187</f>
        <v> </v>
      </c>
      <c r="H485" s="62" t="str">
        <f aca="false">Beltloops!H187</f>
        <v> </v>
      </c>
      <c r="I485" s="62" t="str">
        <f aca="false">Beltloops!I187</f>
        <v> </v>
      </c>
      <c r="J485" s="62" t="str">
        <f aca="false">Beltloops!J187</f>
        <v> </v>
      </c>
      <c r="K485" s="62" t="str">
        <f aca="false">Beltloops!K187</f>
        <v> </v>
      </c>
      <c r="L485" s="62" t="str">
        <f aca="false">Beltloops!L187</f>
        <v> </v>
      </c>
      <c r="M485" s="62" t="str">
        <f aca="false">Beltloops!M187</f>
        <v> </v>
      </c>
      <c r="N485" s="62" t="str">
        <f aca="false">Beltloops!N187</f>
        <v> </v>
      </c>
      <c r="O485" s="62" t="str">
        <f aca="false">Beltloops!O187</f>
        <v> </v>
      </c>
      <c r="P485" s="62" t="str">
        <f aca="false">Beltloops!P187</f>
        <v> </v>
      </c>
      <c r="Q485" s="62" t="str">
        <f aca="false">Beltloops!Q187</f>
        <v> </v>
      </c>
      <c r="R485" s="62" t="str">
        <f aca="false">Beltloops!R187</f>
        <v> </v>
      </c>
      <c r="S485" s="62" t="str">
        <f aca="false">Beltloops!S187</f>
        <v> </v>
      </c>
      <c r="T485" s="16"/>
    </row>
    <row r="486" customFormat="false" ht="12.75" hidden="false" customHeight="false" outlineLevel="0" collapsed="false">
      <c r="A486" s="16"/>
      <c r="B486" s="31" t="n">
        <v>1</v>
      </c>
      <c r="C486" s="63" t="s">
        <v>666</v>
      </c>
      <c r="D486" s="39"/>
      <c r="E486" s="33"/>
      <c r="F486" s="33"/>
      <c r="G486" s="33"/>
      <c r="H486" s="33"/>
      <c r="I486" s="33"/>
      <c r="J486" s="33"/>
      <c r="K486" s="33"/>
      <c r="L486" s="33"/>
      <c r="M486" s="33"/>
      <c r="N486" s="33"/>
      <c r="O486" s="33"/>
      <c r="P486" s="33"/>
      <c r="Q486" s="33"/>
      <c r="R486" s="33"/>
      <c r="S486" s="33"/>
      <c r="T486" s="16"/>
    </row>
    <row r="487" customFormat="false" ht="12.75" hidden="false" customHeight="false" outlineLevel="0" collapsed="false">
      <c r="A487" s="16"/>
      <c r="B487" s="31" t="n">
        <v>2</v>
      </c>
      <c r="C487" s="63" t="s">
        <v>667</v>
      </c>
      <c r="D487" s="39"/>
      <c r="E487" s="33"/>
      <c r="F487" s="33"/>
      <c r="G487" s="33"/>
      <c r="H487" s="33"/>
      <c r="I487" s="33"/>
      <c r="J487" s="33"/>
      <c r="K487" s="33"/>
      <c r="L487" s="33"/>
      <c r="M487" s="33"/>
      <c r="N487" s="33"/>
      <c r="O487" s="33"/>
      <c r="P487" s="33"/>
      <c r="Q487" s="33"/>
      <c r="R487" s="33"/>
      <c r="S487" s="33"/>
      <c r="T487" s="16"/>
    </row>
    <row r="488" customFormat="false" ht="12.75" hidden="false" customHeight="false" outlineLevel="0" collapsed="false">
      <c r="A488" s="16"/>
      <c r="B488" s="31" t="n">
        <v>3</v>
      </c>
      <c r="C488" s="63" t="s">
        <v>668</v>
      </c>
      <c r="D488" s="39"/>
      <c r="E488" s="33"/>
      <c r="F488" s="33"/>
      <c r="G488" s="33"/>
      <c r="H488" s="33"/>
      <c r="I488" s="33"/>
      <c r="J488" s="33"/>
      <c r="K488" s="33"/>
      <c r="L488" s="33"/>
      <c r="M488" s="33"/>
      <c r="N488" s="33"/>
      <c r="O488" s="33"/>
      <c r="P488" s="33"/>
      <c r="Q488" s="33"/>
      <c r="R488" s="33"/>
      <c r="S488" s="33"/>
      <c r="T488" s="16"/>
    </row>
    <row r="489" customFormat="false" ht="12.75" hidden="false" customHeight="false" outlineLevel="0" collapsed="false">
      <c r="A489" s="16"/>
      <c r="B489" s="64" t="n">
        <v>4</v>
      </c>
      <c r="C489" s="63" t="s">
        <v>669</v>
      </c>
      <c r="D489" s="39"/>
      <c r="E489" s="33"/>
      <c r="F489" s="33"/>
      <c r="G489" s="33"/>
      <c r="H489" s="33"/>
      <c r="I489" s="33"/>
      <c r="J489" s="33"/>
      <c r="K489" s="33"/>
      <c r="L489" s="33"/>
      <c r="M489" s="33"/>
      <c r="N489" s="33"/>
      <c r="O489" s="33"/>
      <c r="P489" s="33"/>
      <c r="Q489" s="33"/>
      <c r="R489" s="33"/>
      <c r="S489" s="33"/>
      <c r="T489" s="16"/>
    </row>
    <row r="490" customFormat="false" ht="12.75" hidden="false" customHeight="false" outlineLevel="0" collapsed="false">
      <c r="A490" s="16"/>
      <c r="B490" s="64" t="n">
        <v>5</v>
      </c>
      <c r="C490" s="63" t="s">
        <v>670</v>
      </c>
      <c r="D490" s="39"/>
      <c r="E490" s="33"/>
      <c r="F490" s="33"/>
      <c r="G490" s="33"/>
      <c r="H490" s="33"/>
      <c r="I490" s="33"/>
      <c r="J490" s="33"/>
      <c r="K490" s="33"/>
      <c r="L490" s="33"/>
      <c r="M490" s="33"/>
      <c r="N490" s="33"/>
      <c r="O490" s="33"/>
      <c r="P490" s="33"/>
      <c r="Q490" s="33"/>
      <c r="R490" s="33"/>
      <c r="S490" s="33"/>
      <c r="T490" s="16"/>
    </row>
    <row r="491" customFormat="false" ht="12.75" hidden="false" customHeight="false" outlineLevel="0" collapsed="false">
      <c r="A491" s="16"/>
      <c r="B491" s="64" t="n">
        <v>6</v>
      </c>
      <c r="C491" s="65" t="s">
        <v>671</v>
      </c>
      <c r="D491" s="39"/>
      <c r="E491" s="33"/>
      <c r="F491" s="33"/>
      <c r="G491" s="33"/>
      <c r="H491" s="33"/>
      <c r="I491" s="33"/>
      <c r="J491" s="33"/>
      <c r="K491" s="33"/>
      <c r="L491" s="33"/>
      <c r="M491" s="33"/>
      <c r="N491" s="33"/>
      <c r="O491" s="33"/>
      <c r="P491" s="33"/>
      <c r="Q491" s="33"/>
      <c r="R491" s="33"/>
      <c r="S491" s="33"/>
      <c r="T491" s="16"/>
    </row>
    <row r="492" customFormat="false" ht="12.75" hidden="false" customHeight="false" outlineLevel="0" collapsed="false">
      <c r="A492" s="16"/>
      <c r="B492" s="64" t="n">
        <v>7</v>
      </c>
      <c r="C492" s="63" t="s">
        <v>672</v>
      </c>
      <c r="D492" s="39"/>
      <c r="E492" s="33"/>
      <c r="F492" s="33"/>
      <c r="G492" s="33"/>
      <c r="H492" s="33"/>
      <c r="I492" s="33"/>
      <c r="J492" s="33"/>
      <c r="K492" s="33"/>
      <c r="L492" s="33"/>
      <c r="M492" s="33"/>
      <c r="N492" s="33"/>
      <c r="O492" s="33"/>
      <c r="P492" s="33"/>
      <c r="Q492" s="33"/>
      <c r="R492" s="33"/>
      <c r="S492" s="33"/>
      <c r="T492" s="16"/>
    </row>
    <row r="493" customFormat="false" ht="12.75" hidden="false" customHeight="false" outlineLevel="0" collapsed="false">
      <c r="A493" s="16"/>
      <c r="B493" s="31" t="n">
        <v>8</v>
      </c>
      <c r="C493" s="63" t="s">
        <v>673</v>
      </c>
      <c r="D493" s="39"/>
      <c r="E493" s="33"/>
      <c r="F493" s="33"/>
      <c r="G493" s="33"/>
      <c r="H493" s="33"/>
      <c r="I493" s="33"/>
      <c r="J493" s="33"/>
      <c r="K493" s="33"/>
      <c r="L493" s="33"/>
      <c r="M493" s="33"/>
      <c r="N493" s="33"/>
      <c r="O493" s="33"/>
      <c r="P493" s="33"/>
      <c r="Q493" s="33"/>
      <c r="R493" s="33"/>
      <c r="S493" s="33"/>
      <c r="T493" s="16"/>
    </row>
    <row r="494" customFormat="false" ht="13.5" hidden="false" customHeight="false" outlineLevel="0" collapsed="false">
      <c r="A494" s="16"/>
      <c r="B494" s="31" t="n">
        <v>9</v>
      </c>
      <c r="C494" s="63" t="s">
        <v>674</v>
      </c>
      <c r="D494" s="39"/>
      <c r="E494" s="33"/>
      <c r="F494" s="33"/>
      <c r="G494" s="33"/>
      <c r="H494" s="33"/>
      <c r="I494" s="33"/>
      <c r="J494" s="33"/>
      <c r="K494" s="33"/>
      <c r="L494" s="33"/>
      <c r="M494" s="33"/>
      <c r="N494" s="33"/>
      <c r="O494" s="33"/>
      <c r="P494" s="33"/>
      <c r="Q494" s="33"/>
      <c r="R494" s="33"/>
      <c r="S494" s="33"/>
      <c r="T494" s="16"/>
    </row>
    <row r="495" customFormat="false" ht="13.5" hidden="false" customHeight="false" outlineLevel="0" collapsed="false">
      <c r="A495" s="16"/>
      <c r="C495" s="34" t="s">
        <v>46</v>
      </c>
      <c r="D495" s="35"/>
      <c r="E495" s="36" t="str">
        <f aca="false">IF(AND(COUNTIF(E485,"C")=1,COUNTIF(E486:E494,"A")&gt;4),"C",IF(OR(COUNTIF(E486:E494,"A")&gt;0,COUNTIF(E485,"C")&gt;0,COUNTIF(E485,"P")&gt;0),"P"," "))</f>
        <v> </v>
      </c>
      <c r="F495" s="36" t="str">
        <f aca="false">IF(AND(COUNTIF(F485,"C")=1,COUNTIF(F486:F494,"A")&gt;4),"C",IF(OR(COUNTIF(F486:F494,"A")&gt;0,COUNTIF(F485,"C")&gt;0,COUNTIF(F485,"P")&gt;0),"P"," "))</f>
        <v> </v>
      </c>
      <c r="G495" s="36" t="str">
        <f aca="false">IF(AND(COUNTIF(G485,"C")=1,COUNTIF(G486:G494,"A")&gt;4),"C",IF(OR(COUNTIF(G486:G494,"A")&gt;0,COUNTIF(G485,"C")&gt;0,COUNTIF(G485,"P")&gt;0),"P"," "))</f>
        <v> </v>
      </c>
      <c r="H495" s="36" t="str">
        <f aca="false">IF(AND(COUNTIF(H485,"C")=1,COUNTIF(H486:H494,"A")&gt;4),"C",IF(OR(COUNTIF(H486:H494,"A")&gt;0,COUNTIF(H485,"C")&gt;0,COUNTIF(H485,"P")&gt;0),"P"," "))</f>
        <v> </v>
      </c>
      <c r="I495" s="36" t="str">
        <f aca="false">IF(AND(COUNTIF(I485,"C")=1,COUNTIF(I486:I494,"A")&gt;4),"C",IF(OR(COUNTIF(I486:I494,"A")&gt;0,COUNTIF(I485,"C")&gt;0,COUNTIF(I485,"P")&gt;0),"P"," "))</f>
        <v> </v>
      </c>
      <c r="J495" s="36" t="str">
        <f aca="false">IF(AND(COUNTIF(J485,"C")=1,COUNTIF(J486:J494,"A")&gt;4),"C",IF(OR(COUNTIF(J486:J494,"A")&gt;0,COUNTIF(J485,"C")&gt;0,COUNTIF(J485,"P")&gt;0),"P"," "))</f>
        <v> </v>
      </c>
      <c r="K495" s="36" t="str">
        <f aca="false">IF(AND(COUNTIF(K485,"C")=1,COUNTIF(K486:K494,"A")&gt;4),"C",IF(OR(COUNTIF(K486:K494,"A")&gt;0,COUNTIF(K485,"C")&gt;0,COUNTIF(K485,"P")&gt;0),"P"," "))</f>
        <v> </v>
      </c>
      <c r="L495" s="36" t="str">
        <f aca="false">IF(AND(COUNTIF(L485,"C")=1,COUNTIF(L486:L494,"A")&gt;4),"C",IF(OR(COUNTIF(L486:L494,"A")&gt;0,COUNTIF(L485,"C")&gt;0,COUNTIF(L485,"P")&gt;0),"P"," "))</f>
        <v> </v>
      </c>
      <c r="M495" s="36" t="str">
        <f aca="false">IF(AND(COUNTIF(M485,"C")=1,COUNTIF(M486:M494,"A")&gt;4),"C",IF(OR(COUNTIF(M486:M494,"A")&gt;0,COUNTIF(M485,"C")&gt;0,COUNTIF(M485,"P")&gt;0),"P"," "))</f>
        <v> </v>
      </c>
      <c r="N495" s="36" t="str">
        <f aca="false">IF(AND(COUNTIF(N485,"C")=1,COUNTIF(N486:N494,"A")&gt;4),"C",IF(OR(COUNTIF(N486:N494,"A")&gt;0,COUNTIF(N485,"C")&gt;0,COUNTIF(N485,"P")&gt;0),"P"," "))</f>
        <v> </v>
      </c>
      <c r="O495" s="36" t="str">
        <f aca="false">IF(AND(COUNTIF(O485,"C")=1,COUNTIF(O486:O494,"A")&gt;4),"C",IF(OR(COUNTIF(O486:O494,"A")&gt;0,COUNTIF(O485,"C")&gt;0,COUNTIF(O485,"P")&gt;0),"P"," "))</f>
        <v> </v>
      </c>
      <c r="P495" s="36" t="str">
        <f aca="false">IF(AND(COUNTIF(P485,"C")=1,COUNTIF(P486:P494,"A")&gt;4),"C",IF(OR(COUNTIF(P486:P494,"A")&gt;0,COUNTIF(P485,"C")&gt;0,COUNTIF(P485,"P")&gt;0),"P"," "))</f>
        <v> </v>
      </c>
      <c r="Q495" s="36" t="str">
        <f aca="false">IF(AND(COUNTIF(Q485,"C")=1,COUNTIF(Q486:Q494,"A")&gt;4),"C",IF(OR(COUNTIF(Q486:Q494,"A")&gt;0,COUNTIF(Q485,"C")&gt;0,COUNTIF(Q485,"P")&gt;0),"P"," "))</f>
        <v> </v>
      </c>
      <c r="R495" s="36" t="str">
        <f aca="false">IF(AND(COUNTIF(R485,"C")=1,COUNTIF(R486:R494,"A")&gt;4),"C",IF(OR(COUNTIF(R486:R494,"A")&gt;0,COUNTIF(R485,"C")&gt;0,COUNTIF(R485,"P")&gt;0),"P"," "))</f>
        <v> </v>
      </c>
      <c r="S495" s="36" t="str">
        <f aca="false">IF(AND(COUNTIF(S485,"C")=1,COUNTIF(S486:S494,"A")&gt;4),"C",IF(OR(COUNTIF(S486:S494,"A")&gt;0,COUNTIF(S485,"C")&gt;0,COUNTIF(S485,"P")&gt;0),"P"," "))</f>
        <v> </v>
      </c>
      <c r="T495" s="16"/>
    </row>
    <row r="496" customFormat="false" ht="20.25" hidden="false" customHeight="true" outlineLevel="0" collapsed="false">
      <c r="A496" s="16"/>
      <c r="B496" s="85" t="s">
        <v>675</v>
      </c>
      <c r="C496" s="85"/>
      <c r="D496" s="85"/>
      <c r="E496" s="60" t="s">
        <v>676</v>
      </c>
      <c r="F496" s="85"/>
      <c r="G496" s="85"/>
      <c r="H496" s="85"/>
      <c r="I496" s="85"/>
      <c r="J496" s="85"/>
      <c r="K496" s="85"/>
      <c r="L496" s="85"/>
      <c r="M496" s="85"/>
      <c r="N496" s="85"/>
      <c r="O496" s="85"/>
      <c r="P496" s="85"/>
      <c r="Q496" s="85"/>
      <c r="R496" s="85"/>
      <c r="S496" s="85"/>
      <c r="T496" s="16"/>
    </row>
    <row r="497" customFormat="false" ht="12.75" hidden="false" customHeight="false" outlineLevel="0" collapsed="false">
      <c r="A497" s="16"/>
      <c r="B497" s="31" t="s">
        <v>2</v>
      </c>
      <c r="C497" s="61" t="s">
        <v>677</v>
      </c>
      <c r="D497" s="32"/>
      <c r="E497" s="62" t="str">
        <f aca="false">Beltloops!E192</f>
        <v> </v>
      </c>
      <c r="F497" s="62" t="str">
        <f aca="false">Beltloops!F192</f>
        <v> </v>
      </c>
      <c r="G497" s="62" t="str">
        <f aca="false">Beltloops!G192</f>
        <v> </v>
      </c>
      <c r="H497" s="62" t="str">
        <f aca="false">Beltloops!H192</f>
        <v> </v>
      </c>
      <c r="I497" s="62" t="str">
        <f aca="false">Beltloops!I192</f>
        <v> </v>
      </c>
      <c r="J497" s="62" t="str">
        <f aca="false">Beltloops!J192</f>
        <v> </v>
      </c>
      <c r="K497" s="62" t="str">
        <f aca="false">Beltloops!K192</f>
        <v> </v>
      </c>
      <c r="L497" s="62" t="str">
        <f aca="false">Beltloops!L192</f>
        <v> </v>
      </c>
      <c r="M497" s="62" t="str">
        <f aca="false">Beltloops!M192</f>
        <v> </v>
      </c>
      <c r="N497" s="62" t="str">
        <f aca="false">Beltloops!N192</f>
        <v> </v>
      </c>
      <c r="O497" s="62" t="str">
        <f aca="false">Beltloops!O192</f>
        <v> </v>
      </c>
      <c r="P497" s="62" t="str">
        <f aca="false">Beltloops!P192</f>
        <v> </v>
      </c>
      <c r="Q497" s="62" t="str">
        <f aca="false">Beltloops!Q192</f>
        <v> </v>
      </c>
      <c r="R497" s="62" t="str">
        <f aca="false">Beltloops!R192</f>
        <v> </v>
      </c>
      <c r="S497" s="62" t="str">
        <f aca="false">Beltloops!S192</f>
        <v> </v>
      </c>
      <c r="T497" s="16"/>
    </row>
    <row r="498" customFormat="false" ht="12.75" hidden="false" customHeight="false" outlineLevel="0" collapsed="false">
      <c r="A498" s="16"/>
      <c r="B498" s="31" t="n">
        <v>1</v>
      </c>
      <c r="C498" s="63" t="s">
        <v>678</v>
      </c>
      <c r="D498" s="39"/>
      <c r="E498" s="33"/>
      <c r="F498" s="33"/>
      <c r="G498" s="33"/>
      <c r="H498" s="33"/>
      <c r="I498" s="33"/>
      <c r="J498" s="33"/>
      <c r="K498" s="33"/>
      <c r="L498" s="33"/>
      <c r="M498" s="33"/>
      <c r="N498" s="33"/>
      <c r="O498" s="33"/>
      <c r="P498" s="33"/>
      <c r="Q498" s="33"/>
      <c r="R498" s="33"/>
      <c r="S498" s="33"/>
      <c r="T498" s="16"/>
    </row>
    <row r="499" customFormat="false" ht="12.75" hidden="false" customHeight="false" outlineLevel="0" collapsed="false">
      <c r="A499" s="16"/>
      <c r="B499" s="31" t="n">
        <v>2</v>
      </c>
      <c r="C499" s="63" t="s">
        <v>679</v>
      </c>
      <c r="D499" s="39"/>
      <c r="E499" s="33"/>
      <c r="F499" s="33"/>
      <c r="G499" s="33"/>
      <c r="H499" s="33"/>
      <c r="I499" s="33"/>
      <c r="J499" s="33"/>
      <c r="K499" s="33"/>
      <c r="L499" s="33"/>
      <c r="M499" s="33"/>
      <c r="N499" s="33"/>
      <c r="O499" s="33"/>
      <c r="P499" s="33"/>
      <c r="Q499" s="33"/>
      <c r="R499" s="33"/>
      <c r="S499" s="33"/>
      <c r="T499" s="16"/>
    </row>
    <row r="500" customFormat="false" ht="12.75" hidden="false" customHeight="false" outlineLevel="0" collapsed="false">
      <c r="A500" s="16"/>
      <c r="B500" s="31" t="n">
        <v>3</v>
      </c>
      <c r="C500" s="63" t="s">
        <v>680</v>
      </c>
      <c r="D500" s="39"/>
      <c r="E500" s="33"/>
      <c r="F500" s="33"/>
      <c r="G500" s="33"/>
      <c r="H500" s="33"/>
      <c r="I500" s="33"/>
      <c r="J500" s="33"/>
      <c r="K500" s="33"/>
      <c r="L500" s="33"/>
      <c r="M500" s="33"/>
      <c r="N500" s="33"/>
      <c r="O500" s="33"/>
      <c r="P500" s="33"/>
      <c r="Q500" s="33"/>
      <c r="R500" s="33"/>
      <c r="S500" s="33"/>
      <c r="T500" s="16"/>
    </row>
    <row r="501" customFormat="false" ht="12.75" hidden="false" customHeight="false" outlineLevel="0" collapsed="false">
      <c r="A501" s="16"/>
      <c r="B501" s="64" t="n">
        <v>4</v>
      </c>
      <c r="C501" s="63" t="s">
        <v>681</v>
      </c>
      <c r="D501" s="39"/>
      <c r="E501" s="33"/>
      <c r="F501" s="33"/>
      <c r="G501" s="33"/>
      <c r="H501" s="33"/>
      <c r="I501" s="33"/>
      <c r="J501" s="33"/>
      <c r="K501" s="33"/>
      <c r="L501" s="33"/>
      <c r="M501" s="33"/>
      <c r="N501" s="33"/>
      <c r="O501" s="33"/>
      <c r="P501" s="33"/>
      <c r="Q501" s="33"/>
      <c r="R501" s="33"/>
      <c r="S501" s="33"/>
      <c r="T501" s="16"/>
    </row>
    <row r="502" customFormat="false" ht="12.75" hidden="false" customHeight="false" outlineLevel="0" collapsed="false">
      <c r="A502" s="16"/>
      <c r="B502" s="64" t="n">
        <v>5</v>
      </c>
      <c r="C502" s="63" t="s">
        <v>682</v>
      </c>
      <c r="D502" s="39"/>
      <c r="E502" s="33"/>
      <c r="F502" s="33"/>
      <c r="G502" s="33"/>
      <c r="H502" s="33"/>
      <c r="I502" s="33"/>
      <c r="J502" s="33"/>
      <c r="K502" s="33"/>
      <c r="L502" s="33"/>
      <c r="M502" s="33"/>
      <c r="N502" s="33"/>
      <c r="O502" s="33"/>
      <c r="P502" s="33"/>
      <c r="Q502" s="33"/>
      <c r="R502" s="33"/>
      <c r="S502" s="33"/>
      <c r="T502" s="16"/>
    </row>
    <row r="503" customFormat="false" ht="12.75" hidden="false" customHeight="false" outlineLevel="0" collapsed="false">
      <c r="A503" s="16"/>
      <c r="B503" s="64" t="n">
        <v>6</v>
      </c>
      <c r="C503" s="63" t="s">
        <v>683</v>
      </c>
      <c r="D503" s="39"/>
      <c r="E503" s="33"/>
      <c r="F503" s="33"/>
      <c r="G503" s="33"/>
      <c r="H503" s="33"/>
      <c r="I503" s="33"/>
      <c r="J503" s="33"/>
      <c r="K503" s="33"/>
      <c r="L503" s="33"/>
      <c r="M503" s="33"/>
      <c r="N503" s="33"/>
      <c r="O503" s="33"/>
      <c r="P503" s="33"/>
      <c r="Q503" s="33"/>
      <c r="R503" s="33"/>
      <c r="S503" s="33"/>
      <c r="T503" s="16"/>
    </row>
    <row r="504" customFormat="false" ht="12.75" hidden="false" customHeight="false" outlineLevel="0" collapsed="false">
      <c r="A504" s="16"/>
      <c r="B504" s="64" t="n">
        <v>7</v>
      </c>
      <c r="C504" s="63" t="s">
        <v>684</v>
      </c>
      <c r="D504" s="39"/>
      <c r="E504" s="33"/>
      <c r="F504" s="33"/>
      <c r="G504" s="33"/>
      <c r="H504" s="33"/>
      <c r="I504" s="33"/>
      <c r="J504" s="33"/>
      <c r="K504" s="33"/>
      <c r="L504" s="33"/>
      <c r="M504" s="33"/>
      <c r="N504" s="33"/>
      <c r="O504" s="33"/>
      <c r="P504" s="33"/>
      <c r="Q504" s="33"/>
      <c r="R504" s="33"/>
      <c r="S504" s="33"/>
      <c r="T504" s="16"/>
    </row>
    <row r="505" customFormat="false" ht="12.75" hidden="false" customHeight="false" outlineLevel="0" collapsed="false">
      <c r="A505" s="16"/>
      <c r="B505" s="64" t="n">
        <v>8</v>
      </c>
      <c r="C505" s="63" t="s">
        <v>685</v>
      </c>
      <c r="D505" s="39"/>
      <c r="E505" s="33"/>
      <c r="F505" s="33"/>
      <c r="G505" s="33"/>
      <c r="H505" s="33"/>
      <c r="I505" s="33"/>
      <c r="J505" s="33"/>
      <c r="K505" s="33"/>
      <c r="L505" s="33"/>
      <c r="M505" s="33"/>
      <c r="N505" s="33"/>
      <c r="O505" s="33"/>
      <c r="P505" s="33"/>
      <c r="Q505" s="33"/>
      <c r="R505" s="33"/>
      <c r="S505" s="33"/>
      <c r="T505" s="16"/>
    </row>
    <row r="506" customFormat="false" ht="12.75" hidden="false" customHeight="false" outlineLevel="0" collapsed="false">
      <c r="A506" s="16"/>
      <c r="B506" s="64" t="n">
        <v>9</v>
      </c>
      <c r="C506" s="63" t="s">
        <v>686</v>
      </c>
      <c r="D506" s="39"/>
      <c r="E506" s="33"/>
      <c r="F506" s="33"/>
      <c r="G506" s="33"/>
      <c r="H506" s="33"/>
      <c r="I506" s="33"/>
      <c r="J506" s="33"/>
      <c r="K506" s="33"/>
      <c r="L506" s="33"/>
      <c r="M506" s="33"/>
      <c r="N506" s="33"/>
      <c r="O506" s="33"/>
      <c r="P506" s="33"/>
      <c r="Q506" s="33"/>
      <c r="R506" s="33"/>
      <c r="S506" s="33"/>
      <c r="T506" s="16"/>
    </row>
    <row r="507" customFormat="false" ht="12.75" hidden="false" customHeight="false" outlineLevel="0" collapsed="false">
      <c r="A507" s="16"/>
      <c r="B507" s="64" t="n">
        <v>10</v>
      </c>
      <c r="C507" s="63" t="s">
        <v>687</v>
      </c>
      <c r="D507" s="39"/>
      <c r="E507" s="33"/>
      <c r="F507" s="33"/>
      <c r="G507" s="33"/>
      <c r="H507" s="33"/>
      <c r="I507" s="33"/>
      <c r="J507" s="33"/>
      <c r="K507" s="33"/>
      <c r="L507" s="33"/>
      <c r="M507" s="33"/>
      <c r="N507" s="33"/>
      <c r="O507" s="33"/>
      <c r="P507" s="33"/>
      <c r="Q507" s="33"/>
      <c r="R507" s="33"/>
      <c r="S507" s="33"/>
      <c r="T507" s="16"/>
    </row>
    <row r="508" customFormat="false" ht="12.75" hidden="false" customHeight="false" outlineLevel="0" collapsed="false">
      <c r="A508" s="16"/>
      <c r="B508" s="31" t="n">
        <v>11</v>
      </c>
      <c r="C508" s="63" t="s">
        <v>688</v>
      </c>
      <c r="D508" s="39"/>
      <c r="E508" s="33"/>
      <c r="F508" s="33"/>
      <c r="G508" s="33"/>
      <c r="H508" s="33"/>
      <c r="I508" s="33"/>
      <c r="J508" s="33"/>
      <c r="K508" s="33"/>
      <c r="L508" s="33"/>
      <c r="M508" s="33"/>
      <c r="N508" s="33"/>
      <c r="O508" s="33"/>
      <c r="P508" s="33"/>
      <c r="Q508" s="33"/>
      <c r="R508" s="33"/>
      <c r="S508" s="33"/>
      <c r="T508" s="16"/>
    </row>
    <row r="509" customFormat="false" ht="13.5" hidden="false" customHeight="false" outlineLevel="0" collapsed="false">
      <c r="A509" s="16"/>
      <c r="B509" s="31" t="n">
        <v>12</v>
      </c>
      <c r="C509" s="63" t="s">
        <v>689</v>
      </c>
      <c r="D509" s="39"/>
      <c r="E509" s="33"/>
      <c r="F509" s="33"/>
      <c r="G509" s="33"/>
      <c r="H509" s="33"/>
      <c r="I509" s="33"/>
      <c r="J509" s="33"/>
      <c r="K509" s="33"/>
      <c r="L509" s="33"/>
      <c r="M509" s="33"/>
      <c r="N509" s="33"/>
      <c r="O509" s="33"/>
      <c r="P509" s="33"/>
      <c r="Q509" s="33"/>
      <c r="R509" s="33"/>
      <c r="S509" s="33"/>
      <c r="T509" s="16"/>
    </row>
    <row r="510" customFormat="false" ht="13.5" hidden="false" customHeight="false" outlineLevel="0" collapsed="false">
      <c r="A510" s="16"/>
      <c r="C510" s="34" t="s">
        <v>46</v>
      </c>
      <c r="D510" s="35"/>
      <c r="E510" s="36" t="str">
        <f aca="false">IF(AND(COUNTIF(E497,"C")=1,COUNTIF(E498:E509,"A")&gt;4),"C",IF(OR(COUNTIF(E498:E509,"A")&gt;0,COUNTIF(E497,"C")&gt;0,COUNTIF(E497,"P")&gt;0),"P"," "))</f>
        <v> </v>
      </c>
      <c r="F510" s="36" t="str">
        <f aca="false">IF(AND(COUNTIF(F497,"C")=1,COUNTIF(F498:F509,"A")&gt;4),"C",IF(OR(COUNTIF(F498:F509,"A")&gt;0,COUNTIF(F497,"C")&gt;0,COUNTIF(F497,"P")&gt;0),"P"," "))</f>
        <v> </v>
      </c>
      <c r="G510" s="36" t="str">
        <f aca="false">IF(AND(COUNTIF(G497,"C")=1,COUNTIF(G498:G509,"A")&gt;4),"C",IF(OR(COUNTIF(G498:G509,"A")&gt;0,COUNTIF(G497,"C")&gt;0,COUNTIF(G497,"P")&gt;0),"P"," "))</f>
        <v> </v>
      </c>
      <c r="H510" s="36" t="str">
        <f aca="false">IF(AND(COUNTIF(H497,"C")=1,COUNTIF(H498:H509,"A")&gt;4),"C",IF(OR(COUNTIF(H498:H509,"A")&gt;0,COUNTIF(H497,"C")&gt;0,COUNTIF(H497,"P")&gt;0),"P"," "))</f>
        <v> </v>
      </c>
      <c r="I510" s="36" t="str">
        <f aca="false">IF(AND(COUNTIF(I497,"C")=1,COUNTIF(I498:I509,"A")&gt;4),"C",IF(OR(COUNTIF(I498:I509,"A")&gt;0,COUNTIF(I497,"C")&gt;0,COUNTIF(I497,"P")&gt;0),"P"," "))</f>
        <v> </v>
      </c>
      <c r="J510" s="36" t="str">
        <f aca="false">IF(AND(COUNTIF(J497,"C")=1,COUNTIF(J498:J509,"A")&gt;4),"C",IF(OR(COUNTIF(J498:J509,"A")&gt;0,COUNTIF(J497,"C")&gt;0,COUNTIF(J497,"P")&gt;0),"P"," "))</f>
        <v> </v>
      </c>
      <c r="K510" s="36" t="str">
        <f aca="false">IF(AND(COUNTIF(K497,"C")=1,COUNTIF(K498:K509,"A")&gt;4),"C",IF(OR(COUNTIF(K498:K509,"A")&gt;0,COUNTIF(K497,"C")&gt;0,COUNTIF(K497,"P")&gt;0),"P"," "))</f>
        <v> </v>
      </c>
      <c r="L510" s="36" t="str">
        <f aca="false">IF(AND(COUNTIF(L497,"C")=1,COUNTIF(L498:L509,"A")&gt;4),"C",IF(OR(COUNTIF(L498:L509,"A")&gt;0,COUNTIF(L497,"C")&gt;0,COUNTIF(L497,"P")&gt;0),"P"," "))</f>
        <v> </v>
      </c>
      <c r="M510" s="36" t="str">
        <f aca="false">IF(AND(COUNTIF(M497,"C")=1,COUNTIF(M498:M509,"A")&gt;4),"C",IF(OR(COUNTIF(M498:M509,"A")&gt;0,COUNTIF(M497,"C")&gt;0,COUNTIF(M497,"P")&gt;0),"P"," "))</f>
        <v> </v>
      </c>
      <c r="N510" s="36" t="str">
        <f aca="false">IF(AND(COUNTIF(N497,"C")=1,COUNTIF(N498:N509,"A")&gt;4),"C",IF(OR(COUNTIF(N498:N509,"A")&gt;0,COUNTIF(N497,"C")&gt;0,COUNTIF(N497,"P")&gt;0),"P"," "))</f>
        <v> </v>
      </c>
      <c r="O510" s="36" t="str">
        <f aca="false">IF(AND(COUNTIF(O497,"C")=1,COUNTIF(O498:O509,"A")&gt;4),"C",IF(OR(COUNTIF(O498:O509,"A")&gt;0,COUNTIF(O497,"C")&gt;0,COUNTIF(O497,"P")&gt;0),"P"," "))</f>
        <v> </v>
      </c>
      <c r="P510" s="36" t="str">
        <f aca="false">IF(AND(COUNTIF(P497,"C")=1,COUNTIF(P498:P509,"A")&gt;4),"C",IF(OR(COUNTIF(P498:P509,"A")&gt;0,COUNTIF(P497,"C")&gt;0,COUNTIF(P497,"P")&gt;0),"P"," "))</f>
        <v> </v>
      </c>
      <c r="Q510" s="36" t="str">
        <f aca="false">IF(AND(COUNTIF(Q497,"C")=1,COUNTIF(Q498:Q509,"A")&gt;4),"C",IF(OR(COUNTIF(Q498:Q509,"A")&gt;0,COUNTIF(Q497,"C")&gt;0,COUNTIF(Q497,"P")&gt;0),"P"," "))</f>
        <v> </v>
      </c>
      <c r="R510" s="36" t="str">
        <f aca="false">IF(AND(COUNTIF(R497,"C")=1,COUNTIF(R498:R509,"A")&gt;4),"C",IF(OR(COUNTIF(R498:R509,"A")&gt;0,COUNTIF(R497,"C")&gt;0,COUNTIF(R497,"P")&gt;0),"P"," "))</f>
        <v> </v>
      </c>
      <c r="S510" s="36" t="str">
        <f aca="false">IF(AND(COUNTIF(S497,"C")=1,COUNTIF(S498:S509,"A")&gt;4),"C",IF(OR(COUNTIF(S498:S509,"A")&gt;0,COUNTIF(S497,"C")&gt;0,COUNTIF(S497,"P")&gt;0),"P"," "))</f>
        <v> </v>
      </c>
      <c r="T510" s="16"/>
    </row>
    <row r="511" customFormat="false" ht="12.75" hidden="false" customHeight="false" outlineLevel="0" collapsed="false">
      <c r="A511" s="16"/>
      <c r="B511" s="76" t="s">
        <v>459</v>
      </c>
      <c r="C511" s="76"/>
      <c r="D511" s="76"/>
      <c r="E511" s="76"/>
      <c r="F511" s="76"/>
      <c r="G511" s="76"/>
      <c r="H511" s="76"/>
      <c r="I511" s="76"/>
      <c r="J511" s="76"/>
      <c r="K511" s="76"/>
      <c r="L511" s="76"/>
      <c r="M511" s="76"/>
      <c r="N511" s="76"/>
      <c r="O511" s="76"/>
      <c r="P511" s="76"/>
      <c r="Q511" s="76"/>
      <c r="R511" s="76"/>
      <c r="S511" s="76"/>
      <c r="T511" s="16"/>
    </row>
    <row r="512" customFormat="false" ht="12.75" hidden="false" customHeight="false" outlineLevel="0" collapsed="false">
      <c r="A512" s="16"/>
      <c r="B512" s="76"/>
      <c r="C512" s="76"/>
      <c r="D512" s="76"/>
      <c r="E512" s="76"/>
      <c r="F512" s="76"/>
      <c r="G512" s="76"/>
      <c r="H512" s="76"/>
      <c r="I512" s="76"/>
      <c r="J512" s="76"/>
      <c r="K512" s="76"/>
      <c r="L512" s="76"/>
      <c r="M512" s="76"/>
      <c r="N512" s="76"/>
      <c r="O512" s="76"/>
      <c r="P512" s="76"/>
      <c r="Q512" s="76"/>
      <c r="R512" s="76"/>
      <c r="S512" s="76"/>
      <c r="T512" s="16"/>
    </row>
    <row r="513" customFormat="false" ht="20.25" hidden="false" customHeight="true" outlineLevel="0" collapsed="false">
      <c r="A513" s="16"/>
      <c r="B513" s="85" t="s">
        <v>690</v>
      </c>
      <c r="C513" s="85"/>
      <c r="D513" s="85"/>
      <c r="E513" s="60" t="s">
        <v>691</v>
      </c>
      <c r="F513" s="85"/>
      <c r="G513" s="85"/>
      <c r="H513" s="85"/>
      <c r="I513" s="85"/>
      <c r="J513" s="85"/>
      <c r="K513" s="85"/>
      <c r="L513" s="85"/>
      <c r="M513" s="85"/>
      <c r="N513" s="85"/>
      <c r="O513" s="85"/>
      <c r="P513" s="85"/>
      <c r="Q513" s="85"/>
      <c r="R513" s="85"/>
      <c r="S513" s="85"/>
      <c r="T513" s="16"/>
    </row>
    <row r="514" customFormat="false" ht="12.75" hidden="false" customHeight="false" outlineLevel="0" collapsed="false">
      <c r="A514" s="16"/>
      <c r="B514" s="31" t="s">
        <v>2</v>
      </c>
      <c r="C514" s="41" t="s">
        <v>692</v>
      </c>
      <c r="D514" s="39"/>
      <c r="E514" s="62" t="str">
        <f aca="false">Beltloops!E197</f>
        <v> </v>
      </c>
      <c r="F514" s="62" t="str">
        <f aca="false">Beltloops!F197</f>
        <v> </v>
      </c>
      <c r="G514" s="62" t="str">
        <f aca="false">Beltloops!G197</f>
        <v> </v>
      </c>
      <c r="H514" s="62" t="str">
        <f aca="false">Beltloops!H197</f>
        <v> </v>
      </c>
      <c r="I514" s="62" t="str">
        <f aca="false">Beltloops!I197</f>
        <v> </v>
      </c>
      <c r="J514" s="62" t="str">
        <f aca="false">Beltloops!J197</f>
        <v> </v>
      </c>
      <c r="K514" s="62" t="str">
        <f aca="false">Beltloops!K197</f>
        <v> </v>
      </c>
      <c r="L514" s="62" t="str">
        <f aca="false">Beltloops!L197</f>
        <v> </v>
      </c>
      <c r="M514" s="62" t="str">
        <f aca="false">Beltloops!M197</f>
        <v> </v>
      </c>
      <c r="N514" s="62" t="str">
        <f aca="false">Beltloops!N197</f>
        <v> </v>
      </c>
      <c r="O514" s="62" t="str">
        <f aca="false">Beltloops!O197</f>
        <v> </v>
      </c>
      <c r="P514" s="62" t="str">
        <f aca="false">Beltloops!P197</f>
        <v> </v>
      </c>
      <c r="Q514" s="62" t="str">
        <f aca="false">Beltloops!Q197</f>
        <v> </v>
      </c>
      <c r="R514" s="62" t="str">
        <f aca="false">Beltloops!R197</f>
        <v> </v>
      </c>
      <c r="S514" s="62" t="str">
        <f aca="false">Beltloops!S197</f>
        <v> </v>
      </c>
      <c r="T514" s="16"/>
    </row>
    <row r="515" customFormat="false" ht="12.75" hidden="false" customHeight="false" outlineLevel="0" collapsed="false">
      <c r="A515" s="16"/>
      <c r="B515" s="31" t="n">
        <v>1</v>
      </c>
      <c r="C515" s="65" t="s">
        <v>693</v>
      </c>
      <c r="D515" s="39"/>
      <c r="E515" s="33"/>
      <c r="F515" s="33"/>
      <c r="G515" s="33"/>
      <c r="H515" s="33"/>
      <c r="I515" s="33"/>
      <c r="J515" s="33"/>
      <c r="K515" s="33"/>
      <c r="L515" s="33"/>
      <c r="M515" s="33"/>
      <c r="N515" s="33"/>
      <c r="O515" s="33"/>
      <c r="P515" s="33"/>
      <c r="Q515" s="33"/>
      <c r="R515" s="33"/>
      <c r="S515" s="33"/>
      <c r="T515" s="16"/>
    </row>
    <row r="516" customFormat="false" ht="12.75" hidden="false" customHeight="false" outlineLevel="0" collapsed="false">
      <c r="A516" s="16"/>
      <c r="B516" s="31" t="n">
        <v>2</v>
      </c>
      <c r="C516" s="65" t="s">
        <v>694</v>
      </c>
      <c r="D516" s="39"/>
      <c r="E516" s="33"/>
      <c r="F516" s="33"/>
      <c r="G516" s="33"/>
      <c r="H516" s="33"/>
      <c r="I516" s="33"/>
      <c r="J516" s="33"/>
      <c r="K516" s="33"/>
      <c r="L516" s="33"/>
      <c r="M516" s="33"/>
      <c r="N516" s="33"/>
      <c r="O516" s="33"/>
      <c r="P516" s="33"/>
      <c r="Q516" s="33"/>
      <c r="R516" s="33"/>
      <c r="S516" s="33"/>
      <c r="T516" s="16"/>
    </row>
    <row r="517" customFormat="false" ht="12.75" hidden="false" customHeight="false" outlineLevel="0" collapsed="false">
      <c r="A517" s="16"/>
      <c r="B517" s="31" t="n">
        <v>3</v>
      </c>
      <c r="C517" s="63" t="s">
        <v>695</v>
      </c>
      <c r="D517" s="39"/>
      <c r="E517" s="33"/>
      <c r="F517" s="33"/>
      <c r="G517" s="33"/>
      <c r="H517" s="33"/>
      <c r="I517" s="33"/>
      <c r="J517" s="33"/>
      <c r="K517" s="33"/>
      <c r="L517" s="33"/>
      <c r="M517" s="33"/>
      <c r="N517" s="33"/>
      <c r="O517" s="33"/>
      <c r="P517" s="33"/>
      <c r="Q517" s="33"/>
      <c r="R517" s="33"/>
      <c r="S517" s="33"/>
      <c r="T517" s="16"/>
    </row>
    <row r="518" customFormat="false" ht="12.75" hidden="false" customHeight="false" outlineLevel="0" collapsed="false">
      <c r="A518" s="16"/>
      <c r="B518" s="64" t="n">
        <v>4</v>
      </c>
      <c r="C518" s="63" t="s">
        <v>696</v>
      </c>
      <c r="D518" s="39"/>
      <c r="E518" s="33"/>
      <c r="F518" s="33"/>
      <c r="G518" s="33"/>
      <c r="H518" s="33"/>
      <c r="I518" s="33"/>
      <c r="J518" s="33"/>
      <c r="K518" s="33"/>
      <c r="L518" s="33"/>
      <c r="M518" s="33"/>
      <c r="N518" s="33"/>
      <c r="O518" s="33"/>
      <c r="P518" s="33"/>
      <c r="Q518" s="33"/>
      <c r="R518" s="33"/>
      <c r="S518" s="33"/>
      <c r="T518" s="16"/>
    </row>
    <row r="519" customFormat="false" ht="12.75" hidden="false" customHeight="false" outlineLevel="0" collapsed="false">
      <c r="A519" s="16"/>
      <c r="B519" s="64" t="n">
        <v>5</v>
      </c>
      <c r="C519" s="63" t="s">
        <v>697</v>
      </c>
      <c r="D519" s="39"/>
      <c r="E519" s="33"/>
      <c r="F519" s="33"/>
      <c r="G519" s="33"/>
      <c r="H519" s="33"/>
      <c r="I519" s="33"/>
      <c r="J519" s="33"/>
      <c r="K519" s="33"/>
      <c r="L519" s="33"/>
      <c r="M519" s="33"/>
      <c r="N519" s="33"/>
      <c r="O519" s="33"/>
      <c r="P519" s="33"/>
      <c r="Q519" s="33"/>
      <c r="R519" s="33"/>
      <c r="S519" s="33"/>
      <c r="T519" s="16"/>
    </row>
    <row r="520" customFormat="false" ht="12.75" hidden="false" customHeight="false" outlineLevel="0" collapsed="false">
      <c r="A520" s="16"/>
      <c r="B520" s="64" t="n">
        <v>6</v>
      </c>
      <c r="C520" s="63" t="s">
        <v>698</v>
      </c>
      <c r="D520" s="39"/>
      <c r="E520" s="33"/>
      <c r="F520" s="33"/>
      <c r="G520" s="33"/>
      <c r="H520" s="33"/>
      <c r="I520" s="33"/>
      <c r="J520" s="33"/>
      <c r="K520" s="33"/>
      <c r="L520" s="33"/>
      <c r="M520" s="33"/>
      <c r="N520" s="33"/>
      <c r="O520" s="33"/>
      <c r="P520" s="33"/>
      <c r="Q520" s="33"/>
      <c r="R520" s="33"/>
      <c r="S520" s="33"/>
      <c r="T520" s="16"/>
    </row>
    <row r="521" customFormat="false" ht="12.75" hidden="false" customHeight="false" outlineLevel="0" collapsed="false">
      <c r="A521" s="16"/>
      <c r="B521" s="64" t="n">
        <v>7</v>
      </c>
      <c r="C521" s="63" t="s">
        <v>699</v>
      </c>
      <c r="D521" s="39"/>
      <c r="E521" s="33"/>
      <c r="F521" s="33"/>
      <c r="G521" s="33"/>
      <c r="H521" s="33"/>
      <c r="I521" s="33"/>
      <c r="J521" s="33"/>
      <c r="K521" s="33"/>
      <c r="L521" s="33"/>
      <c r="M521" s="33"/>
      <c r="N521" s="33"/>
      <c r="O521" s="33"/>
      <c r="P521" s="33"/>
      <c r="Q521" s="33"/>
      <c r="R521" s="33"/>
      <c r="S521" s="33"/>
      <c r="T521" s="16"/>
    </row>
    <row r="522" customFormat="false" ht="12.75" hidden="false" customHeight="false" outlineLevel="0" collapsed="false">
      <c r="A522" s="16"/>
      <c r="B522" s="64" t="n">
        <v>8</v>
      </c>
      <c r="C522" s="63" t="s">
        <v>700</v>
      </c>
      <c r="D522" s="39"/>
      <c r="E522" s="33"/>
      <c r="F522" s="33"/>
      <c r="G522" s="33"/>
      <c r="H522" s="33"/>
      <c r="I522" s="33"/>
      <c r="J522" s="33"/>
      <c r="K522" s="33"/>
      <c r="L522" s="33"/>
      <c r="M522" s="33"/>
      <c r="N522" s="33"/>
      <c r="O522" s="33"/>
      <c r="P522" s="33"/>
      <c r="Q522" s="33"/>
      <c r="R522" s="33"/>
      <c r="S522" s="33"/>
      <c r="T522" s="16"/>
    </row>
    <row r="523" customFormat="false" ht="12.75" hidden="false" customHeight="false" outlineLevel="0" collapsed="false">
      <c r="A523" s="16"/>
      <c r="B523" s="64" t="n">
        <v>9</v>
      </c>
      <c r="C523" s="63" t="s">
        <v>701</v>
      </c>
      <c r="D523" s="39"/>
      <c r="E523" s="33"/>
      <c r="F523" s="33"/>
      <c r="G523" s="33"/>
      <c r="H523" s="33"/>
      <c r="I523" s="33"/>
      <c r="J523" s="33"/>
      <c r="K523" s="33"/>
      <c r="L523" s="33"/>
      <c r="M523" s="33"/>
      <c r="N523" s="33"/>
      <c r="O523" s="33"/>
      <c r="P523" s="33"/>
      <c r="Q523" s="33"/>
      <c r="R523" s="33"/>
      <c r="S523" s="33"/>
      <c r="T523" s="16"/>
    </row>
    <row r="524" customFormat="false" ht="13.5" hidden="false" customHeight="false" outlineLevel="0" collapsed="false">
      <c r="A524" s="16"/>
      <c r="B524" s="64" t="n">
        <v>10</v>
      </c>
      <c r="C524" s="63" t="s">
        <v>702</v>
      </c>
      <c r="D524" s="39"/>
      <c r="E524" s="33"/>
      <c r="F524" s="33"/>
      <c r="G524" s="33"/>
      <c r="H524" s="33"/>
      <c r="I524" s="33"/>
      <c r="J524" s="33"/>
      <c r="K524" s="33"/>
      <c r="L524" s="33"/>
      <c r="M524" s="33"/>
      <c r="N524" s="33"/>
      <c r="O524" s="33"/>
      <c r="P524" s="33"/>
      <c r="Q524" s="33"/>
      <c r="R524" s="33"/>
      <c r="S524" s="33"/>
      <c r="T524" s="16"/>
    </row>
    <row r="525" customFormat="false" ht="13.5" hidden="false" customHeight="false" outlineLevel="0" collapsed="false">
      <c r="A525" s="16"/>
      <c r="C525" s="34" t="s">
        <v>46</v>
      </c>
      <c r="D525" s="35"/>
      <c r="E525" s="36" t="str">
        <f aca="false">IF(AND(COUNTIF(E514,"C")=1,COUNTIF(E515:E524,"A")&gt;4),"C",IF(OR(COUNTIF(E515:E524,"A")&gt;0,COUNTIF(E514,"C")&gt;0,COUNTIF(E514,"P")&gt;0),"P"," "))</f>
        <v> </v>
      </c>
      <c r="F525" s="36" t="str">
        <f aca="false">IF(AND(COUNTIF(F514,"C")=1,COUNTIF(F515:F524,"A")&gt;4),"C",IF(OR(COUNTIF(F515:F524,"A")&gt;0,COUNTIF(F514,"C")&gt;0,COUNTIF(F514,"P")&gt;0),"P"," "))</f>
        <v> </v>
      </c>
      <c r="G525" s="36" t="str">
        <f aca="false">IF(AND(COUNTIF(G514,"C")=1,COUNTIF(G515:G524,"A")&gt;4),"C",IF(OR(COUNTIF(G515:G524,"A")&gt;0,COUNTIF(G514,"C")&gt;0,COUNTIF(G514,"P")&gt;0),"P"," "))</f>
        <v> </v>
      </c>
      <c r="H525" s="36" t="str">
        <f aca="false">IF(AND(COUNTIF(H514,"C")=1,COUNTIF(H515:H524,"A")&gt;4),"C",IF(OR(COUNTIF(H515:H524,"A")&gt;0,COUNTIF(H514,"C")&gt;0,COUNTIF(H514,"P")&gt;0),"P"," "))</f>
        <v> </v>
      </c>
      <c r="I525" s="36" t="str">
        <f aca="false">IF(AND(COUNTIF(I514,"C")=1,COUNTIF(I515:I524,"A")&gt;4),"C",IF(OR(COUNTIF(I515:I524,"A")&gt;0,COUNTIF(I514,"C")&gt;0,COUNTIF(I514,"P")&gt;0),"P"," "))</f>
        <v> </v>
      </c>
      <c r="J525" s="36" t="str">
        <f aca="false">IF(AND(COUNTIF(J514,"C")=1,COUNTIF(J515:J524,"A")&gt;4),"C",IF(OR(COUNTIF(J515:J524,"A")&gt;0,COUNTIF(J514,"C")&gt;0,COUNTIF(J514,"P")&gt;0),"P"," "))</f>
        <v> </v>
      </c>
      <c r="K525" s="36" t="str">
        <f aca="false">IF(AND(COUNTIF(K514,"C")=1,COUNTIF(K515:K524,"A")&gt;4),"C",IF(OR(COUNTIF(K515:K524,"A")&gt;0,COUNTIF(K514,"C")&gt;0,COUNTIF(K514,"P")&gt;0),"P"," "))</f>
        <v> </v>
      </c>
      <c r="L525" s="36" t="str">
        <f aca="false">IF(AND(COUNTIF(L514,"C")=1,COUNTIF(L515:L524,"A")&gt;4),"C",IF(OR(COUNTIF(L515:L524,"A")&gt;0,COUNTIF(L514,"C")&gt;0,COUNTIF(L514,"P")&gt;0),"P"," "))</f>
        <v> </v>
      </c>
      <c r="M525" s="36" t="str">
        <f aca="false">IF(AND(COUNTIF(M514,"C")=1,COUNTIF(M515:M524,"A")&gt;4),"C",IF(OR(COUNTIF(M515:M524,"A")&gt;0,COUNTIF(M514,"C")&gt;0,COUNTIF(M514,"P")&gt;0),"P"," "))</f>
        <v> </v>
      </c>
      <c r="N525" s="36" t="str">
        <f aca="false">IF(AND(COUNTIF(N514,"C")=1,COUNTIF(N515:N524,"A")&gt;4),"C",IF(OR(COUNTIF(N515:N524,"A")&gt;0,COUNTIF(N514,"C")&gt;0,COUNTIF(N514,"P")&gt;0),"P"," "))</f>
        <v> </v>
      </c>
      <c r="O525" s="36" t="str">
        <f aca="false">IF(AND(COUNTIF(O514,"C")=1,COUNTIF(O515:O524,"A")&gt;4),"C",IF(OR(COUNTIF(O515:O524,"A")&gt;0,COUNTIF(O514,"C")&gt;0,COUNTIF(O514,"P")&gt;0),"P"," "))</f>
        <v> </v>
      </c>
      <c r="P525" s="36" t="str">
        <f aca="false">IF(AND(COUNTIF(P514,"C")=1,COUNTIF(P515:P524,"A")&gt;4),"C",IF(OR(COUNTIF(P515:P524,"A")&gt;0,COUNTIF(P514,"C")&gt;0,COUNTIF(P514,"P")&gt;0),"P"," "))</f>
        <v> </v>
      </c>
      <c r="Q525" s="36" t="str">
        <f aca="false">IF(AND(COUNTIF(Q514,"C")=1,COUNTIF(Q515:Q524,"A")&gt;4),"C",IF(OR(COUNTIF(Q515:Q524,"A")&gt;0,COUNTIF(Q514,"C")&gt;0,COUNTIF(Q514,"P")&gt;0),"P"," "))</f>
        <v> </v>
      </c>
      <c r="R525" s="36" t="str">
        <f aca="false">IF(AND(COUNTIF(R514,"C")=1,COUNTIF(R515:R524,"A")&gt;4),"C",IF(OR(COUNTIF(R515:R524,"A")&gt;0,COUNTIF(R514,"C")&gt;0,COUNTIF(R514,"P")&gt;0),"P"," "))</f>
        <v> </v>
      </c>
      <c r="S525" s="36" t="str">
        <f aca="false">IF(AND(COUNTIF(S514,"C")=1,COUNTIF(S515:S524,"A")&gt;4),"C",IF(OR(COUNTIF(S515:S524,"A")&gt;0,COUNTIF(S514,"C")&gt;0,COUNTIF(S514,"P")&gt;0),"P"," "))</f>
        <v> </v>
      </c>
      <c r="T525" s="16"/>
    </row>
    <row r="526" customFormat="false" ht="20.25" hidden="false" customHeight="true" outlineLevel="0" collapsed="false">
      <c r="A526" s="16"/>
      <c r="B526" s="85" t="s">
        <v>703</v>
      </c>
      <c r="C526" s="85"/>
      <c r="D526" s="85"/>
      <c r="E526" s="60" t="s">
        <v>704</v>
      </c>
      <c r="F526" s="85"/>
      <c r="G526" s="85"/>
      <c r="H526" s="85"/>
      <c r="I526" s="85"/>
      <c r="J526" s="85"/>
      <c r="K526" s="85"/>
      <c r="L526" s="85"/>
      <c r="M526" s="85"/>
      <c r="N526" s="85"/>
      <c r="O526" s="85"/>
      <c r="P526" s="85"/>
      <c r="Q526" s="85"/>
      <c r="R526" s="85"/>
      <c r="S526" s="85"/>
      <c r="T526" s="16"/>
    </row>
    <row r="527" customFormat="false" ht="12.75" hidden="false" customHeight="false" outlineLevel="0" collapsed="false">
      <c r="A527" s="16"/>
      <c r="B527" s="31" t="s">
        <v>2</v>
      </c>
      <c r="C527" s="61" t="s">
        <v>705</v>
      </c>
      <c r="D527" s="32"/>
      <c r="E527" s="62" t="str">
        <f aca="false">Beltloops!E202</f>
        <v> </v>
      </c>
      <c r="F527" s="62" t="str">
        <f aca="false">Beltloops!F202</f>
        <v> </v>
      </c>
      <c r="G527" s="62" t="str">
        <f aca="false">Beltloops!G202</f>
        <v> </v>
      </c>
      <c r="H527" s="62" t="str">
        <f aca="false">Beltloops!H202</f>
        <v> </v>
      </c>
      <c r="I527" s="62" t="str">
        <f aca="false">Beltloops!I202</f>
        <v> </v>
      </c>
      <c r="J527" s="62" t="str">
        <f aca="false">Beltloops!J202</f>
        <v> </v>
      </c>
      <c r="K527" s="62" t="str">
        <f aca="false">Beltloops!K202</f>
        <v> </v>
      </c>
      <c r="L527" s="62" t="str">
        <f aca="false">Beltloops!L202</f>
        <v> </v>
      </c>
      <c r="M527" s="62" t="str">
        <f aca="false">Beltloops!M202</f>
        <v> </v>
      </c>
      <c r="N527" s="62" t="str">
        <f aca="false">Beltloops!N202</f>
        <v> </v>
      </c>
      <c r="O527" s="62" t="str">
        <f aca="false">Beltloops!O202</f>
        <v> </v>
      </c>
      <c r="P527" s="62" t="str">
        <f aca="false">Beltloops!P202</f>
        <v> </v>
      </c>
      <c r="Q527" s="62" t="str">
        <f aca="false">Beltloops!Q202</f>
        <v> </v>
      </c>
      <c r="R527" s="62" t="str">
        <f aca="false">Beltloops!R202</f>
        <v> </v>
      </c>
      <c r="S527" s="62" t="str">
        <f aca="false">Beltloops!S202</f>
        <v> </v>
      </c>
      <c r="T527" s="16"/>
    </row>
    <row r="528" customFormat="false" ht="12.75" hidden="false" customHeight="false" outlineLevel="0" collapsed="false">
      <c r="A528" s="16"/>
      <c r="B528" s="31" t="n">
        <v>1</v>
      </c>
      <c r="C528" s="63" t="s">
        <v>706</v>
      </c>
      <c r="D528" s="39"/>
      <c r="E528" s="33"/>
      <c r="F528" s="33"/>
      <c r="G528" s="33"/>
      <c r="H528" s="33"/>
      <c r="I528" s="33"/>
      <c r="J528" s="33"/>
      <c r="K528" s="33"/>
      <c r="L528" s="33"/>
      <c r="M528" s="33"/>
      <c r="N528" s="33"/>
      <c r="O528" s="33"/>
      <c r="P528" s="33"/>
      <c r="Q528" s="33"/>
      <c r="R528" s="33"/>
      <c r="S528" s="33"/>
      <c r="T528" s="16"/>
    </row>
    <row r="529" customFormat="false" ht="12.75" hidden="false" customHeight="false" outlineLevel="0" collapsed="false">
      <c r="A529" s="16"/>
      <c r="B529" s="31" t="n">
        <v>2</v>
      </c>
      <c r="C529" s="63" t="s">
        <v>707</v>
      </c>
      <c r="D529" s="39"/>
      <c r="E529" s="33"/>
      <c r="F529" s="33"/>
      <c r="G529" s="33"/>
      <c r="H529" s="33"/>
      <c r="I529" s="33"/>
      <c r="J529" s="33"/>
      <c r="K529" s="33"/>
      <c r="L529" s="33"/>
      <c r="M529" s="33"/>
      <c r="N529" s="33"/>
      <c r="O529" s="33"/>
      <c r="P529" s="33"/>
      <c r="Q529" s="33"/>
      <c r="R529" s="33"/>
      <c r="S529" s="33"/>
      <c r="T529" s="16"/>
    </row>
    <row r="530" customFormat="false" ht="12.75" hidden="false" customHeight="false" outlineLevel="0" collapsed="false">
      <c r="A530" s="16"/>
      <c r="B530" s="31" t="n">
        <v>3</v>
      </c>
      <c r="C530" s="63" t="s">
        <v>708</v>
      </c>
      <c r="D530" s="39"/>
      <c r="E530" s="33"/>
      <c r="F530" s="33"/>
      <c r="G530" s="33"/>
      <c r="H530" s="33"/>
      <c r="I530" s="33"/>
      <c r="J530" s="33"/>
      <c r="K530" s="33"/>
      <c r="L530" s="33"/>
      <c r="M530" s="33"/>
      <c r="N530" s="33"/>
      <c r="O530" s="33"/>
      <c r="P530" s="33"/>
      <c r="Q530" s="33"/>
      <c r="R530" s="33"/>
      <c r="S530" s="33"/>
      <c r="T530" s="16"/>
    </row>
    <row r="531" customFormat="false" ht="12.75" hidden="false" customHeight="false" outlineLevel="0" collapsed="false">
      <c r="A531" s="16"/>
      <c r="B531" s="64" t="n">
        <v>4</v>
      </c>
      <c r="C531" s="63" t="s">
        <v>695</v>
      </c>
      <c r="D531" s="39"/>
      <c r="E531" s="33"/>
      <c r="F531" s="33"/>
      <c r="G531" s="33"/>
      <c r="H531" s="33"/>
      <c r="I531" s="33"/>
      <c r="J531" s="33"/>
      <c r="K531" s="33"/>
      <c r="L531" s="33"/>
      <c r="M531" s="33"/>
      <c r="N531" s="33"/>
      <c r="O531" s="33"/>
      <c r="P531" s="33"/>
      <c r="Q531" s="33"/>
      <c r="R531" s="33"/>
      <c r="S531" s="33"/>
      <c r="T531" s="16"/>
    </row>
    <row r="532" customFormat="false" ht="12.75" hidden="false" customHeight="false" outlineLevel="0" collapsed="false">
      <c r="A532" s="16"/>
      <c r="B532" s="64" t="n">
        <v>5</v>
      </c>
      <c r="C532" s="63" t="s">
        <v>709</v>
      </c>
      <c r="D532" s="39"/>
      <c r="E532" s="33"/>
      <c r="F532" s="33"/>
      <c r="G532" s="33"/>
      <c r="H532" s="33"/>
      <c r="I532" s="33"/>
      <c r="J532" s="33"/>
      <c r="K532" s="33"/>
      <c r="L532" s="33"/>
      <c r="M532" s="33"/>
      <c r="N532" s="33"/>
      <c r="O532" s="33"/>
      <c r="P532" s="33"/>
      <c r="Q532" s="33"/>
      <c r="R532" s="33"/>
      <c r="S532" s="33"/>
      <c r="T532" s="16"/>
    </row>
    <row r="533" customFormat="false" ht="12.75" hidden="false" customHeight="false" outlineLevel="0" collapsed="false">
      <c r="A533" s="16"/>
      <c r="B533" s="64" t="n">
        <v>6</v>
      </c>
      <c r="C533" s="63" t="s">
        <v>710</v>
      </c>
      <c r="D533" s="39"/>
      <c r="E533" s="33"/>
      <c r="F533" s="33"/>
      <c r="G533" s="33"/>
      <c r="H533" s="33"/>
      <c r="I533" s="33"/>
      <c r="J533" s="33"/>
      <c r="K533" s="33"/>
      <c r="L533" s="33"/>
      <c r="M533" s="33"/>
      <c r="N533" s="33"/>
      <c r="O533" s="33"/>
      <c r="P533" s="33"/>
      <c r="Q533" s="33"/>
      <c r="R533" s="33"/>
      <c r="S533" s="33"/>
      <c r="T533" s="16"/>
    </row>
    <row r="534" customFormat="false" ht="12.75" hidden="false" customHeight="false" outlineLevel="0" collapsed="false">
      <c r="A534" s="16"/>
      <c r="B534" s="64" t="n">
        <v>7</v>
      </c>
      <c r="C534" s="63" t="s">
        <v>711</v>
      </c>
      <c r="D534" s="39"/>
      <c r="E534" s="33"/>
      <c r="F534" s="33"/>
      <c r="G534" s="33"/>
      <c r="H534" s="33"/>
      <c r="I534" s="33"/>
      <c r="J534" s="33"/>
      <c r="K534" s="33"/>
      <c r="L534" s="33"/>
      <c r="M534" s="33"/>
      <c r="N534" s="33"/>
      <c r="O534" s="33"/>
      <c r="P534" s="33"/>
      <c r="Q534" s="33"/>
      <c r="R534" s="33"/>
      <c r="S534" s="33"/>
      <c r="T534" s="16"/>
    </row>
    <row r="535" customFormat="false" ht="12.75" hidden="false" customHeight="false" outlineLevel="0" collapsed="false">
      <c r="A535" s="16"/>
      <c r="B535" s="64" t="n">
        <v>8</v>
      </c>
      <c r="C535" s="63" t="s">
        <v>712</v>
      </c>
      <c r="D535" s="39"/>
      <c r="E535" s="33"/>
      <c r="F535" s="33"/>
      <c r="G535" s="33"/>
      <c r="H535" s="33"/>
      <c r="I535" s="33"/>
      <c r="J535" s="33"/>
      <c r="K535" s="33"/>
      <c r="L535" s="33"/>
      <c r="M535" s="33"/>
      <c r="N535" s="33"/>
      <c r="O535" s="33"/>
      <c r="P535" s="33"/>
      <c r="Q535" s="33"/>
      <c r="R535" s="33"/>
      <c r="S535" s="33"/>
      <c r="T535" s="16"/>
    </row>
    <row r="536" customFormat="false" ht="12.75" hidden="false" customHeight="false" outlineLevel="0" collapsed="false">
      <c r="A536" s="16"/>
      <c r="B536" s="31" t="n">
        <v>9</v>
      </c>
      <c r="C536" s="63" t="s">
        <v>713</v>
      </c>
      <c r="D536" s="39"/>
      <c r="E536" s="33"/>
      <c r="F536" s="33"/>
      <c r="G536" s="33"/>
      <c r="H536" s="33"/>
      <c r="I536" s="33"/>
      <c r="J536" s="33"/>
      <c r="K536" s="33"/>
      <c r="L536" s="33"/>
      <c r="M536" s="33"/>
      <c r="N536" s="33"/>
      <c r="O536" s="33"/>
      <c r="P536" s="33"/>
      <c r="Q536" s="33"/>
      <c r="R536" s="33"/>
      <c r="S536" s="33"/>
      <c r="T536" s="16"/>
    </row>
    <row r="537" customFormat="false" ht="13.5" hidden="false" customHeight="false" outlineLevel="0" collapsed="false">
      <c r="A537" s="16"/>
      <c r="B537" s="31" t="n">
        <v>10</v>
      </c>
      <c r="C537" s="63" t="s">
        <v>714</v>
      </c>
      <c r="D537" s="39"/>
      <c r="E537" s="33"/>
      <c r="F537" s="33"/>
      <c r="G537" s="33"/>
      <c r="H537" s="33"/>
      <c r="I537" s="33"/>
      <c r="J537" s="33"/>
      <c r="K537" s="33"/>
      <c r="L537" s="33"/>
      <c r="M537" s="33"/>
      <c r="N537" s="33"/>
      <c r="O537" s="33"/>
      <c r="P537" s="33"/>
      <c r="Q537" s="33"/>
      <c r="R537" s="33"/>
      <c r="S537" s="33"/>
      <c r="T537" s="16"/>
    </row>
    <row r="538" customFormat="false" ht="13.5" hidden="false" customHeight="false" outlineLevel="0" collapsed="false">
      <c r="A538" s="16"/>
      <c r="C538" s="34" t="s">
        <v>46</v>
      </c>
      <c r="D538" s="35"/>
      <c r="E538" s="36" t="str">
        <f aca="false">IF(AND(COUNTIF(E527,"C")=1,COUNTIF(E528:E537,"A")&gt;4),"C",IF(OR(COUNTIF(E528:E537,"A")&gt;0,COUNTIF(E527,"C")&gt;0,COUNTIF(E527,"P")&gt;0),"P"," "))</f>
        <v> </v>
      </c>
      <c r="F538" s="36" t="str">
        <f aca="false">IF(AND(COUNTIF(F527,"C")=1,COUNTIF(F528:F537,"A")&gt;4),"C",IF(OR(COUNTIF(F528:F537,"A")&gt;0,COUNTIF(F527,"C")&gt;0,COUNTIF(F527,"P")&gt;0),"P"," "))</f>
        <v> </v>
      </c>
      <c r="G538" s="36" t="str">
        <f aca="false">IF(AND(COUNTIF(G527,"C")=1,COUNTIF(G528:G537,"A")&gt;4),"C",IF(OR(COUNTIF(G528:G537,"A")&gt;0,COUNTIF(G527,"C")&gt;0,COUNTIF(G527,"P")&gt;0),"P"," "))</f>
        <v> </v>
      </c>
      <c r="H538" s="36" t="str">
        <f aca="false">IF(AND(COUNTIF(H527,"C")=1,COUNTIF(H528:H537,"A")&gt;4),"C",IF(OR(COUNTIF(H528:H537,"A")&gt;0,COUNTIF(H527,"C")&gt;0,COUNTIF(H527,"P")&gt;0),"P"," "))</f>
        <v> </v>
      </c>
      <c r="I538" s="36" t="str">
        <f aca="false">IF(AND(COUNTIF(I527,"C")=1,COUNTIF(I528:I537,"A")&gt;4),"C",IF(OR(COUNTIF(I528:I537,"A")&gt;0,COUNTIF(I527,"C")&gt;0,COUNTIF(I527,"P")&gt;0),"P"," "))</f>
        <v> </v>
      </c>
      <c r="J538" s="36" t="str">
        <f aca="false">IF(AND(COUNTIF(J527,"C")=1,COUNTIF(J528:J537,"A")&gt;4),"C",IF(OR(COUNTIF(J528:J537,"A")&gt;0,COUNTIF(J527,"C")&gt;0,COUNTIF(J527,"P")&gt;0),"P"," "))</f>
        <v> </v>
      </c>
      <c r="K538" s="36" t="str">
        <f aca="false">IF(AND(COUNTIF(K527,"C")=1,COUNTIF(K528:K537,"A")&gt;4),"C",IF(OR(COUNTIF(K528:K537,"A")&gt;0,COUNTIF(K527,"C")&gt;0,COUNTIF(K527,"P")&gt;0),"P"," "))</f>
        <v> </v>
      </c>
      <c r="L538" s="36" t="str">
        <f aca="false">IF(AND(COUNTIF(L527,"C")=1,COUNTIF(L528:L537,"A")&gt;4),"C",IF(OR(COUNTIF(L528:L537,"A")&gt;0,COUNTIF(L527,"C")&gt;0,COUNTIF(L527,"P")&gt;0),"P"," "))</f>
        <v> </v>
      </c>
      <c r="M538" s="36" t="str">
        <f aca="false">IF(AND(COUNTIF(M527,"C")=1,COUNTIF(M528:M537,"A")&gt;4),"C",IF(OR(COUNTIF(M528:M537,"A")&gt;0,COUNTIF(M527,"C")&gt;0,COUNTIF(M527,"P")&gt;0),"P"," "))</f>
        <v> </v>
      </c>
      <c r="N538" s="36" t="str">
        <f aca="false">IF(AND(COUNTIF(N527,"C")=1,COUNTIF(N528:N537,"A")&gt;4),"C",IF(OR(COUNTIF(N528:N537,"A")&gt;0,COUNTIF(N527,"C")&gt;0,COUNTIF(N527,"P")&gt;0),"P"," "))</f>
        <v> </v>
      </c>
      <c r="O538" s="36" t="str">
        <f aca="false">IF(AND(COUNTIF(O527,"C")=1,COUNTIF(O528:O537,"A")&gt;4),"C",IF(OR(COUNTIF(O528:O537,"A")&gt;0,COUNTIF(O527,"C")&gt;0,COUNTIF(O527,"P")&gt;0),"P"," "))</f>
        <v> </v>
      </c>
      <c r="P538" s="36" t="str">
        <f aca="false">IF(AND(COUNTIF(P527,"C")=1,COUNTIF(P528:P537,"A")&gt;4),"C",IF(OR(COUNTIF(P528:P537,"A")&gt;0,COUNTIF(P527,"C")&gt;0,COUNTIF(P527,"P")&gt;0),"P"," "))</f>
        <v> </v>
      </c>
      <c r="Q538" s="36" t="str">
        <f aca="false">IF(AND(COUNTIF(Q527,"C")=1,COUNTIF(Q528:Q537,"A")&gt;4),"C",IF(OR(COUNTIF(Q528:Q537,"A")&gt;0,COUNTIF(Q527,"C")&gt;0,COUNTIF(Q527,"P")&gt;0),"P"," "))</f>
        <v> </v>
      </c>
      <c r="R538" s="36" t="str">
        <f aca="false">IF(AND(COUNTIF(R527,"C")=1,COUNTIF(R528:R537,"A")&gt;4),"C",IF(OR(COUNTIF(R528:R537,"A")&gt;0,COUNTIF(R527,"C")&gt;0,COUNTIF(R527,"P")&gt;0),"P"," "))</f>
        <v> </v>
      </c>
      <c r="S538" s="36" t="str">
        <f aca="false">IF(AND(COUNTIF(S527,"C")=1,COUNTIF(S528:S537,"A")&gt;4),"C",IF(OR(COUNTIF(S528:S537,"A")&gt;0,COUNTIF(S527,"C")&gt;0,COUNTIF(S527,"P")&gt;0),"P"," "))</f>
        <v> </v>
      </c>
      <c r="T538" s="16"/>
    </row>
    <row r="539" customFormat="false" ht="20.25" hidden="false" customHeight="true" outlineLevel="0" collapsed="false">
      <c r="A539" s="16"/>
      <c r="B539" s="85" t="s">
        <v>715</v>
      </c>
      <c r="C539" s="85"/>
      <c r="D539" s="85"/>
      <c r="E539" s="60" t="s">
        <v>716</v>
      </c>
      <c r="F539" s="85"/>
      <c r="G539" s="85"/>
      <c r="H539" s="85"/>
      <c r="I539" s="85"/>
      <c r="J539" s="85"/>
      <c r="K539" s="85"/>
      <c r="L539" s="85"/>
      <c r="M539" s="85"/>
      <c r="N539" s="85"/>
      <c r="O539" s="85"/>
      <c r="P539" s="85"/>
      <c r="Q539" s="85"/>
      <c r="R539" s="85"/>
      <c r="S539" s="85"/>
      <c r="T539" s="16"/>
    </row>
    <row r="540" customFormat="false" ht="12.75" hidden="false" customHeight="false" outlineLevel="0" collapsed="false">
      <c r="A540" s="16"/>
      <c r="B540" s="31" t="s">
        <v>2</v>
      </c>
      <c r="C540" s="61" t="s">
        <v>717</v>
      </c>
      <c r="D540" s="32"/>
      <c r="E540" s="62" t="str">
        <f aca="false">Beltloops!E207</f>
        <v> </v>
      </c>
      <c r="F540" s="62" t="str">
        <f aca="false">Beltloops!F207</f>
        <v> </v>
      </c>
      <c r="G540" s="62" t="str">
        <f aca="false">Beltloops!G207</f>
        <v> </v>
      </c>
      <c r="H540" s="62" t="str">
        <f aca="false">Beltloops!H207</f>
        <v> </v>
      </c>
      <c r="I540" s="62" t="str">
        <f aca="false">Beltloops!I207</f>
        <v> </v>
      </c>
      <c r="J540" s="62" t="str">
        <f aca="false">Beltloops!J207</f>
        <v> </v>
      </c>
      <c r="K540" s="62" t="str">
        <f aca="false">Beltloops!K207</f>
        <v> </v>
      </c>
      <c r="L540" s="62" t="str">
        <f aca="false">Beltloops!L207</f>
        <v> </v>
      </c>
      <c r="M540" s="62" t="str">
        <f aca="false">Beltloops!M207</f>
        <v> </v>
      </c>
      <c r="N540" s="62" t="str">
        <f aca="false">Beltloops!N207</f>
        <v> </v>
      </c>
      <c r="O540" s="62" t="str">
        <f aca="false">Beltloops!O207</f>
        <v> </v>
      </c>
      <c r="P540" s="62" t="str">
        <f aca="false">Beltloops!P207</f>
        <v> </v>
      </c>
      <c r="Q540" s="62" t="str">
        <f aca="false">Beltloops!Q207</f>
        <v> </v>
      </c>
      <c r="R540" s="62" t="str">
        <f aca="false">Beltloops!R207</f>
        <v> </v>
      </c>
      <c r="S540" s="62" t="str">
        <f aca="false">Beltloops!S207</f>
        <v> </v>
      </c>
      <c r="T540" s="16"/>
    </row>
    <row r="541" customFormat="false" ht="12.75" hidden="false" customHeight="false" outlineLevel="0" collapsed="false">
      <c r="A541" s="16"/>
      <c r="B541" s="31" t="n">
        <v>1</v>
      </c>
      <c r="C541" s="63" t="s">
        <v>718</v>
      </c>
      <c r="D541" s="39"/>
      <c r="E541" s="33"/>
      <c r="F541" s="33"/>
      <c r="G541" s="33"/>
      <c r="H541" s="33"/>
      <c r="I541" s="33"/>
      <c r="J541" s="33"/>
      <c r="K541" s="33"/>
      <c r="L541" s="33"/>
      <c r="M541" s="33"/>
      <c r="N541" s="33"/>
      <c r="O541" s="33"/>
      <c r="P541" s="33"/>
      <c r="Q541" s="33"/>
      <c r="R541" s="33"/>
      <c r="S541" s="33"/>
      <c r="T541" s="16"/>
    </row>
    <row r="542" customFormat="false" ht="12.75" hidden="false" customHeight="false" outlineLevel="0" collapsed="false">
      <c r="A542" s="16"/>
      <c r="B542" s="31" t="n">
        <v>2</v>
      </c>
      <c r="C542" s="63" t="s">
        <v>719</v>
      </c>
      <c r="D542" s="39"/>
      <c r="E542" s="33"/>
      <c r="F542" s="33"/>
      <c r="G542" s="33"/>
      <c r="H542" s="33"/>
      <c r="I542" s="33"/>
      <c r="J542" s="33"/>
      <c r="K542" s="33"/>
      <c r="L542" s="33"/>
      <c r="M542" s="33"/>
      <c r="N542" s="33"/>
      <c r="O542" s="33"/>
      <c r="P542" s="33"/>
      <c r="Q542" s="33"/>
      <c r="R542" s="33"/>
      <c r="S542" s="33"/>
      <c r="T542" s="16"/>
    </row>
    <row r="543" customFormat="false" ht="12.75" hidden="false" customHeight="false" outlineLevel="0" collapsed="false">
      <c r="A543" s="16"/>
      <c r="B543" s="31" t="n">
        <v>3</v>
      </c>
      <c r="C543" s="63" t="s">
        <v>720</v>
      </c>
      <c r="D543" s="39"/>
      <c r="E543" s="33"/>
      <c r="F543" s="33"/>
      <c r="G543" s="33"/>
      <c r="H543" s="33"/>
      <c r="I543" s="33"/>
      <c r="J543" s="33"/>
      <c r="K543" s="33"/>
      <c r="L543" s="33"/>
      <c r="M543" s="33"/>
      <c r="N543" s="33"/>
      <c r="O543" s="33"/>
      <c r="P543" s="33"/>
      <c r="Q543" s="33"/>
      <c r="R543" s="33"/>
      <c r="S543" s="33"/>
      <c r="T543" s="16"/>
    </row>
    <row r="544" customFormat="false" ht="12.75" hidden="false" customHeight="false" outlineLevel="0" collapsed="false">
      <c r="A544" s="16"/>
      <c r="B544" s="64" t="n">
        <v>4</v>
      </c>
      <c r="C544" s="65" t="s">
        <v>721</v>
      </c>
      <c r="D544" s="39"/>
      <c r="E544" s="33"/>
      <c r="F544" s="33"/>
      <c r="G544" s="33"/>
      <c r="H544" s="33"/>
      <c r="I544" s="33"/>
      <c r="J544" s="33"/>
      <c r="K544" s="33"/>
      <c r="L544" s="33"/>
      <c r="M544" s="33"/>
      <c r="N544" s="33"/>
      <c r="O544" s="33"/>
      <c r="P544" s="33"/>
      <c r="Q544" s="33"/>
      <c r="R544" s="33"/>
      <c r="S544" s="33"/>
      <c r="T544" s="16"/>
    </row>
    <row r="545" customFormat="false" ht="12.75" hidden="false" customHeight="false" outlineLevel="0" collapsed="false">
      <c r="A545" s="16"/>
      <c r="B545" s="64" t="n">
        <v>5</v>
      </c>
      <c r="C545" s="63" t="s">
        <v>722</v>
      </c>
      <c r="D545" s="39"/>
      <c r="E545" s="33"/>
      <c r="F545" s="33"/>
      <c r="G545" s="33"/>
      <c r="H545" s="33"/>
      <c r="I545" s="33"/>
      <c r="J545" s="33"/>
      <c r="K545" s="33"/>
      <c r="L545" s="33"/>
      <c r="M545" s="33"/>
      <c r="N545" s="33"/>
      <c r="O545" s="33"/>
      <c r="P545" s="33"/>
      <c r="Q545" s="33"/>
      <c r="R545" s="33"/>
      <c r="S545" s="33"/>
      <c r="T545" s="16"/>
    </row>
    <row r="546" customFormat="false" ht="12.75" hidden="false" customHeight="false" outlineLevel="0" collapsed="false">
      <c r="A546" s="16"/>
      <c r="B546" s="64" t="n">
        <v>6</v>
      </c>
      <c r="C546" s="63" t="s">
        <v>723</v>
      </c>
      <c r="D546" s="39"/>
      <c r="E546" s="33"/>
      <c r="F546" s="33"/>
      <c r="G546" s="33"/>
      <c r="H546" s="33"/>
      <c r="I546" s="33"/>
      <c r="J546" s="33"/>
      <c r="K546" s="33"/>
      <c r="L546" s="33"/>
      <c r="M546" s="33"/>
      <c r="N546" s="33"/>
      <c r="O546" s="33"/>
      <c r="P546" s="33"/>
      <c r="Q546" s="33"/>
      <c r="R546" s="33"/>
      <c r="S546" s="33"/>
      <c r="T546" s="16"/>
    </row>
    <row r="547" customFormat="false" ht="12.75" hidden="false" customHeight="false" outlineLevel="0" collapsed="false">
      <c r="A547" s="16"/>
      <c r="B547" s="64" t="n">
        <v>7</v>
      </c>
      <c r="C547" s="63" t="s">
        <v>724</v>
      </c>
      <c r="D547" s="39"/>
      <c r="E547" s="33"/>
      <c r="F547" s="33"/>
      <c r="G547" s="33"/>
      <c r="H547" s="33"/>
      <c r="I547" s="33"/>
      <c r="J547" s="33"/>
      <c r="K547" s="33"/>
      <c r="L547" s="33"/>
      <c r="M547" s="33"/>
      <c r="N547" s="33"/>
      <c r="O547" s="33"/>
      <c r="P547" s="33"/>
      <c r="Q547" s="33"/>
      <c r="R547" s="33"/>
      <c r="S547" s="33"/>
      <c r="T547" s="16"/>
    </row>
    <row r="548" customFormat="false" ht="12.75" hidden="false" customHeight="false" outlineLevel="0" collapsed="false">
      <c r="A548" s="16"/>
      <c r="B548" s="31" t="n">
        <v>8</v>
      </c>
      <c r="C548" s="63" t="s">
        <v>725</v>
      </c>
      <c r="D548" s="39"/>
      <c r="E548" s="33"/>
      <c r="F548" s="33"/>
      <c r="G548" s="33"/>
      <c r="H548" s="33"/>
      <c r="I548" s="33"/>
      <c r="J548" s="33"/>
      <c r="K548" s="33"/>
      <c r="L548" s="33"/>
      <c r="M548" s="33"/>
      <c r="N548" s="33"/>
      <c r="O548" s="33"/>
      <c r="P548" s="33"/>
      <c r="Q548" s="33"/>
      <c r="R548" s="33"/>
      <c r="S548" s="33"/>
      <c r="T548" s="16"/>
    </row>
    <row r="549" customFormat="false" ht="13.5" hidden="false" customHeight="false" outlineLevel="0" collapsed="false">
      <c r="A549" s="16"/>
      <c r="B549" s="31" t="n">
        <v>9</v>
      </c>
      <c r="C549" s="63" t="s">
        <v>726</v>
      </c>
      <c r="D549" s="39"/>
      <c r="E549" s="33"/>
      <c r="F549" s="33"/>
      <c r="G549" s="33"/>
      <c r="H549" s="33"/>
      <c r="I549" s="33"/>
      <c r="J549" s="33"/>
      <c r="K549" s="33"/>
      <c r="L549" s="33"/>
      <c r="M549" s="33"/>
      <c r="N549" s="33"/>
      <c r="O549" s="33"/>
      <c r="P549" s="33"/>
      <c r="Q549" s="33"/>
      <c r="R549" s="33"/>
      <c r="S549" s="33"/>
      <c r="T549" s="16"/>
    </row>
    <row r="550" customFormat="false" ht="13.5" hidden="false" customHeight="false" outlineLevel="0" collapsed="false">
      <c r="A550" s="16"/>
      <c r="C550" s="34" t="s">
        <v>46</v>
      </c>
      <c r="D550" s="35"/>
      <c r="E550" s="36" t="str">
        <f aca="false">IF(AND(COUNTIF(E540,"C")=1,COUNTIF(E541:E549,"A")&gt;4),"C",IF(OR(COUNTIF(E541:E549,"A")&gt;0,COUNTIF(E540,"C")&gt;0,COUNTIF(E540,"P")&gt;0),"P"," "))</f>
        <v> </v>
      </c>
      <c r="F550" s="36" t="str">
        <f aca="false">IF(AND(COUNTIF(F540,"C")=1,COUNTIF(F541:F549,"A")&gt;4),"C",IF(OR(COUNTIF(F541:F549,"A")&gt;0,COUNTIF(F540,"C")&gt;0,COUNTIF(F540,"P")&gt;0),"P"," "))</f>
        <v> </v>
      </c>
      <c r="G550" s="36" t="str">
        <f aca="false">IF(AND(COUNTIF(G540,"C")=1,COUNTIF(G541:G549,"A")&gt;4),"C",IF(OR(COUNTIF(G541:G549,"A")&gt;0,COUNTIF(G540,"C")&gt;0,COUNTIF(G540,"P")&gt;0),"P"," "))</f>
        <v> </v>
      </c>
      <c r="H550" s="36" t="str">
        <f aca="false">IF(AND(COUNTIF(H540,"C")=1,COUNTIF(H541:H549,"A")&gt;4),"C",IF(OR(COUNTIF(H541:H549,"A")&gt;0,COUNTIF(H540,"C")&gt;0,COUNTIF(H540,"P")&gt;0),"P"," "))</f>
        <v> </v>
      </c>
      <c r="I550" s="36" t="str">
        <f aca="false">IF(AND(COUNTIF(I540,"C")=1,COUNTIF(I541:I549,"A")&gt;4),"C",IF(OR(COUNTIF(I541:I549,"A")&gt;0,COUNTIF(I540,"C")&gt;0,COUNTIF(I540,"P")&gt;0),"P"," "))</f>
        <v> </v>
      </c>
      <c r="J550" s="36" t="str">
        <f aca="false">IF(AND(COUNTIF(J540,"C")=1,COUNTIF(J541:J549,"A")&gt;4),"C",IF(OR(COUNTIF(J541:J549,"A")&gt;0,COUNTIF(J540,"C")&gt;0,COUNTIF(J540,"P")&gt;0),"P"," "))</f>
        <v> </v>
      </c>
      <c r="K550" s="36" t="str">
        <f aca="false">IF(AND(COUNTIF(K540,"C")=1,COUNTIF(K541:K549,"A")&gt;4),"C",IF(OR(COUNTIF(K541:K549,"A")&gt;0,COUNTIF(K540,"C")&gt;0,COUNTIF(K540,"P")&gt;0),"P"," "))</f>
        <v> </v>
      </c>
      <c r="L550" s="36" t="str">
        <f aca="false">IF(AND(COUNTIF(L540,"C")=1,COUNTIF(L541:L549,"A")&gt;4),"C",IF(OR(COUNTIF(L541:L549,"A")&gt;0,COUNTIF(L540,"C")&gt;0,COUNTIF(L540,"P")&gt;0),"P"," "))</f>
        <v> </v>
      </c>
      <c r="M550" s="36" t="str">
        <f aca="false">IF(AND(COUNTIF(M540,"C")=1,COUNTIF(M541:M549,"A")&gt;4),"C",IF(OR(COUNTIF(M541:M549,"A")&gt;0,COUNTIF(M540,"C")&gt;0,COUNTIF(M540,"P")&gt;0),"P"," "))</f>
        <v> </v>
      </c>
      <c r="N550" s="36" t="str">
        <f aca="false">IF(AND(COUNTIF(N540,"C")=1,COUNTIF(N541:N549,"A")&gt;4),"C",IF(OR(COUNTIF(N541:N549,"A")&gt;0,COUNTIF(N540,"C")&gt;0,COUNTIF(N540,"P")&gt;0),"P"," "))</f>
        <v> </v>
      </c>
      <c r="O550" s="36" t="str">
        <f aca="false">IF(AND(COUNTIF(O540,"C")=1,COUNTIF(O541:O549,"A")&gt;4),"C",IF(OR(COUNTIF(O541:O549,"A")&gt;0,COUNTIF(O540,"C")&gt;0,COUNTIF(O540,"P")&gt;0),"P"," "))</f>
        <v> </v>
      </c>
      <c r="P550" s="36" t="str">
        <f aca="false">IF(AND(COUNTIF(P540,"C")=1,COUNTIF(P541:P549,"A")&gt;4),"C",IF(OR(COUNTIF(P541:P549,"A")&gt;0,COUNTIF(P540,"C")&gt;0,COUNTIF(P540,"P")&gt;0),"P"," "))</f>
        <v> </v>
      </c>
      <c r="Q550" s="36" t="str">
        <f aca="false">IF(AND(COUNTIF(Q540,"C")=1,COUNTIF(Q541:Q549,"A")&gt;4),"C",IF(OR(COUNTIF(Q541:Q549,"A")&gt;0,COUNTIF(Q540,"C")&gt;0,COUNTIF(Q540,"P")&gt;0),"P"," "))</f>
        <v> </v>
      </c>
      <c r="R550" s="36" t="str">
        <f aca="false">IF(AND(COUNTIF(R540,"C")=1,COUNTIF(R541:R549,"A")&gt;4),"C",IF(OR(COUNTIF(R541:R549,"A")&gt;0,COUNTIF(R540,"C")&gt;0,COUNTIF(R540,"P")&gt;0),"P"," "))</f>
        <v> </v>
      </c>
      <c r="S550" s="36" t="str">
        <f aca="false">IF(AND(COUNTIF(S540,"C")=1,COUNTIF(S541:S549,"A")&gt;4),"C",IF(OR(COUNTIF(S541:S549,"A")&gt;0,COUNTIF(S540,"C")&gt;0,COUNTIF(S540,"P")&gt;0),"P"," "))</f>
        <v> </v>
      </c>
      <c r="T550" s="16"/>
    </row>
    <row r="551" customFormat="false" ht="12.75" hidden="false" customHeight="false" outlineLevel="0" collapsed="false">
      <c r="A551" s="16"/>
      <c r="B551" s="76" t="s">
        <v>459</v>
      </c>
      <c r="C551" s="76"/>
      <c r="D551" s="76"/>
      <c r="E551" s="76"/>
      <c r="F551" s="76"/>
      <c r="G551" s="76"/>
      <c r="H551" s="76"/>
      <c r="I551" s="76"/>
      <c r="J551" s="76"/>
      <c r="K551" s="76"/>
      <c r="L551" s="76"/>
      <c r="M551" s="76"/>
      <c r="N551" s="76"/>
      <c r="O551" s="76"/>
      <c r="P551" s="76"/>
      <c r="Q551" s="76"/>
      <c r="R551" s="76"/>
      <c r="S551" s="76"/>
      <c r="T551" s="16"/>
    </row>
    <row r="552" customFormat="false" ht="12.75" hidden="false" customHeight="false" outlineLevel="0" collapsed="false">
      <c r="A552" s="16"/>
      <c r="B552" s="76"/>
      <c r="C552" s="76"/>
      <c r="D552" s="76"/>
      <c r="E552" s="76"/>
      <c r="F552" s="76"/>
      <c r="G552" s="76"/>
      <c r="H552" s="76"/>
      <c r="I552" s="76"/>
      <c r="J552" s="76"/>
      <c r="K552" s="76"/>
      <c r="L552" s="76"/>
      <c r="M552" s="76"/>
      <c r="N552" s="76"/>
      <c r="O552" s="76"/>
      <c r="P552" s="76"/>
      <c r="Q552" s="76"/>
      <c r="R552" s="76"/>
      <c r="S552" s="76"/>
      <c r="T552" s="16"/>
    </row>
    <row r="553" customFormat="false" ht="19.5" hidden="false" customHeight="true" outlineLevel="0" collapsed="false">
      <c r="A553" s="16"/>
      <c r="B553" s="85" t="s">
        <v>727</v>
      </c>
      <c r="C553" s="85"/>
      <c r="D553" s="85"/>
      <c r="E553" s="60" t="s">
        <v>728</v>
      </c>
      <c r="F553" s="85"/>
      <c r="G553" s="85"/>
      <c r="H553" s="85"/>
      <c r="I553" s="85"/>
      <c r="J553" s="85"/>
      <c r="K553" s="85"/>
      <c r="L553" s="85"/>
      <c r="M553" s="85"/>
      <c r="N553" s="85"/>
      <c r="O553" s="85"/>
      <c r="P553" s="85"/>
      <c r="Q553" s="85"/>
      <c r="R553" s="85"/>
      <c r="S553" s="85"/>
      <c r="T553" s="16"/>
    </row>
    <row r="554" customFormat="false" ht="12.75" hidden="false" customHeight="false" outlineLevel="0" collapsed="false">
      <c r="A554" s="16"/>
      <c r="B554" s="31" t="s">
        <v>2</v>
      </c>
      <c r="C554" s="61" t="s">
        <v>729</v>
      </c>
      <c r="D554" s="32"/>
      <c r="E554" s="62" t="str">
        <f aca="false">Beltloops!E212</f>
        <v> </v>
      </c>
      <c r="F554" s="62" t="str">
        <f aca="false">Beltloops!F212</f>
        <v> </v>
      </c>
      <c r="G554" s="62" t="str">
        <f aca="false">Beltloops!G212</f>
        <v> </v>
      </c>
      <c r="H554" s="62" t="str">
        <f aca="false">Beltloops!H212</f>
        <v> </v>
      </c>
      <c r="I554" s="62" t="str">
        <f aca="false">Beltloops!I212</f>
        <v> </v>
      </c>
      <c r="J554" s="62" t="str">
        <f aca="false">Beltloops!J212</f>
        <v> </v>
      </c>
      <c r="K554" s="62" t="str">
        <f aca="false">Beltloops!K212</f>
        <v> </v>
      </c>
      <c r="L554" s="62" t="str">
        <f aca="false">Beltloops!L212</f>
        <v> </v>
      </c>
      <c r="M554" s="62" t="str">
        <f aca="false">Beltloops!M212</f>
        <v> </v>
      </c>
      <c r="N554" s="62" t="str">
        <f aca="false">Beltloops!N212</f>
        <v> </v>
      </c>
      <c r="O554" s="62" t="str">
        <f aca="false">Beltloops!O212</f>
        <v> </v>
      </c>
      <c r="P554" s="62" t="str">
        <f aca="false">Beltloops!P212</f>
        <v> </v>
      </c>
      <c r="Q554" s="62" t="str">
        <f aca="false">Beltloops!Q212</f>
        <v> </v>
      </c>
      <c r="R554" s="62" t="str">
        <f aca="false">Beltloops!R212</f>
        <v> </v>
      </c>
      <c r="S554" s="62" t="str">
        <f aca="false">Beltloops!S212</f>
        <v> </v>
      </c>
      <c r="T554" s="16"/>
    </row>
    <row r="555" customFormat="false" ht="12.75" hidden="false" customHeight="false" outlineLevel="0" collapsed="false">
      <c r="A555" s="16"/>
      <c r="B555" s="31" t="n">
        <v>1</v>
      </c>
      <c r="C555" s="63" t="s">
        <v>494</v>
      </c>
      <c r="D555" s="39"/>
      <c r="E555" s="33"/>
      <c r="F555" s="33"/>
      <c r="G555" s="33"/>
      <c r="H555" s="33"/>
      <c r="I555" s="33"/>
      <c r="J555" s="33"/>
      <c r="K555" s="33"/>
      <c r="L555" s="33"/>
      <c r="M555" s="33"/>
      <c r="N555" s="33"/>
      <c r="O555" s="33"/>
      <c r="P555" s="33"/>
      <c r="Q555" s="33"/>
      <c r="R555" s="33"/>
      <c r="S555" s="33"/>
      <c r="T555" s="16"/>
    </row>
    <row r="556" customFormat="false" ht="12.75" hidden="false" customHeight="false" outlineLevel="0" collapsed="false">
      <c r="A556" s="16"/>
      <c r="B556" s="31" t="n">
        <v>2</v>
      </c>
      <c r="C556" s="63" t="s">
        <v>730</v>
      </c>
      <c r="D556" s="39"/>
      <c r="E556" s="33"/>
      <c r="F556" s="33"/>
      <c r="G556" s="33"/>
      <c r="H556" s="33"/>
      <c r="I556" s="33"/>
      <c r="J556" s="33"/>
      <c r="K556" s="33"/>
      <c r="L556" s="33"/>
      <c r="M556" s="33"/>
      <c r="N556" s="33"/>
      <c r="O556" s="33"/>
      <c r="P556" s="33"/>
      <c r="Q556" s="33"/>
      <c r="R556" s="33"/>
      <c r="S556" s="33"/>
      <c r="T556" s="16"/>
    </row>
    <row r="557" customFormat="false" ht="12.75" hidden="false" customHeight="false" outlineLevel="0" collapsed="false">
      <c r="A557" s="16"/>
      <c r="B557" s="31" t="n">
        <v>3</v>
      </c>
      <c r="C557" s="63" t="s">
        <v>731</v>
      </c>
      <c r="D557" s="39"/>
      <c r="E557" s="33"/>
      <c r="F557" s="33"/>
      <c r="G557" s="33"/>
      <c r="H557" s="33"/>
      <c r="I557" s="33"/>
      <c r="J557" s="33"/>
      <c r="K557" s="33"/>
      <c r="L557" s="33"/>
      <c r="M557" s="33"/>
      <c r="N557" s="33"/>
      <c r="O557" s="33"/>
      <c r="P557" s="33"/>
      <c r="Q557" s="33"/>
      <c r="R557" s="33"/>
      <c r="S557" s="33"/>
      <c r="T557" s="16"/>
    </row>
    <row r="558" customFormat="false" ht="12.75" hidden="false" customHeight="false" outlineLevel="0" collapsed="false">
      <c r="A558" s="16"/>
      <c r="B558" s="64" t="n">
        <v>4</v>
      </c>
      <c r="C558" s="63" t="s">
        <v>732</v>
      </c>
      <c r="D558" s="39"/>
      <c r="E558" s="33"/>
      <c r="F558" s="33"/>
      <c r="G558" s="33"/>
      <c r="H558" s="33"/>
      <c r="I558" s="33"/>
      <c r="J558" s="33"/>
      <c r="K558" s="33"/>
      <c r="L558" s="33"/>
      <c r="M558" s="33"/>
      <c r="N558" s="33"/>
      <c r="O558" s="33"/>
      <c r="P558" s="33"/>
      <c r="Q558" s="33"/>
      <c r="R558" s="33"/>
      <c r="S558" s="33"/>
      <c r="T558" s="16"/>
    </row>
    <row r="559" customFormat="false" ht="12.75" hidden="false" customHeight="false" outlineLevel="0" collapsed="false">
      <c r="A559" s="16"/>
      <c r="B559" s="64" t="n">
        <v>5</v>
      </c>
      <c r="C559" s="63" t="s">
        <v>733</v>
      </c>
      <c r="D559" s="39"/>
      <c r="E559" s="33"/>
      <c r="F559" s="33"/>
      <c r="G559" s="33"/>
      <c r="H559" s="33"/>
      <c r="I559" s="33"/>
      <c r="J559" s="33"/>
      <c r="K559" s="33"/>
      <c r="L559" s="33"/>
      <c r="M559" s="33"/>
      <c r="N559" s="33"/>
      <c r="O559" s="33"/>
      <c r="P559" s="33"/>
      <c r="Q559" s="33"/>
      <c r="R559" s="33"/>
      <c r="S559" s="33"/>
      <c r="T559" s="16"/>
    </row>
    <row r="560" customFormat="false" ht="12.75" hidden="false" customHeight="false" outlineLevel="0" collapsed="false">
      <c r="A560" s="16"/>
      <c r="B560" s="64" t="n">
        <v>6</v>
      </c>
      <c r="C560" s="63" t="s">
        <v>734</v>
      </c>
      <c r="D560" s="39"/>
      <c r="E560" s="33"/>
      <c r="F560" s="33"/>
      <c r="G560" s="33"/>
      <c r="H560" s="33"/>
      <c r="I560" s="33"/>
      <c r="J560" s="33"/>
      <c r="K560" s="33"/>
      <c r="L560" s="33"/>
      <c r="M560" s="33"/>
      <c r="N560" s="33"/>
      <c r="O560" s="33"/>
      <c r="P560" s="33"/>
      <c r="Q560" s="33"/>
      <c r="R560" s="33"/>
      <c r="S560" s="33"/>
      <c r="T560" s="16"/>
    </row>
    <row r="561" customFormat="false" ht="12.75" hidden="false" customHeight="false" outlineLevel="0" collapsed="false">
      <c r="A561" s="16"/>
      <c r="B561" s="64" t="n">
        <v>7</v>
      </c>
      <c r="C561" s="63" t="s">
        <v>735</v>
      </c>
      <c r="D561" s="39"/>
      <c r="E561" s="33"/>
      <c r="F561" s="33"/>
      <c r="G561" s="33"/>
      <c r="H561" s="33"/>
      <c r="I561" s="33"/>
      <c r="J561" s="33"/>
      <c r="K561" s="33"/>
      <c r="L561" s="33"/>
      <c r="M561" s="33"/>
      <c r="N561" s="33"/>
      <c r="O561" s="33"/>
      <c r="P561" s="33"/>
      <c r="Q561" s="33"/>
      <c r="R561" s="33"/>
      <c r="S561" s="33"/>
      <c r="T561" s="16"/>
    </row>
    <row r="562" customFormat="false" ht="12.75" hidden="false" customHeight="false" outlineLevel="0" collapsed="false">
      <c r="A562" s="16"/>
      <c r="B562" s="64" t="n">
        <v>8</v>
      </c>
      <c r="C562" s="63" t="s">
        <v>736</v>
      </c>
      <c r="D562" s="39"/>
      <c r="E562" s="33"/>
      <c r="F562" s="33"/>
      <c r="G562" s="33"/>
      <c r="H562" s="33"/>
      <c r="I562" s="33"/>
      <c r="J562" s="33"/>
      <c r="K562" s="33"/>
      <c r="L562" s="33"/>
      <c r="M562" s="33"/>
      <c r="N562" s="33"/>
      <c r="O562" s="33"/>
      <c r="P562" s="33"/>
      <c r="Q562" s="33"/>
      <c r="R562" s="33"/>
      <c r="S562" s="33"/>
      <c r="T562" s="16"/>
    </row>
    <row r="563" customFormat="false" ht="12.75" hidden="false" customHeight="false" outlineLevel="0" collapsed="false">
      <c r="A563" s="16"/>
      <c r="B563" s="31" t="n">
        <v>9</v>
      </c>
      <c r="C563" s="63" t="s">
        <v>737</v>
      </c>
      <c r="D563" s="39"/>
      <c r="E563" s="33"/>
      <c r="F563" s="33"/>
      <c r="G563" s="33"/>
      <c r="H563" s="33"/>
      <c r="I563" s="33"/>
      <c r="J563" s="33"/>
      <c r="K563" s="33"/>
      <c r="L563" s="33"/>
      <c r="M563" s="33"/>
      <c r="N563" s="33"/>
      <c r="O563" s="33"/>
      <c r="P563" s="33"/>
      <c r="Q563" s="33"/>
      <c r="R563" s="33"/>
      <c r="S563" s="33"/>
      <c r="T563" s="16"/>
    </row>
    <row r="564" customFormat="false" ht="13.5" hidden="false" customHeight="false" outlineLevel="0" collapsed="false">
      <c r="A564" s="16"/>
      <c r="B564" s="31" t="n">
        <v>10</v>
      </c>
      <c r="C564" s="63" t="s">
        <v>738</v>
      </c>
      <c r="D564" s="39"/>
      <c r="E564" s="33"/>
      <c r="F564" s="33"/>
      <c r="G564" s="33"/>
      <c r="H564" s="33"/>
      <c r="I564" s="33"/>
      <c r="J564" s="33"/>
      <c r="K564" s="33"/>
      <c r="L564" s="33"/>
      <c r="M564" s="33"/>
      <c r="N564" s="33"/>
      <c r="O564" s="33"/>
      <c r="P564" s="33"/>
      <c r="Q564" s="33"/>
      <c r="R564" s="33"/>
      <c r="S564" s="33"/>
      <c r="T564" s="16"/>
    </row>
    <row r="565" customFormat="false" ht="13.5" hidden="false" customHeight="false" outlineLevel="0" collapsed="false">
      <c r="A565" s="16"/>
      <c r="C565" s="34" t="s">
        <v>46</v>
      </c>
      <c r="D565" s="35"/>
      <c r="E565" s="36" t="str">
        <f aca="false">IF(AND(COUNTIF(E554,"C")=1,COUNTIF(E555:E564,"A")&gt;4),"C",IF(OR(COUNTIF(E555:E564,"A")&gt;0,COUNTIF(E554,"C")&gt;0,COUNTIF(E554,"P")&gt;0),"P"," "))</f>
        <v> </v>
      </c>
      <c r="F565" s="36" t="str">
        <f aca="false">IF(AND(COUNTIF(F554,"C")=1,COUNTIF(F555:F564,"A")&gt;4),"C",IF(OR(COUNTIF(F555:F564,"A")&gt;0,COUNTIF(F554,"C")&gt;0,COUNTIF(F554,"P")&gt;0),"P"," "))</f>
        <v> </v>
      </c>
      <c r="G565" s="36" t="str">
        <f aca="false">IF(AND(COUNTIF(G554,"C")=1,COUNTIF(G555:G564,"A")&gt;4),"C",IF(OR(COUNTIF(G555:G564,"A")&gt;0,COUNTIF(G554,"C")&gt;0,COUNTIF(G554,"P")&gt;0),"P"," "))</f>
        <v> </v>
      </c>
      <c r="H565" s="36" t="str">
        <f aca="false">IF(AND(COUNTIF(H554,"C")=1,COUNTIF(H555:H564,"A")&gt;4),"C",IF(OR(COUNTIF(H555:H564,"A")&gt;0,COUNTIF(H554,"C")&gt;0,COUNTIF(H554,"P")&gt;0),"P"," "))</f>
        <v> </v>
      </c>
      <c r="I565" s="36" t="str">
        <f aca="false">IF(AND(COUNTIF(I554,"C")=1,COUNTIF(I555:I564,"A")&gt;4),"C",IF(OR(COUNTIF(I555:I564,"A")&gt;0,COUNTIF(I554,"C")&gt;0,COUNTIF(I554,"P")&gt;0),"P"," "))</f>
        <v> </v>
      </c>
      <c r="J565" s="36" t="str">
        <f aca="false">IF(AND(COUNTIF(J554,"C")=1,COUNTIF(J555:J564,"A")&gt;4),"C",IF(OR(COUNTIF(J555:J564,"A")&gt;0,COUNTIF(J554,"C")&gt;0,COUNTIF(J554,"P")&gt;0),"P"," "))</f>
        <v> </v>
      </c>
      <c r="K565" s="36" t="str">
        <f aca="false">IF(AND(COUNTIF(K554,"C")=1,COUNTIF(K555:K564,"A")&gt;4),"C",IF(OR(COUNTIF(K555:K564,"A")&gt;0,COUNTIF(K554,"C")&gt;0,COUNTIF(K554,"P")&gt;0),"P"," "))</f>
        <v> </v>
      </c>
      <c r="L565" s="36" t="str">
        <f aca="false">IF(AND(COUNTIF(L554,"C")=1,COUNTIF(L555:L564,"A")&gt;4),"C",IF(OR(COUNTIF(L555:L564,"A")&gt;0,COUNTIF(L554,"C")&gt;0,COUNTIF(L554,"P")&gt;0),"P"," "))</f>
        <v> </v>
      </c>
      <c r="M565" s="36" t="str">
        <f aca="false">IF(AND(COUNTIF(M554,"C")=1,COUNTIF(M555:M564,"A")&gt;4),"C",IF(OR(COUNTIF(M555:M564,"A")&gt;0,COUNTIF(M554,"C")&gt;0,COUNTIF(M554,"P")&gt;0),"P"," "))</f>
        <v> </v>
      </c>
      <c r="N565" s="36" t="str">
        <f aca="false">IF(AND(COUNTIF(N554,"C")=1,COUNTIF(N555:N564,"A")&gt;4),"C",IF(OR(COUNTIF(N555:N564,"A")&gt;0,COUNTIF(N554,"C")&gt;0,COUNTIF(N554,"P")&gt;0),"P"," "))</f>
        <v> </v>
      </c>
      <c r="O565" s="36" t="str">
        <f aca="false">IF(AND(COUNTIF(O554,"C")=1,COUNTIF(O555:O564,"A")&gt;4),"C",IF(OR(COUNTIF(O555:O564,"A")&gt;0,COUNTIF(O554,"C")&gt;0,COUNTIF(O554,"P")&gt;0),"P"," "))</f>
        <v> </v>
      </c>
      <c r="P565" s="36" t="str">
        <f aca="false">IF(AND(COUNTIF(P554,"C")=1,COUNTIF(P555:P564,"A")&gt;4),"C",IF(OR(COUNTIF(P555:P564,"A")&gt;0,COUNTIF(P554,"C")&gt;0,COUNTIF(P554,"P")&gt;0),"P"," "))</f>
        <v> </v>
      </c>
      <c r="Q565" s="36" t="str">
        <f aca="false">IF(AND(COUNTIF(Q554,"C")=1,COUNTIF(Q555:Q564,"A")&gt;4),"C",IF(OR(COUNTIF(Q555:Q564,"A")&gt;0,COUNTIF(Q554,"C")&gt;0,COUNTIF(Q554,"P")&gt;0),"P"," "))</f>
        <v> </v>
      </c>
      <c r="R565" s="36" t="str">
        <f aca="false">IF(AND(COUNTIF(R554,"C")=1,COUNTIF(R555:R564,"A")&gt;4),"C",IF(OR(COUNTIF(R555:R564,"A")&gt;0,COUNTIF(R554,"C")&gt;0,COUNTIF(R554,"P")&gt;0),"P"," "))</f>
        <v> </v>
      </c>
      <c r="S565" s="36" t="str">
        <f aca="false">IF(AND(COUNTIF(S554,"C")=1,COUNTIF(S555:S564,"A")&gt;4),"C",IF(OR(COUNTIF(S555:S564,"A")&gt;0,COUNTIF(S554,"C")&gt;0,COUNTIF(S554,"P")&gt;0),"P"," "))</f>
        <v> </v>
      </c>
      <c r="T565" s="16"/>
    </row>
  </sheetData>
  <sheetProtection sheet="true" password="9af3" objects="true" scenarios="true"/>
  <mergeCells count="35">
    <mergeCell ref="A1:A183"/>
    <mergeCell ref="E1:E4"/>
    <mergeCell ref="F1:F4"/>
    <mergeCell ref="G1:G4"/>
    <mergeCell ref="H1:H4"/>
    <mergeCell ref="I1:I4"/>
    <mergeCell ref="J1:J4"/>
    <mergeCell ref="K1:K4"/>
    <mergeCell ref="L1:L4"/>
    <mergeCell ref="M1:M4"/>
    <mergeCell ref="N1:N4"/>
    <mergeCell ref="O1:O4"/>
    <mergeCell ref="P1:P4"/>
    <mergeCell ref="Q1:Q4"/>
    <mergeCell ref="R1:R4"/>
    <mergeCell ref="S1:S4"/>
    <mergeCell ref="T1:T183"/>
    <mergeCell ref="B5:S6"/>
    <mergeCell ref="B49:S50"/>
    <mergeCell ref="B93:S94"/>
    <mergeCell ref="B139:S140"/>
    <mergeCell ref="A184:A565"/>
    <mergeCell ref="B184:S185"/>
    <mergeCell ref="T184:T565"/>
    <mergeCell ref="B224:S225"/>
    <mergeCell ref="B268:S269"/>
    <mergeCell ref="B302:S303"/>
    <mergeCell ref="B343:S344"/>
    <mergeCell ref="B387:S388"/>
    <mergeCell ref="B427:S428"/>
    <mergeCell ref="C439:D439"/>
    <mergeCell ref="B467:S468"/>
    <mergeCell ref="C481:D481"/>
    <mergeCell ref="B511:S512"/>
    <mergeCell ref="B551:S552"/>
  </mergeCells>
  <printOptions headings="false" gridLines="false" gridLinesSet="true" horizontalCentered="false" verticalCentered="false"/>
  <pageMargins left="0.5" right="0.5" top="0.984027777777778" bottom="0.75" header="0.5" footer="0.25"/>
  <pageSetup paperSize="1" scale="100" fitToWidth="1" fitToHeight="1" pageOrder="downThenOver" orientation="portrait" blackAndWhite="false" draft="false" cellComments="none" horizontalDpi="300" verticalDpi="300" copies="1"/>
  <headerFooter differentFirst="false" differentOddEven="false">
    <oddHeader>&amp;C&amp;"Arial,Bold"&amp;14Beltloop and PinTrax
&amp;12Pins - &amp;D</oddHeader>
    <oddFooter>&amp;CPage &amp;P</oddFooter>
  </headerFooter>
  <rowBreaks count="13" manualBreakCount="13">
    <brk id="48" man="true" max="16383" min="0"/>
    <brk id="92" man="true" max="16383" min="0"/>
    <brk id="138" man="true" max="16383" min="0"/>
    <brk id="183" man="true" max="16383" min="0"/>
    <brk id="223" man="true" max="16383" min="0"/>
    <brk id="267" man="true" max="16383" min="0"/>
    <brk id="301" man="true" max="16383" min="0"/>
    <brk id="342" man="true" max="16383" min="0"/>
    <brk id="386" man="true" max="16383" min="0"/>
    <brk id="426" man="true" max="16383" min="0"/>
    <brk id="466" man="true" max="16383" min="0"/>
    <brk id="510" man="true" max="16383" min="0"/>
    <brk id="55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18.56"/>
    <col collapsed="false" customWidth="true" hidden="false" outlineLevel="0" max="2" min="2" style="87" width="3.28"/>
    <col collapsed="false" customWidth="true" hidden="false" outlineLevel="0" max="3" min="3" style="88" width="7.14"/>
    <col collapsed="false" customWidth="true" hidden="false" outlineLevel="0" max="4" min="4" style="89" width="3.28"/>
    <col collapsed="false" customWidth="true" hidden="false" outlineLevel="0" max="5" min="5" style="90" width="7.14"/>
    <col collapsed="false" customWidth="true" hidden="false" outlineLevel="0" max="6" min="6" style="87" width="3.28"/>
    <col collapsed="false" customWidth="true" hidden="false" outlineLevel="0" max="7" min="7" style="90" width="7.14"/>
    <col collapsed="false" customWidth="true" hidden="false" outlineLevel="0" max="8" min="8" style="87" width="3.28"/>
    <col collapsed="false" customWidth="true" hidden="false" outlineLevel="0" max="9" min="9" style="90" width="7.14"/>
    <col collapsed="false" customWidth="true" hidden="false" outlineLevel="0" max="10" min="10" style="87" width="3.28"/>
    <col collapsed="false" customWidth="true" hidden="false" outlineLevel="0" max="11" min="11" style="90" width="7.14"/>
    <col collapsed="false" customWidth="true" hidden="false" outlineLevel="0" max="12" min="12" style="87" width="3.28"/>
    <col collapsed="false" customWidth="true" hidden="false" outlineLevel="0" max="13" min="13" style="90" width="7.14"/>
    <col collapsed="false" customWidth="true" hidden="false" outlineLevel="0" max="14" min="14" style="87" width="3.28"/>
    <col collapsed="false" customWidth="true" hidden="false" outlineLevel="0" max="15" min="15" style="90" width="7.14"/>
    <col collapsed="false" customWidth="true" hidden="false" outlineLevel="0" max="16" min="16" style="87" width="3.28"/>
    <col collapsed="false" customWidth="true" hidden="false" outlineLevel="0" max="17" min="17" style="90" width="7.14"/>
    <col collapsed="false" customWidth="true" hidden="false" outlineLevel="0" max="18" min="18" style="87" width="3.28"/>
    <col collapsed="false" customWidth="true" hidden="false" outlineLevel="0" max="19" min="19" style="90" width="7.14"/>
    <col collapsed="false" customWidth="true" hidden="false" outlineLevel="0" max="20" min="20" style="87" width="3.28"/>
    <col collapsed="false" customWidth="true" hidden="false" outlineLevel="0" max="21" min="21" style="90" width="7.14"/>
    <col collapsed="false" customWidth="true" hidden="false" outlineLevel="0" max="22" min="22" style="87" width="3.28"/>
    <col collapsed="false" customWidth="true" hidden="false" outlineLevel="0" max="23" min="23" style="90" width="7.14"/>
    <col collapsed="false" customWidth="true" hidden="false" outlineLevel="0" max="24" min="24" style="87" width="3.28"/>
    <col collapsed="false" customWidth="true" hidden="false" outlineLevel="0" max="25" min="25" style="90" width="7.14"/>
    <col collapsed="false" customWidth="true" hidden="false" outlineLevel="0" max="26" min="26" style="87" width="3.28"/>
    <col collapsed="false" customWidth="true" hidden="false" outlineLevel="0" max="27" min="27" style="90" width="7.14"/>
    <col collapsed="false" customWidth="true" hidden="false" outlineLevel="0" max="28" min="28" style="87" width="3.28"/>
    <col collapsed="false" customWidth="true" hidden="false" outlineLevel="0" max="29" min="29" style="90" width="7.14"/>
    <col collapsed="false" customWidth="true" hidden="false" outlineLevel="0" max="30" min="30" style="87" width="3.28"/>
    <col collapsed="false" customWidth="true" hidden="false" outlineLevel="0" max="31" min="31" style="90" width="7.14"/>
  </cols>
  <sheetData>
    <row r="1" customFormat="false" ht="57" hidden="false" customHeight="true" outlineLevel="0" collapsed="false">
      <c r="A1" s="91" t="s">
        <v>739</v>
      </c>
      <c r="B1" s="92" t="e">
        <f aca="false">'Scout 1'!$A$1</f>
        <v>#VALUE!</v>
      </c>
      <c r="C1" s="92"/>
      <c r="D1" s="92" t="e">
        <f aca="false">'Scout 2'!$A$1</f>
        <v>#VALUE!</v>
      </c>
      <c r="E1" s="92"/>
      <c r="F1" s="92" t="e">
        <f aca="false">'Scout 3'!$A$1</f>
        <v>#VALUE!</v>
      </c>
      <c r="G1" s="92"/>
      <c r="H1" s="92" t="e">
        <f aca="false">'Scout 4'!$A$1</f>
        <v>#VALUE!</v>
      </c>
      <c r="I1" s="92"/>
      <c r="J1" s="92" t="e">
        <f aca="false">'Scout 5'!$A$1</f>
        <v>#VALUE!</v>
      </c>
      <c r="K1" s="92"/>
      <c r="L1" s="92" t="e">
        <f aca="false">'Scout 6'!$A$1</f>
        <v>#VALUE!</v>
      </c>
      <c r="M1" s="92"/>
      <c r="N1" s="92" t="e">
        <f aca="false">'Scout 7'!$A$1</f>
        <v>#VALUE!</v>
      </c>
      <c r="O1" s="92"/>
      <c r="P1" s="92" t="e">
        <f aca="false">'Scout 8'!$A$1</f>
        <v>#VALUE!</v>
      </c>
      <c r="Q1" s="92"/>
      <c r="R1" s="92" t="e">
        <f aca="false">'Scout 9'!$A$1</f>
        <v>#VALUE!</v>
      </c>
      <c r="S1" s="92"/>
      <c r="T1" s="92" t="e">
        <f aca="false">'Scout 10'!$A$1</f>
        <v>#VALUE!</v>
      </c>
      <c r="U1" s="92"/>
      <c r="V1" s="92" t="e">
        <f aca="false">'Scout 11'!$A$1</f>
        <v>#VALUE!</v>
      </c>
      <c r="W1" s="92"/>
      <c r="X1" s="92" t="e">
        <f aca="false">'Scout 12'!$A$1</f>
        <v>#VALUE!</v>
      </c>
      <c r="Y1" s="92"/>
      <c r="Z1" s="92" t="e">
        <f aca="false">'Scout 13'!$A$1</f>
        <v>#VALUE!</v>
      </c>
      <c r="AA1" s="92"/>
      <c r="AB1" s="92" t="e">
        <f aca="false">'Scout 14'!$A$1</f>
        <v>#VALUE!</v>
      </c>
      <c r="AC1" s="92"/>
      <c r="AD1" s="92" t="e">
        <f aca="false">'Scout 15'!$A$1</f>
        <v>#VALUE!</v>
      </c>
      <c r="AE1" s="92"/>
    </row>
    <row r="2" customFormat="false" ht="45" hidden="false" customHeight="true" outlineLevel="0" collapsed="false">
      <c r="A2" s="93"/>
      <c r="B2" s="94" t="s">
        <v>740</v>
      </c>
      <c r="C2" s="94" t="s">
        <v>741</v>
      </c>
      <c r="D2" s="94" t="s">
        <v>740</v>
      </c>
      <c r="E2" s="94" t="s">
        <v>741</v>
      </c>
      <c r="F2" s="94" t="s">
        <v>740</v>
      </c>
      <c r="G2" s="94" t="s">
        <v>741</v>
      </c>
      <c r="H2" s="94" t="s">
        <v>740</v>
      </c>
      <c r="I2" s="94" t="s">
        <v>741</v>
      </c>
      <c r="J2" s="94" t="s">
        <v>740</v>
      </c>
      <c r="K2" s="94" t="s">
        <v>741</v>
      </c>
      <c r="L2" s="94" t="s">
        <v>740</v>
      </c>
      <c r="M2" s="94" t="s">
        <v>741</v>
      </c>
      <c r="N2" s="94" t="s">
        <v>740</v>
      </c>
      <c r="O2" s="94" t="s">
        <v>741</v>
      </c>
      <c r="P2" s="94" t="s">
        <v>740</v>
      </c>
      <c r="Q2" s="94" t="s">
        <v>741</v>
      </c>
      <c r="R2" s="94" t="s">
        <v>740</v>
      </c>
      <c r="S2" s="94" t="s">
        <v>741</v>
      </c>
      <c r="T2" s="94" t="s">
        <v>740</v>
      </c>
      <c r="U2" s="94" t="s">
        <v>741</v>
      </c>
      <c r="V2" s="94" t="s">
        <v>740</v>
      </c>
      <c r="W2" s="94" t="s">
        <v>741</v>
      </c>
      <c r="X2" s="94" t="s">
        <v>740</v>
      </c>
      <c r="Y2" s="94" t="s">
        <v>741</v>
      </c>
      <c r="Z2" s="94" t="s">
        <v>740</v>
      </c>
      <c r="AA2" s="94" t="s">
        <v>741</v>
      </c>
      <c r="AB2" s="94" t="s">
        <v>740</v>
      </c>
      <c r="AC2" s="94" t="s">
        <v>741</v>
      </c>
      <c r="AD2" s="94" t="s">
        <v>740</v>
      </c>
      <c r="AE2" s="94" t="s">
        <v>741</v>
      </c>
      <c r="AF2" s="95"/>
    </row>
    <row r="3" customFormat="false" ht="12.75" hidden="false" customHeight="false" outlineLevel="0" collapsed="false">
      <c r="A3" s="96" t="s">
        <v>41</v>
      </c>
      <c r="B3" s="97"/>
      <c r="C3" s="98"/>
      <c r="D3" s="97"/>
      <c r="E3" s="98"/>
      <c r="F3" s="97"/>
      <c r="G3" s="98"/>
      <c r="H3" s="97"/>
      <c r="I3" s="98"/>
      <c r="J3" s="68"/>
      <c r="K3" s="99"/>
      <c r="L3" s="68"/>
      <c r="M3" s="99"/>
      <c r="N3" s="68"/>
      <c r="O3" s="99"/>
      <c r="P3" s="68"/>
      <c r="Q3" s="99"/>
      <c r="R3" s="68"/>
      <c r="S3" s="99"/>
      <c r="T3" s="68"/>
      <c r="U3" s="99"/>
      <c r="V3" s="68"/>
      <c r="W3" s="99"/>
      <c r="X3" s="68"/>
      <c r="Y3" s="99"/>
      <c r="Z3" s="68"/>
      <c r="AA3" s="99"/>
      <c r="AB3" s="68"/>
      <c r="AC3" s="99"/>
      <c r="AD3" s="68"/>
      <c r="AE3" s="100"/>
      <c r="AF3" s="95"/>
    </row>
    <row r="4" customFormat="false" ht="12.75" hidden="false" customHeight="false" outlineLevel="0" collapsed="false">
      <c r="A4" s="101" t="s">
        <v>742</v>
      </c>
      <c r="B4" s="102" t="str">
        <f aca="false">'Scout 1'!$B6</f>
        <v> </v>
      </c>
      <c r="C4" s="103"/>
      <c r="D4" s="102" t="str">
        <f aca="false">'Scout 2'!$B6</f>
        <v> </v>
      </c>
      <c r="E4" s="103"/>
      <c r="F4" s="102" t="str">
        <f aca="false">'Scout 3'!$B6</f>
        <v> </v>
      </c>
      <c r="G4" s="103"/>
      <c r="H4" s="102" t="str">
        <f aca="false">'Scout 4'!$B6</f>
        <v> </v>
      </c>
      <c r="I4" s="103"/>
      <c r="J4" s="102" t="str">
        <f aca="false">'Scout 5'!$B6</f>
        <v> </v>
      </c>
      <c r="K4" s="103"/>
      <c r="L4" s="102" t="str">
        <f aca="false">'Scout 6'!$B6</f>
        <v> </v>
      </c>
      <c r="M4" s="103"/>
      <c r="N4" s="102" t="str">
        <f aca="false">'Scout 7'!$B6</f>
        <v> </v>
      </c>
      <c r="O4" s="103"/>
      <c r="P4" s="102" t="str">
        <f aca="false">'Scout 8'!$B6</f>
        <v> </v>
      </c>
      <c r="Q4" s="103"/>
      <c r="R4" s="102" t="str">
        <f aca="false">'Scout 9'!$B6</f>
        <v> </v>
      </c>
      <c r="S4" s="103"/>
      <c r="T4" s="102" t="str">
        <f aca="false">'Scout 10'!$B6</f>
        <v> </v>
      </c>
      <c r="U4" s="103"/>
      <c r="V4" s="102" t="str">
        <f aca="false">'Scout 11'!$B6</f>
        <v> </v>
      </c>
      <c r="W4" s="103"/>
      <c r="X4" s="102" t="str">
        <f aca="false">'Scout 12'!$B6</f>
        <v> </v>
      </c>
      <c r="Y4" s="103"/>
      <c r="Z4" s="102" t="str">
        <f aca="false">'Scout 13'!$B6</f>
        <v> </v>
      </c>
      <c r="AA4" s="103"/>
      <c r="AB4" s="102" t="str">
        <f aca="false">'Scout 14'!$B6</f>
        <v> </v>
      </c>
      <c r="AC4" s="103"/>
      <c r="AD4" s="102" t="str">
        <f aca="false">'Scout 15'!$B6</f>
        <v> </v>
      </c>
      <c r="AE4" s="103"/>
      <c r="AF4" s="95"/>
    </row>
    <row r="5" customFormat="false" ht="12.75" hidden="false" customHeight="false" outlineLevel="0" collapsed="false">
      <c r="A5" s="101" t="s">
        <v>743</v>
      </c>
      <c r="B5" s="102" t="str">
        <f aca="false">'Scout 1'!$B7</f>
        <v> </v>
      </c>
      <c r="C5" s="103"/>
      <c r="D5" s="102" t="str">
        <f aca="false">'Scout 2'!$B7</f>
        <v> </v>
      </c>
      <c r="E5" s="103"/>
      <c r="F5" s="102" t="str">
        <f aca="false">'Scout 3'!$B7</f>
        <v> </v>
      </c>
      <c r="G5" s="103"/>
      <c r="H5" s="102" t="str">
        <f aca="false">'Scout 4'!$B7</f>
        <v> </v>
      </c>
      <c r="I5" s="103"/>
      <c r="J5" s="102" t="str">
        <f aca="false">'Scout 5'!$B7</f>
        <v> </v>
      </c>
      <c r="K5" s="103"/>
      <c r="L5" s="102" t="str">
        <f aca="false">'Scout 6'!$B7</f>
        <v> </v>
      </c>
      <c r="M5" s="103"/>
      <c r="N5" s="102" t="str">
        <f aca="false">'Scout 7'!$B7</f>
        <v> </v>
      </c>
      <c r="O5" s="103"/>
      <c r="P5" s="102" t="str">
        <f aca="false">'Scout 8'!$B7</f>
        <v> </v>
      </c>
      <c r="Q5" s="103"/>
      <c r="R5" s="102" t="str">
        <f aca="false">'Scout 9'!$B7</f>
        <v> </v>
      </c>
      <c r="S5" s="103"/>
      <c r="T5" s="102" t="str">
        <f aca="false">'Scout 10'!$B7</f>
        <v> </v>
      </c>
      <c r="U5" s="103"/>
      <c r="V5" s="102" t="str">
        <f aca="false">'Scout 11'!$B7</f>
        <v> </v>
      </c>
      <c r="W5" s="103"/>
      <c r="X5" s="102" t="str">
        <f aca="false">'Scout 12'!$B7</f>
        <v> </v>
      </c>
      <c r="Y5" s="103"/>
      <c r="Z5" s="102" t="str">
        <f aca="false">'Scout 13'!$B7</f>
        <v> </v>
      </c>
      <c r="AA5" s="103"/>
      <c r="AB5" s="102" t="str">
        <f aca="false">'Scout 14'!$B7</f>
        <v> </v>
      </c>
      <c r="AC5" s="103"/>
      <c r="AD5" s="102" t="str">
        <f aca="false">'Scout 15'!$B7</f>
        <v> </v>
      </c>
      <c r="AE5" s="103"/>
      <c r="AF5" s="95"/>
    </row>
    <row r="6" customFormat="false" ht="12.75" hidden="false" customHeight="false" outlineLevel="0" collapsed="false">
      <c r="A6" s="101" t="s">
        <v>744</v>
      </c>
      <c r="B6" s="102" t="str">
        <f aca="false">'Scout 1'!$B8</f>
        <v> </v>
      </c>
      <c r="C6" s="103"/>
      <c r="D6" s="102" t="str">
        <f aca="false">'Scout 2'!$B8</f>
        <v> </v>
      </c>
      <c r="E6" s="103"/>
      <c r="F6" s="102" t="str">
        <f aca="false">'Scout 3'!$B8</f>
        <v> </v>
      </c>
      <c r="G6" s="103"/>
      <c r="H6" s="102" t="str">
        <f aca="false">'Scout 4'!$B8</f>
        <v> </v>
      </c>
      <c r="I6" s="103"/>
      <c r="J6" s="102" t="str">
        <f aca="false">'Scout 5'!$B8</f>
        <v> </v>
      </c>
      <c r="K6" s="103"/>
      <c r="L6" s="102" t="str">
        <f aca="false">'Scout 6'!$B8</f>
        <v> </v>
      </c>
      <c r="M6" s="103"/>
      <c r="N6" s="102" t="str">
        <f aca="false">'Scout 7'!$B8</f>
        <v> </v>
      </c>
      <c r="O6" s="103"/>
      <c r="P6" s="102" t="str">
        <f aca="false">'Scout 8'!$B8</f>
        <v> </v>
      </c>
      <c r="Q6" s="103"/>
      <c r="R6" s="102" t="str">
        <f aca="false">'Scout 9'!$B8</f>
        <v> </v>
      </c>
      <c r="S6" s="103"/>
      <c r="T6" s="102" t="str">
        <f aca="false">'Scout 10'!$B8</f>
        <v> </v>
      </c>
      <c r="U6" s="103"/>
      <c r="V6" s="102" t="str">
        <f aca="false">'Scout 11'!$B8</f>
        <v> </v>
      </c>
      <c r="W6" s="103"/>
      <c r="X6" s="102" t="str">
        <f aca="false">'Scout 12'!$B8</f>
        <v> </v>
      </c>
      <c r="Y6" s="103"/>
      <c r="Z6" s="102" t="str">
        <f aca="false">'Scout 13'!$B8</f>
        <v> </v>
      </c>
      <c r="AA6" s="103"/>
      <c r="AB6" s="102" t="str">
        <f aca="false">'Scout 14'!$B8</f>
        <v> </v>
      </c>
      <c r="AC6" s="103"/>
      <c r="AD6" s="102" t="str">
        <f aca="false">'Scout 15'!$B8</f>
        <v> </v>
      </c>
      <c r="AE6" s="103"/>
      <c r="AF6" s="95"/>
    </row>
    <row r="7" customFormat="false" ht="12.75" hidden="false" customHeight="false" outlineLevel="0" collapsed="false">
      <c r="A7" s="101" t="s">
        <v>745</v>
      </c>
      <c r="B7" s="102" t="str">
        <f aca="false">'Scout 1'!$B9</f>
        <v> </v>
      </c>
      <c r="C7" s="103"/>
      <c r="D7" s="102" t="str">
        <f aca="false">'Scout 2'!$B9</f>
        <v> </v>
      </c>
      <c r="E7" s="103"/>
      <c r="F7" s="102" t="str">
        <f aca="false">'Scout 3'!$B9</f>
        <v> </v>
      </c>
      <c r="G7" s="103"/>
      <c r="H7" s="102" t="str">
        <f aca="false">'Scout 4'!$B9</f>
        <v> </v>
      </c>
      <c r="I7" s="103"/>
      <c r="J7" s="102" t="str">
        <f aca="false">'Scout 5'!$B9</f>
        <v> </v>
      </c>
      <c r="K7" s="103"/>
      <c r="L7" s="102" t="str">
        <f aca="false">'Scout 6'!$B9</f>
        <v> </v>
      </c>
      <c r="M7" s="103"/>
      <c r="N7" s="102" t="str">
        <f aca="false">'Scout 7'!$B9</f>
        <v> </v>
      </c>
      <c r="O7" s="103"/>
      <c r="P7" s="102" t="str">
        <f aca="false">'Scout 8'!$B9</f>
        <v> </v>
      </c>
      <c r="Q7" s="103"/>
      <c r="R7" s="102" t="str">
        <f aca="false">'Scout 9'!$B9</f>
        <v> </v>
      </c>
      <c r="S7" s="103"/>
      <c r="T7" s="102" t="str">
        <f aca="false">'Scout 10'!$B9</f>
        <v> </v>
      </c>
      <c r="U7" s="103"/>
      <c r="V7" s="102" t="str">
        <f aca="false">'Scout 11'!$B9</f>
        <v> </v>
      </c>
      <c r="W7" s="103"/>
      <c r="X7" s="102" t="str">
        <f aca="false">'Scout 12'!$B9</f>
        <v> </v>
      </c>
      <c r="Y7" s="103"/>
      <c r="Z7" s="102" t="str">
        <f aca="false">'Scout 13'!$B9</f>
        <v> </v>
      </c>
      <c r="AA7" s="103"/>
      <c r="AB7" s="102" t="str">
        <f aca="false">'Scout 14'!$B9</f>
        <v> </v>
      </c>
      <c r="AC7" s="103"/>
      <c r="AD7" s="102" t="str">
        <f aca="false">'Scout 15'!$B9</f>
        <v> </v>
      </c>
      <c r="AE7" s="103"/>
      <c r="AF7" s="95"/>
    </row>
    <row r="8" customFormat="false" ht="12.75" hidden="false" customHeight="false" outlineLevel="0" collapsed="false">
      <c r="A8" s="104" t="s">
        <v>746</v>
      </c>
      <c r="B8" s="102" t="str">
        <f aca="false">'Scout 1'!$B10</f>
        <v> </v>
      </c>
      <c r="C8" s="103"/>
      <c r="D8" s="102" t="str">
        <f aca="false">'Scout 2'!$B10</f>
        <v> </v>
      </c>
      <c r="E8" s="103"/>
      <c r="F8" s="102" t="str">
        <f aca="false">'Scout 3'!$B10</f>
        <v> </v>
      </c>
      <c r="G8" s="103"/>
      <c r="H8" s="102" t="str">
        <f aca="false">'Scout 4'!$B10</f>
        <v> </v>
      </c>
      <c r="I8" s="103"/>
      <c r="J8" s="102" t="str">
        <f aca="false">'Scout 5'!$B10</f>
        <v> </v>
      </c>
      <c r="K8" s="103"/>
      <c r="L8" s="102" t="str">
        <f aca="false">'Scout 6'!$B10</f>
        <v> </v>
      </c>
      <c r="M8" s="103"/>
      <c r="N8" s="102" t="str">
        <f aca="false">'Scout 7'!$B10</f>
        <v> </v>
      </c>
      <c r="O8" s="103"/>
      <c r="P8" s="102" t="str">
        <f aca="false">'Scout 8'!$B10</f>
        <v> </v>
      </c>
      <c r="Q8" s="103"/>
      <c r="R8" s="102" t="str">
        <f aca="false">'Scout 9'!$B10</f>
        <v> </v>
      </c>
      <c r="S8" s="103"/>
      <c r="T8" s="102" t="str">
        <f aca="false">'Scout 10'!$B10</f>
        <v> </v>
      </c>
      <c r="U8" s="103"/>
      <c r="V8" s="102" t="str">
        <f aca="false">'Scout 11'!$B10</f>
        <v> </v>
      </c>
      <c r="W8" s="103"/>
      <c r="X8" s="102" t="str">
        <f aca="false">'Scout 12'!$B10</f>
        <v> </v>
      </c>
      <c r="Y8" s="103"/>
      <c r="Z8" s="102" t="str">
        <f aca="false">'Scout 13'!$B10</f>
        <v> </v>
      </c>
      <c r="AA8" s="103"/>
      <c r="AB8" s="102" t="str">
        <f aca="false">'Scout 14'!$B10</f>
        <v> </v>
      </c>
      <c r="AC8" s="103"/>
      <c r="AD8" s="102" t="str">
        <f aca="false">'Scout 15'!$B10</f>
        <v> </v>
      </c>
      <c r="AE8" s="103"/>
      <c r="AF8" s="95"/>
    </row>
    <row r="9" customFormat="false" ht="12.75" hidden="false" customHeight="false" outlineLevel="0" collapsed="false">
      <c r="A9" s="101" t="s">
        <v>747</v>
      </c>
      <c r="B9" s="102" t="str">
        <f aca="false">'Scout 1'!$B11</f>
        <v> </v>
      </c>
      <c r="C9" s="103"/>
      <c r="D9" s="102" t="str">
        <f aca="false">'Scout 2'!$B11</f>
        <v> </v>
      </c>
      <c r="E9" s="103"/>
      <c r="F9" s="102" t="str">
        <f aca="false">'Scout 3'!$B11</f>
        <v> </v>
      </c>
      <c r="G9" s="103"/>
      <c r="H9" s="102" t="str">
        <f aca="false">'Scout 4'!$B11</f>
        <v> </v>
      </c>
      <c r="I9" s="103"/>
      <c r="J9" s="102" t="str">
        <f aca="false">'Scout 5'!$B11</f>
        <v> </v>
      </c>
      <c r="K9" s="103"/>
      <c r="L9" s="102" t="str">
        <f aca="false">'Scout 6'!$B11</f>
        <v> </v>
      </c>
      <c r="M9" s="103"/>
      <c r="N9" s="102" t="str">
        <f aca="false">'Scout 7'!$B11</f>
        <v> </v>
      </c>
      <c r="O9" s="103"/>
      <c r="P9" s="102" t="str">
        <f aca="false">'Scout 8'!$B11</f>
        <v> </v>
      </c>
      <c r="Q9" s="103"/>
      <c r="R9" s="102" t="str">
        <f aca="false">'Scout 9'!$B11</f>
        <v> </v>
      </c>
      <c r="S9" s="103"/>
      <c r="T9" s="102" t="str">
        <f aca="false">'Scout 10'!$B11</f>
        <v> </v>
      </c>
      <c r="U9" s="103"/>
      <c r="V9" s="102" t="str">
        <f aca="false">'Scout 11'!$B11</f>
        <v> </v>
      </c>
      <c r="W9" s="103"/>
      <c r="X9" s="102" t="str">
        <f aca="false">'Scout 12'!$B11</f>
        <v> </v>
      </c>
      <c r="Y9" s="103"/>
      <c r="Z9" s="102" t="str">
        <f aca="false">'Scout 13'!$B11</f>
        <v> </v>
      </c>
      <c r="AA9" s="103"/>
      <c r="AB9" s="102" t="str">
        <f aca="false">'Scout 14'!$B11</f>
        <v> </v>
      </c>
      <c r="AC9" s="103"/>
      <c r="AD9" s="102" t="str">
        <f aca="false">'Scout 15'!$B11</f>
        <v> </v>
      </c>
      <c r="AE9" s="103"/>
      <c r="AF9" s="95"/>
    </row>
    <row r="10" customFormat="false" ht="12.75" hidden="false" customHeight="false" outlineLevel="0" collapsed="false">
      <c r="A10" s="101" t="s">
        <v>748</v>
      </c>
      <c r="B10" s="102" t="str">
        <f aca="false">'Scout 1'!$B12</f>
        <v> </v>
      </c>
      <c r="C10" s="103"/>
      <c r="D10" s="102" t="str">
        <f aca="false">'Scout 2'!$B12</f>
        <v> </v>
      </c>
      <c r="E10" s="103"/>
      <c r="F10" s="102" t="str">
        <f aca="false">'Scout 3'!$B12</f>
        <v> </v>
      </c>
      <c r="G10" s="103"/>
      <c r="H10" s="102" t="str">
        <f aca="false">'Scout 4'!$B12</f>
        <v> </v>
      </c>
      <c r="I10" s="103"/>
      <c r="J10" s="102" t="str">
        <f aca="false">'Scout 5'!$B12</f>
        <v> </v>
      </c>
      <c r="K10" s="103"/>
      <c r="L10" s="102" t="str">
        <f aca="false">'Scout 6'!$B12</f>
        <v> </v>
      </c>
      <c r="M10" s="103"/>
      <c r="N10" s="102" t="str">
        <f aca="false">'Scout 7'!$B12</f>
        <v> </v>
      </c>
      <c r="O10" s="103"/>
      <c r="P10" s="102" t="str">
        <f aca="false">'Scout 8'!$B12</f>
        <v> </v>
      </c>
      <c r="Q10" s="103"/>
      <c r="R10" s="102" t="str">
        <f aca="false">'Scout 9'!$B12</f>
        <v> </v>
      </c>
      <c r="S10" s="103"/>
      <c r="T10" s="102" t="str">
        <f aca="false">'Scout 10'!$B12</f>
        <v> </v>
      </c>
      <c r="U10" s="103"/>
      <c r="V10" s="102" t="str">
        <f aca="false">'Scout 11'!$B12</f>
        <v> </v>
      </c>
      <c r="W10" s="103"/>
      <c r="X10" s="102" t="str">
        <f aca="false">'Scout 12'!$B12</f>
        <v> </v>
      </c>
      <c r="Y10" s="103"/>
      <c r="Z10" s="102" t="str">
        <f aca="false">'Scout 13'!$B12</f>
        <v> </v>
      </c>
      <c r="AA10" s="103"/>
      <c r="AB10" s="102" t="str">
        <f aca="false">'Scout 14'!$B12</f>
        <v> </v>
      </c>
      <c r="AC10" s="103"/>
      <c r="AD10" s="102" t="str">
        <f aca="false">'Scout 15'!$B12</f>
        <v> </v>
      </c>
      <c r="AE10" s="103"/>
      <c r="AF10" s="95"/>
    </row>
    <row r="11" customFormat="false" ht="12.75" hidden="false" customHeight="false" outlineLevel="0" collapsed="false">
      <c r="A11" s="101" t="s">
        <v>749</v>
      </c>
      <c r="B11" s="102" t="str">
        <f aca="false">'Scout 1'!$B13</f>
        <v> </v>
      </c>
      <c r="C11" s="103"/>
      <c r="D11" s="102" t="str">
        <f aca="false">'Scout 2'!$B13</f>
        <v> </v>
      </c>
      <c r="E11" s="103"/>
      <c r="F11" s="102" t="str">
        <f aca="false">'Scout 3'!$B13</f>
        <v> </v>
      </c>
      <c r="G11" s="103"/>
      <c r="H11" s="102" t="str">
        <f aca="false">'Scout 4'!$B13</f>
        <v> </v>
      </c>
      <c r="I11" s="103"/>
      <c r="J11" s="102" t="str">
        <f aca="false">'Scout 5'!$B13</f>
        <v> </v>
      </c>
      <c r="K11" s="103"/>
      <c r="L11" s="102" t="str">
        <f aca="false">'Scout 6'!$B13</f>
        <v> </v>
      </c>
      <c r="M11" s="103"/>
      <c r="N11" s="102" t="str">
        <f aca="false">'Scout 7'!$B13</f>
        <v> </v>
      </c>
      <c r="O11" s="103"/>
      <c r="P11" s="102" t="str">
        <f aca="false">'Scout 8'!$B13</f>
        <v> </v>
      </c>
      <c r="Q11" s="103"/>
      <c r="R11" s="102" t="str">
        <f aca="false">'Scout 9'!$B13</f>
        <v> </v>
      </c>
      <c r="S11" s="103"/>
      <c r="T11" s="102" t="str">
        <f aca="false">'Scout 10'!$B13</f>
        <v> </v>
      </c>
      <c r="U11" s="103"/>
      <c r="V11" s="102" t="str">
        <f aca="false">'Scout 11'!$B13</f>
        <v> </v>
      </c>
      <c r="W11" s="103"/>
      <c r="X11" s="102" t="str">
        <f aca="false">'Scout 12'!$B13</f>
        <v> </v>
      </c>
      <c r="Y11" s="103"/>
      <c r="Z11" s="102" t="str">
        <f aca="false">'Scout 13'!$B13</f>
        <v> </v>
      </c>
      <c r="AA11" s="103"/>
      <c r="AB11" s="102" t="str">
        <f aca="false">'Scout 14'!$B13</f>
        <v> </v>
      </c>
      <c r="AC11" s="103"/>
      <c r="AD11" s="102" t="str">
        <f aca="false">'Scout 15'!$B13</f>
        <v> </v>
      </c>
      <c r="AE11" s="103"/>
      <c r="AF11" s="95"/>
    </row>
    <row r="12" customFormat="false" ht="12.75" hidden="false" customHeight="false" outlineLevel="0" collapsed="false">
      <c r="A12" s="104" t="s">
        <v>750</v>
      </c>
      <c r="B12" s="102" t="str">
        <f aca="false">'Scout 1'!$B14</f>
        <v> </v>
      </c>
      <c r="C12" s="103"/>
      <c r="D12" s="102" t="str">
        <f aca="false">'Scout 2'!$B14</f>
        <v> </v>
      </c>
      <c r="E12" s="103"/>
      <c r="F12" s="102" t="str">
        <f aca="false">'Scout 3'!$B14</f>
        <v> </v>
      </c>
      <c r="G12" s="103"/>
      <c r="H12" s="102" t="str">
        <f aca="false">'Scout 4'!$B14</f>
        <v> </v>
      </c>
      <c r="I12" s="103"/>
      <c r="J12" s="102" t="str">
        <f aca="false">'Scout 5'!$B14</f>
        <v> </v>
      </c>
      <c r="K12" s="103"/>
      <c r="L12" s="102" t="str">
        <f aca="false">'Scout 6'!$B14</f>
        <v> </v>
      </c>
      <c r="M12" s="103"/>
      <c r="N12" s="102" t="str">
        <f aca="false">'Scout 7'!$B14</f>
        <v> </v>
      </c>
      <c r="O12" s="103"/>
      <c r="P12" s="102" t="str">
        <f aca="false">'Scout 8'!$B14</f>
        <v> </v>
      </c>
      <c r="Q12" s="103"/>
      <c r="R12" s="102" t="str">
        <f aca="false">'Scout 9'!$B14</f>
        <v> </v>
      </c>
      <c r="S12" s="103"/>
      <c r="T12" s="102" t="str">
        <f aca="false">'Scout 10'!$B14</f>
        <v> </v>
      </c>
      <c r="U12" s="103"/>
      <c r="V12" s="102" t="str">
        <f aca="false">'Scout 11'!$B14</f>
        <v> </v>
      </c>
      <c r="W12" s="103"/>
      <c r="X12" s="102" t="str">
        <f aca="false">'Scout 12'!$B14</f>
        <v> </v>
      </c>
      <c r="Y12" s="103"/>
      <c r="Z12" s="102" t="str">
        <f aca="false">'Scout 13'!$B14</f>
        <v> </v>
      </c>
      <c r="AA12" s="103"/>
      <c r="AB12" s="102" t="str">
        <f aca="false">'Scout 14'!$B14</f>
        <v> </v>
      </c>
      <c r="AC12" s="103"/>
      <c r="AD12" s="102" t="str">
        <f aca="false">'Scout 15'!$B14</f>
        <v> </v>
      </c>
      <c r="AE12" s="103"/>
      <c r="AF12" s="95"/>
    </row>
    <row r="13" customFormat="false" ht="12.75" hidden="false" customHeight="false" outlineLevel="0" collapsed="false">
      <c r="A13" s="101" t="s">
        <v>751</v>
      </c>
      <c r="B13" s="102" t="str">
        <f aca="false">'Scout 1'!$B15</f>
        <v> </v>
      </c>
      <c r="C13" s="103"/>
      <c r="D13" s="102" t="str">
        <f aca="false">'Scout 2'!$B15</f>
        <v> </v>
      </c>
      <c r="E13" s="103"/>
      <c r="F13" s="102" t="str">
        <f aca="false">'Scout 3'!$B15</f>
        <v> </v>
      </c>
      <c r="G13" s="103"/>
      <c r="H13" s="102" t="str">
        <f aca="false">'Scout 4'!$B15</f>
        <v> </v>
      </c>
      <c r="I13" s="103"/>
      <c r="J13" s="102" t="str">
        <f aca="false">'Scout 5'!$B15</f>
        <v> </v>
      </c>
      <c r="K13" s="103"/>
      <c r="L13" s="102" t="str">
        <f aca="false">'Scout 6'!$B15</f>
        <v> </v>
      </c>
      <c r="M13" s="103"/>
      <c r="N13" s="102" t="str">
        <f aca="false">'Scout 7'!$B15</f>
        <v> </v>
      </c>
      <c r="O13" s="103"/>
      <c r="P13" s="102" t="str">
        <f aca="false">'Scout 8'!$B15</f>
        <v> </v>
      </c>
      <c r="Q13" s="103"/>
      <c r="R13" s="102" t="str">
        <f aca="false">'Scout 9'!$B15</f>
        <v> </v>
      </c>
      <c r="S13" s="103"/>
      <c r="T13" s="102" t="str">
        <f aca="false">'Scout 10'!$B15</f>
        <v> </v>
      </c>
      <c r="U13" s="103"/>
      <c r="V13" s="102" t="str">
        <f aca="false">'Scout 11'!$B15</f>
        <v> </v>
      </c>
      <c r="W13" s="103"/>
      <c r="X13" s="102" t="str">
        <f aca="false">'Scout 12'!$B15</f>
        <v> </v>
      </c>
      <c r="Y13" s="103"/>
      <c r="Z13" s="102" t="str">
        <f aca="false">'Scout 13'!$B15</f>
        <v> </v>
      </c>
      <c r="AA13" s="103"/>
      <c r="AB13" s="102" t="str">
        <f aca="false">'Scout 14'!$B15</f>
        <v> </v>
      </c>
      <c r="AC13" s="103"/>
      <c r="AD13" s="102" t="str">
        <f aca="false">'Scout 15'!$B15</f>
        <v> </v>
      </c>
      <c r="AE13" s="103"/>
      <c r="AF13" s="95"/>
    </row>
    <row r="14" customFormat="false" ht="12.75" hidden="false" customHeight="false" outlineLevel="0" collapsed="false">
      <c r="A14" s="104" t="s">
        <v>752</v>
      </c>
      <c r="B14" s="102" t="str">
        <f aca="false">'Scout 1'!$B16</f>
        <v> </v>
      </c>
      <c r="C14" s="103"/>
      <c r="D14" s="102" t="str">
        <f aca="false">'Scout 2'!$B16</f>
        <v> </v>
      </c>
      <c r="E14" s="103"/>
      <c r="F14" s="102" t="str">
        <f aca="false">'Scout 3'!$B16</f>
        <v> </v>
      </c>
      <c r="G14" s="103"/>
      <c r="H14" s="102" t="str">
        <f aca="false">'Scout 4'!$B16</f>
        <v> </v>
      </c>
      <c r="I14" s="103"/>
      <c r="J14" s="102" t="str">
        <f aca="false">'Scout 5'!$B16</f>
        <v> </v>
      </c>
      <c r="K14" s="103"/>
      <c r="L14" s="102" t="str">
        <f aca="false">'Scout 6'!$B16</f>
        <v> </v>
      </c>
      <c r="M14" s="103"/>
      <c r="N14" s="102" t="str">
        <f aca="false">'Scout 7'!$B16</f>
        <v> </v>
      </c>
      <c r="O14" s="103"/>
      <c r="P14" s="102" t="str">
        <f aca="false">'Scout 8'!$B16</f>
        <v> </v>
      </c>
      <c r="Q14" s="103"/>
      <c r="R14" s="102" t="str">
        <f aca="false">'Scout 9'!$B16</f>
        <v> </v>
      </c>
      <c r="S14" s="103"/>
      <c r="T14" s="102" t="str">
        <f aca="false">'Scout 10'!$B16</f>
        <v> </v>
      </c>
      <c r="U14" s="103"/>
      <c r="V14" s="102" t="str">
        <f aca="false">'Scout 11'!$B16</f>
        <v> </v>
      </c>
      <c r="W14" s="103"/>
      <c r="X14" s="102" t="str">
        <f aca="false">'Scout 12'!$B16</f>
        <v> </v>
      </c>
      <c r="Y14" s="103"/>
      <c r="Z14" s="102" t="str">
        <f aca="false">'Scout 13'!$B16</f>
        <v> </v>
      </c>
      <c r="AA14" s="103"/>
      <c r="AB14" s="102" t="str">
        <f aca="false">'Scout 14'!$B16</f>
        <v> </v>
      </c>
      <c r="AC14" s="103"/>
      <c r="AD14" s="102" t="str">
        <f aca="false">'Scout 15'!$B16</f>
        <v> </v>
      </c>
      <c r="AE14" s="103"/>
      <c r="AF14" s="95"/>
    </row>
    <row r="15" customFormat="false" ht="12.75" hidden="false" customHeight="false" outlineLevel="0" collapsed="false">
      <c r="A15" s="104" t="s">
        <v>753</v>
      </c>
      <c r="B15" s="102" t="str">
        <f aca="false">'Scout 1'!$B17</f>
        <v> </v>
      </c>
      <c r="C15" s="103"/>
      <c r="D15" s="102" t="str">
        <f aca="false">'Scout 2'!$B17</f>
        <v> </v>
      </c>
      <c r="E15" s="103"/>
      <c r="F15" s="102" t="str">
        <f aca="false">'Scout 3'!$B17</f>
        <v> </v>
      </c>
      <c r="G15" s="103"/>
      <c r="H15" s="102" t="str">
        <f aca="false">'Scout 4'!$B17</f>
        <v> </v>
      </c>
      <c r="I15" s="103"/>
      <c r="J15" s="102" t="str">
        <f aca="false">'Scout 5'!$B17</f>
        <v> </v>
      </c>
      <c r="K15" s="103"/>
      <c r="L15" s="102" t="str">
        <f aca="false">'Scout 6'!$B17</f>
        <v> </v>
      </c>
      <c r="M15" s="103"/>
      <c r="N15" s="102" t="str">
        <f aca="false">'Scout 7'!$B17</f>
        <v> </v>
      </c>
      <c r="O15" s="103"/>
      <c r="P15" s="102" t="str">
        <f aca="false">'Scout 8'!$B17</f>
        <v> </v>
      </c>
      <c r="Q15" s="103"/>
      <c r="R15" s="102" t="str">
        <f aca="false">'Scout 9'!$B17</f>
        <v> </v>
      </c>
      <c r="S15" s="103"/>
      <c r="T15" s="102" t="str">
        <f aca="false">'Scout 10'!$B17</f>
        <v> </v>
      </c>
      <c r="U15" s="103"/>
      <c r="V15" s="102" t="str">
        <f aca="false">'Scout 11'!$B17</f>
        <v> </v>
      </c>
      <c r="W15" s="103"/>
      <c r="X15" s="102" t="str">
        <f aca="false">'Scout 12'!$B17</f>
        <v> </v>
      </c>
      <c r="Y15" s="103"/>
      <c r="Z15" s="102" t="str">
        <f aca="false">'Scout 13'!$B17</f>
        <v> </v>
      </c>
      <c r="AA15" s="103"/>
      <c r="AB15" s="102" t="str">
        <f aca="false">'Scout 14'!$B17</f>
        <v> </v>
      </c>
      <c r="AC15" s="103"/>
      <c r="AD15" s="102" t="str">
        <f aca="false">'Scout 15'!$B17</f>
        <v> </v>
      </c>
      <c r="AE15" s="103"/>
      <c r="AF15" s="95"/>
    </row>
    <row r="16" customFormat="false" ht="12.75" hidden="false" customHeight="false" outlineLevel="0" collapsed="false">
      <c r="A16" s="101" t="s">
        <v>754</v>
      </c>
      <c r="B16" s="102" t="str">
        <f aca="false">'Scout 1'!$B18</f>
        <v> </v>
      </c>
      <c r="C16" s="103"/>
      <c r="D16" s="102" t="str">
        <f aca="false">'Scout 2'!$B18</f>
        <v> </v>
      </c>
      <c r="E16" s="103"/>
      <c r="F16" s="102" t="str">
        <f aca="false">'Scout 3'!$B18</f>
        <v> </v>
      </c>
      <c r="G16" s="103"/>
      <c r="H16" s="102" t="str">
        <f aca="false">'Scout 4'!$B18</f>
        <v> </v>
      </c>
      <c r="I16" s="103"/>
      <c r="J16" s="102" t="str">
        <f aca="false">'Scout 5'!$B18</f>
        <v> </v>
      </c>
      <c r="K16" s="103"/>
      <c r="L16" s="102" t="str">
        <f aca="false">'Scout 6'!$B18</f>
        <v> </v>
      </c>
      <c r="M16" s="103"/>
      <c r="N16" s="102" t="str">
        <f aca="false">'Scout 7'!$B18</f>
        <v> </v>
      </c>
      <c r="O16" s="103"/>
      <c r="P16" s="102" t="str">
        <f aca="false">'Scout 8'!$B18</f>
        <v> </v>
      </c>
      <c r="Q16" s="103"/>
      <c r="R16" s="102" t="str">
        <f aca="false">'Scout 9'!$B18</f>
        <v> </v>
      </c>
      <c r="S16" s="103"/>
      <c r="T16" s="102" t="str">
        <f aca="false">'Scout 10'!$B18</f>
        <v> </v>
      </c>
      <c r="U16" s="103"/>
      <c r="V16" s="102" t="str">
        <f aca="false">'Scout 11'!$B18</f>
        <v> </v>
      </c>
      <c r="W16" s="103"/>
      <c r="X16" s="102" t="str">
        <f aca="false">'Scout 12'!$B18</f>
        <v> </v>
      </c>
      <c r="Y16" s="103"/>
      <c r="Z16" s="102" t="str">
        <f aca="false">'Scout 13'!$B18</f>
        <v> </v>
      </c>
      <c r="AA16" s="103"/>
      <c r="AB16" s="102" t="str">
        <f aca="false">'Scout 14'!$B18</f>
        <v> </v>
      </c>
      <c r="AC16" s="103"/>
      <c r="AD16" s="102" t="str">
        <f aca="false">'Scout 15'!$B18</f>
        <v> </v>
      </c>
      <c r="AE16" s="103"/>
      <c r="AF16" s="95"/>
    </row>
    <row r="17" customFormat="false" ht="12.75" hidden="false" customHeight="false" outlineLevel="0" collapsed="false">
      <c r="A17" s="101" t="s">
        <v>755</v>
      </c>
      <c r="B17" s="102" t="str">
        <f aca="false">'Scout 1'!$B19</f>
        <v> </v>
      </c>
      <c r="C17" s="103"/>
      <c r="D17" s="102" t="str">
        <f aca="false">'Scout 2'!$B19</f>
        <v> </v>
      </c>
      <c r="E17" s="103"/>
      <c r="F17" s="102" t="str">
        <f aca="false">'Scout 3'!$B19</f>
        <v> </v>
      </c>
      <c r="G17" s="103"/>
      <c r="H17" s="102" t="str">
        <f aca="false">'Scout 4'!$B19</f>
        <v> </v>
      </c>
      <c r="I17" s="103"/>
      <c r="J17" s="102" t="str">
        <f aca="false">'Scout 5'!$B19</f>
        <v> </v>
      </c>
      <c r="K17" s="103"/>
      <c r="L17" s="102" t="str">
        <f aca="false">'Scout 6'!$B19</f>
        <v> </v>
      </c>
      <c r="M17" s="103"/>
      <c r="N17" s="102" t="str">
        <f aca="false">'Scout 7'!$B19</f>
        <v> </v>
      </c>
      <c r="O17" s="103"/>
      <c r="P17" s="102" t="str">
        <f aca="false">'Scout 8'!$B19</f>
        <v> </v>
      </c>
      <c r="Q17" s="103"/>
      <c r="R17" s="102" t="str">
        <f aca="false">'Scout 9'!$B19</f>
        <v> </v>
      </c>
      <c r="S17" s="103"/>
      <c r="T17" s="102" t="str">
        <f aca="false">'Scout 10'!$B19</f>
        <v> </v>
      </c>
      <c r="U17" s="103"/>
      <c r="V17" s="102" t="str">
        <f aca="false">'Scout 11'!$B19</f>
        <v> </v>
      </c>
      <c r="W17" s="103"/>
      <c r="X17" s="102" t="str">
        <f aca="false">'Scout 12'!$B19</f>
        <v> </v>
      </c>
      <c r="Y17" s="103"/>
      <c r="Z17" s="102" t="str">
        <f aca="false">'Scout 13'!$B19</f>
        <v> </v>
      </c>
      <c r="AA17" s="103"/>
      <c r="AB17" s="102" t="str">
        <f aca="false">'Scout 14'!$B19</f>
        <v> </v>
      </c>
      <c r="AC17" s="103"/>
      <c r="AD17" s="102" t="str">
        <f aca="false">'Scout 15'!$B19</f>
        <v> </v>
      </c>
      <c r="AE17" s="103"/>
      <c r="AF17" s="95"/>
    </row>
    <row r="18" customFormat="false" ht="12.75" hidden="false" customHeight="false" outlineLevel="0" collapsed="false">
      <c r="A18" s="101" t="s">
        <v>756</v>
      </c>
      <c r="B18" s="102" t="str">
        <f aca="false">'Scout 1'!$B20</f>
        <v> </v>
      </c>
      <c r="C18" s="103"/>
      <c r="D18" s="102" t="str">
        <f aca="false">'Scout 2'!$B20</f>
        <v> </v>
      </c>
      <c r="E18" s="103"/>
      <c r="F18" s="102" t="str">
        <f aca="false">'Scout 3'!$B20</f>
        <v> </v>
      </c>
      <c r="G18" s="103"/>
      <c r="H18" s="102" t="str">
        <f aca="false">'Scout 4'!$B20</f>
        <v> </v>
      </c>
      <c r="I18" s="103"/>
      <c r="J18" s="102" t="str">
        <f aca="false">'Scout 5'!$B20</f>
        <v> </v>
      </c>
      <c r="K18" s="103"/>
      <c r="L18" s="102" t="str">
        <f aca="false">'Scout 6'!$B20</f>
        <v> </v>
      </c>
      <c r="M18" s="103"/>
      <c r="N18" s="102" t="str">
        <f aca="false">'Scout 7'!$B20</f>
        <v> </v>
      </c>
      <c r="O18" s="103"/>
      <c r="P18" s="102" t="str">
        <f aca="false">'Scout 8'!$B20</f>
        <v> </v>
      </c>
      <c r="Q18" s="103"/>
      <c r="R18" s="102" t="str">
        <f aca="false">'Scout 9'!$B20</f>
        <v> </v>
      </c>
      <c r="S18" s="103"/>
      <c r="T18" s="102" t="str">
        <f aca="false">'Scout 10'!$B20</f>
        <v> </v>
      </c>
      <c r="U18" s="103"/>
      <c r="V18" s="102" t="str">
        <f aca="false">'Scout 11'!$B20</f>
        <v> </v>
      </c>
      <c r="W18" s="103"/>
      <c r="X18" s="102" t="str">
        <f aca="false">'Scout 12'!$B20</f>
        <v> </v>
      </c>
      <c r="Y18" s="103"/>
      <c r="Z18" s="102" t="str">
        <f aca="false">'Scout 13'!$B20</f>
        <v> </v>
      </c>
      <c r="AA18" s="103"/>
      <c r="AB18" s="102" t="str">
        <f aca="false">'Scout 14'!$B20</f>
        <v> </v>
      </c>
      <c r="AC18" s="103"/>
      <c r="AD18" s="102" t="str">
        <f aca="false">'Scout 15'!$B20</f>
        <v> </v>
      </c>
      <c r="AE18" s="103"/>
      <c r="AF18" s="95"/>
    </row>
    <row r="19" customFormat="false" ht="12.75" hidden="false" customHeight="false" outlineLevel="0" collapsed="false">
      <c r="A19" s="101" t="s">
        <v>757</v>
      </c>
      <c r="B19" s="102" t="str">
        <f aca="false">'Scout 1'!$B21</f>
        <v> </v>
      </c>
      <c r="C19" s="103"/>
      <c r="D19" s="102" t="str">
        <f aca="false">'Scout 2'!$B21</f>
        <v> </v>
      </c>
      <c r="E19" s="103"/>
      <c r="F19" s="102" t="str">
        <f aca="false">'Scout 3'!$B21</f>
        <v> </v>
      </c>
      <c r="G19" s="103"/>
      <c r="H19" s="102" t="str">
        <f aca="false">'Scout 4'!$B21</f>
        <v> </v>
      </c>
      <c r="I19" s="103"/>
      <c r="J19" s="102" t="str">
        <f aca="false">'Scout 5'!$B21</f>
        <v> </v>
      </c>
      <c r="K19" s="103"/>
      <c r="L19" s="102" t="str">
        <f aca="false">'Scout 6'!$B21</f>
        <v> </v>
      </c>
      <c r="M19" s="103"/>
      <c r="N19" s="102" t="str">
        <f aca="false">'Scout 7'!$B21</f>
        <v> </v>
      </c>
      <c r="O19" s="103"/>
      <c r="P19" s="102" t="str">
        <f aca="false">'Scout 8'!$B21</f>
        <v> </v>
      </c>
      <c r="Q19" s="103"/>
      <c r="R19" s="102" t="str">
        <f aca="false">'Scout 9'!$B21</f>
        <v> </v>
      </c>
      <c r="S19" s="103"/>
      <c r="T19" s="102" t="str">
        <f aca="false">'Scout 10'!$B21</f>
        <v> </v>
      </c>
      <c r="U19" s="103"/>
      <c r="V19" s="102" t="str">
        <f aca="false">'Scout 11'!$B21</f>
        <v> </v>
      </c>
      <c r="W19" s="103"/>
      <c r="X19" s="102" t="str">
        <f aca="false">'Scout 12'!$B21</f>
        <v> </v>
      </c>
      <c r="Y19" s="103"/>
      <c r="Z19" s="102" t="str">
        <f aca="false">'Scout 13'!$B21</f>
        <v> </v>
      </c>
      <c r="AA19" s="103"/>
      <c r="AB19" s="102" t="str">
        <f aca="false">'Scout 14'!$B21</f>
        <v> </v>
      </c>
      <c r="AC19" s="103"/>
      <c r="AD19" s="102" t="str">
        <f aca="false">'Scout 15'!$B21</f>
        <v> </v>
      </c>
      <c r="AE19" s="103"/>
      <c r="AF19" s="95"/>
    </row>
    <row r="20" customFormat="false" ht="12.75" hidden="false" customHeight="false" outlineLevel="0" collapsed="false">
      <c r="A20" s="101" t="s">
        <v>758</v>
      </c>
      <c r="B20" s="102" t="str">
        <f aca="false">'Scout 1'!$B22</f>
        <v> </v>
      </c>
      <c r="C20" s="103"/>
      <c r="D20" s="102" t="str">
        <f aca="false">'Scout 2'!$B22</f>
        <v> </v>
      </c>
      <c r="E20" s="103"/>
      <c r="F20" s="102" t="str">
        <f aca="false">'Scout 3'!$B22</f>
        <v> </v>
      </c>
      <c r="G20" s="103"/>
      <c r="H20" s="102" t="str">
        <f aca="false">'Scout 4'!$B22</f>
        <v> </v>
      </c>
      <c r="I20" s="103"/>
      <c r="J20" s="102" t="str">
        <f aca="false">'Scout 5'!$B22</f>
        <v> </v>
      </c>
      <c r="K20" s="103"/>
      <c r="L20" s="102" t="str">
        <f aca="false">'Scout 6'!$B22</f>
        <v> </v>
      </c>
      <c r="M20" s="103"/>
      <c r="N20" s="102" t="str">
        <f aca="false">'Scout 7'!$B22</f>
        <v> </v>
      </c>
      <c r="O20" s="103"/>
      <c r="P20" s="102" t="str">
        <f aca="false">'Scout 8'!$B22</f>
        <v> </v>
      </c>
      <c r="Q20" s="103"/>
      <c r="R20" s="102" t="str">
        <f aca="false">'Scout 9'!$B22</f>
        <v> </v>
      </c>
      <c r="S20" s="103"/>
      <c r="T20" s="102" t="str">
        <f aca="false">'Scout 10'!$B22</f>
        <v> </v>
      </c>
      <c r="U20" s="103"/>
      <c r="V20" s="102" t="str">
        <f aca="false">'Scout 11'!$B22</f>
        <v> </v>
      </c>
      <c r="W20" s="103"/>
      <c r="X20" s="102" t="str">
        <f aca="false">'Scout 12'!$B22</f>
        <v> </v>
      </c>
      <c r="Y20" s="103"/>
      <c r="Z20" s="102" t="str">
        <f aca="false">'Scout 13'!$B22</f>
        <v> </v>
      </c>
      <c r="AA20" s="103"/>
      <c r="AB20" s="102" t="str">
        <f aca="false">'Scout 14'!$B22</f>
        <v> </v>
      </c>
      <c r="AC20" s="103"/>
      <c r="AD20" s="102" t="str">
        <f aca="false">'Scout 15'!$B22</f>
        <v> </v>
      </c>
      <c r="AE20" s="103"/>
      <c r="AF20" s="95"/>
    </row>
    <row r="21" customFormat="false" ht="12.75" hidden="false" customHeight="false" outlineLevel="0" collapsed="false">
      <c r="A21" s="105"/>
      <c r="B21" s="106"/>
      <c r="C21" s="107"/>
      <c r="D21" s="106"/>
      <c r="E21" s="107"/>
      <c r="F21" s="106"/>
      <c r="G21" s="107"/>
      <c r="H21" s="106"/>
      <c r="I21" s="107"/>
      <c r="J21" s="106"/>
      <c r="K21" s="108"/>
      <c r="L21" s="106"/>
      <c r="M21" s="108"/>
      <c r="N21" s="106"/>
      <c r="O21" s="108"/>
      <c r="P21" s="106"/>
      <c r="Q21" s="108"/>
      <c r="R21" s="106"/>
      <c r="S21" s="108"/>
      <c r="T21" s="106"/>
      <c r="U21" s="108"/>
      <c r="V21" s="106"/>
      <c r="W21" s="108"/>
      <c r="X21" s="106"/>
      <c r="Y21" s="108"/>
      <c r="Z21" s="106"/>
      <c r="AA21" s="108"/>
      <c r="AB21" s="106"/>
      <c r="AC21" s="108"/>
      <c r="AD21" s="106"/>
      <c r="AE21" s="109"/>
      <c r="AF21" s="95"/>
    </row>
    <row r="22" customFormat="false" ht="12.75" hidden="false" customHeight="false" outlineLevel="0" collapsed="false">
      <c r="A22" s="110" t="s">
        <v>111</v>
      </c>
      <c r="B22" s="111"/>
      <c r="C22" s="112"/>
      <c r="D22" s="111"/>
      <c r="E22" s="112"/>
      <c r="F22" s="111"/>
      <c r="G22" s="112"/>
      <c r="H22" s="111"/>
      <c r="I22" s="112"/>
      <c r="J22" s="111"/>
      <c r="K22" s="113"/>
      <c r="L22" s="111"/>
      <c r="M22" s="113"/>
      <c r="N22" s="111"/>
      <c r="O22" s="113"/>
      <c r="P22" s="111"/>
      <c r="Q22" s="113"/>
      <c r="R22" s="111"/>
      <c r="S22" s="113"/>
      <c r="T22" s="111"/>
      <c r="U22" s="113"/>
      <c r="V22" s="111"/>
      <c r="W22" s="113"/>
      <c r="X22" s="111"/>
      <c r="Y22" s="113"/>
      <c r="Z22" s="111"/>
      <c r="AA22" s="113"/>
      <c r="AB22" s="111"/>
      <c r="AC22" s="113"/>
      <c r="AD22" s="111"/>
      <c r="AE22" s="114"/>
      <c r="AF22" s="95"/>
    </row>
    <row r="23" customFormat="false" ht="12.75" hidden="false" customHeight="false" outlineLevel="0" collapsed="false">
      <c r="A23" s="104" t="s">
        <v>759</v>
      </c>
      <c r="B23" s="102" t="str">
        <f aca="false">'Scout 1'!$B26</f>
        <v> </v>
      </c>
      <c r="C23" s="103"/>
      <c r="D23" s="102" t="str">
        <f aca="false">'Scout 2'!$B26</f>
        <v> </v>
      </c>
      <c r="E23" s="103"/>
      <c r="F23" s="102" t="str">
        <f aca="false">'Scout 3'!$B26</f>
        <v> </v>
      </c>
      <c r="G23" s="103"/>
      <c r="H23" s="102" t="str">
        <f aca="false">'Scout 4'!$B26</f>
        <v> </v>
      </c>
      <c r="I23" s="103"/>
      <c r="J23" s="102" t="str">
        <f aca="false">'Scout 5'!$B26</f>
        <v> </v>
      </c>
      <c r="K23" s="103"/>
      <c r="L23" s="102" t="str">
        <f aca="false">'Scout 6'!$B26</f>
        <v> </v>
      </c>
      <c r="M23" s="103"/>
      <c r="N23" s="102" t="str">
        <f aca="false">'Scout 7'!$B26</f>
        <v> </v>
      </c>
      <c r="O23" s="103"/>
      <c r="P23" s="102" t="str">
        <f aca="false">'Scout 8'!$B26</f>
        <v> </v>
      </c>
      <c r="Q23" s="103"/>
      <c r="R23" s="102" t="str">
        <f aca="false">'Scout 9'!$B26</f>
        <v> </v>
      </c>
      <c r="S23" s="103"/>
      <c r="T23" s="102" t="str">
        <f aca="false">'Scout 10'!$B26</f>
        <v> </v>
      </c>
      <c r="U23" s="103"/>
      <c r="V23" s="102" t="str">
        <f aca="false">'Scout 11'!$B26</f>
        <v> </v>
      </c>
      <c r="W23" s="103"/>
      <c r="X23" s="102" t="str">
        <f aca="false">'Scout 12'!$B26</f>
        <v> </v>
      </c>
      <c r="Y23" s="103"/>
      <c r="Z23" s="102" t="str">
        <f aca="false">'Scout 13'!$B26</f>
        <v> </v>
      </c>
      <c r="AA23" s="103"/>
      <c r="AB23" s="102" t="str">
        <f aca="false">'Scout 14'!$B26</f>
        <v> </v>
      </c>
      <c r="AC23" s="103"/>
      <c r="AD23" s="102" t="str">
        <f aca="false">'Scout 15'!$B26</f>
        <v> </v>
      </c>
      <c r="AE23" s="103"/>
      <c r="AF23" s="95"/>
    </row>
    <row r="24" customFormat="false" ht="12.75" hidden="false" customHeight="false" outlineLevel="0" collapsed="false">
      <c r="A24" s="104" t="s">
        <v>760</v>
      </c>
      <c r="B24" s="102" t="str">
        <f aca="false">'Scout 1'!$B27</f>
        <v> </v>
      </c>
      <c r="C24" s="103"/>
      <c r="D24" s="102" t="str">
        <f aca="false">'Scout 2'!$B27</f>
        <v> </v>
      </c>
      <c r="E24" s="103"/>
      <c r="F24" s="102" t="str">
        <f aca="false">'Scout 3'!$B27</f>
        <v> </v>
      </c>
      <c r="G24" s="103"/>
      <c r="H24" s="102" t="str">
        <f aca="false">'Scout 4'!$B27</f>
        <v> </v>
      </c>
      <c r="I24" s="103"/>
      <c r="J24" s="102" t="str">
        <f aca="false">'Scout 5'!$B27</f>
        <v> </v>
      </c>
      <c r="K24" s="103"/>
      <c r="L24" s="102" t="str">
        <f aca="false">'Scout 6'!$B27</f>
        <v> </v>
      </c>
      <c r="M24" s="103"/>
      <c r="N24" s="102" t="str">
        <f aca="false">'Scout 7'!$B27</f>
        <v> </v>
      </c>
      <c r="O24" s="103"/>
      <c r="P24" s="102" t="str">
        <f aca="false">'Scout 8'!$B27</f>
        <v> </v>
      </c>
      <c r="Q24" s="103"/>
      <c r="R24" s="102" t="str">
        <f aca="false">'Scout 9'!$B27</f>
        <v> </v>
      </c>
      <c r="S24" s="103"/>
      <c r="T24" s="102" t="str">
        <f aca="false">'Scout 10'!$B27</f>
        <v> </v>
      </c>
      <c r="U24" s="103"/>
      <c r="V24" s="102" t="str">
        <f aca="false">'Scout 11'!$B27</f>
        <v> </v>
      </c>
      <c r="W24" s="103"/>
      <c r="X24" s="102" t="str">
        <f aca="false">'Scout 12'!$B27</f>
        <v> </v>
      </c>
      <c r="Y24" s="103"/>
      <c r="Z24" s="102" t="str">
        <f aca="false">'Scout 13'!$B27</f>
        <v> </v>
      </c>
      <c r="AA24" s="103"/>
      <c r="AB24" s="102" t="str">
        <f aca="false">'Scout 14'!$B27</f>
        <v> </v>
      </c>
      <c r="AC24" s="103"/>
      <c r="AD24" s="102" t="str">
        <f aca="false">'Scout 15'!$B27</f>
        <v> </v>
      </c>
      <c r="AE24" s="103"/>
      <c r="AF24" s="95"/>
    </row>
    <row r="25" customFormat="false" ht="12.75" hidden="false" customHeight="false" outlineLevel="0" collapsed="false">
      <c r="A25" s="101" t="s">
        <v>761</v>
      </c>
      <c r="B25" s="102" t="str">
        <f aca="false">'Scout 1'!$B28</f>
        <v> </v>
      </c>
      <c r="C25" s="103"/>
      <c r="D25" s="102" t="str">
        <f aca="false">'Scout 2'!$B28</f>
        <v> </v>
      </c>
      <c r="E25" s="103"/>
      <c r="F25" s="102" t="str">
        <f aca="false">'Scout 3'!$B28</f>
        <v> </v>
      </c>
      <c r="G25" s="103"/>
      <c r="H25" s="102" t="str">
        <f aca="false">'Scout 4'!$B28</f>
        <v> </v>
      </c>
      <c r="I25" s="103"/>
      <c r="J25" s="102" t="str">
        <f aca="false">'Scout 5'!$B28</f>
        <v> </v>
      </c>
      <c r="K25" s="103"/>
      <c r="L25" s="102" t="str">
        <f aca="false">'Scout 6'!$B28</f>
        <v> </v>
      </c>
      <c r="M25" s="103"/>
      <c r="N25" s="102" t="str">
        <f aca="false">'Scout 7'!$B28</f>
        <v> </v>
      </c>
      <c r="O25" s="103"/>
      <c r="P25" s="102" t="str">
        <f aca="false">'Scout 8'!$B28</f>
        <v> </v>
      </c>
      <c r="Q25" s="103"/>
      <c r="R25" s="102" t="str">
        <f aca="false">'Scout 9'!$B28</f>
        <v> </v>
      </c>
      <c r="S25" s="103"/>
      <c r="T25" s="102" t="str">
        <f aca="false">'Scout 10'!$B28</f>
        <v> </v>
      </c>
      <c r="U25" s="103"/>
      <c r="V25" s="102" t="str">
        <f aca="false">'Scout 11'!$B28</f>
        <v> </v>
      </c>
      <c r="W25" s="103"/>
      <c r="X25" s="102" t="str">
        <f aca="false">'Scout 12'!$B28</f>
        <v> </v>
      </c>
      <c r="Y25" s="103"/>
      <c r="Z25" s="102" t="str">
        <f aca="false">'Scout 13'!$B28</f>
        <v> </v>
      </c>
      <c r="AA25" s="103"/>
      <c r="AB25" s="102" t="str">
        <f aca="false">'Scout 14'!$B28</f>
        <v> </v>
      </c>
      <c r="AC25" s="103"/>
      <c r="AD25" s="102" t="str">
        <f aca="false">'Scout 15'!$B28</f>
        <v> </v>
      </c>
      <c r="AE25" s="103"/>
      <c r="AF25" s="95"/>
    </row>
    <row r="26" customFormat="false" ht="12.75" hidden="false" customHeight="false" outlineLevel="0" collapsed="false">
      <c r="A26" s="101" t="s">
        <v>762</v>
      </c>
      <c r="B26" s="102" t="str">
        <f aca="false">'Scout 1'!$B29</f>
        <v> </v>
      </c>
      <c r="C26" s="103"/>
      <c r="D26" s="102" t="str">
        <f aca="false">'Scout 2'!$B29</f>
        <v> </v>
      </c>
      <c r="E26" s="103"/>
      <c r="F26" s="102" t="str">
        <f aca="false">'Scout 3'!$B29</f>
        <v> </v>
      </c>
      <c r="G26" s="103"/>
      <c r="H26" s="102" t="str">
        <f aca="false">'Scout 4'!$B29</f>
        <v> </v>
      </c>
      <c r="I26" s="103"/>
      <c r="J26" s="102" t="str">
        <f aca="false">'Scout 5'!$B29</f>
        <v> </v>
      </c>
      <c r="K26" s="103"/>
      <c r="L26" s="102" t="str">
        <f aca="false">'Scout 6'!$B29</f>
        <v> </v>
      </c>
      <c r="M26" s="103"/>
      <c r="N26" s="102" t="str">
        <f aca="false">'Scout 7'!$B29</f>
        <v> </v>
      </c>
      <c r="O26" s="103"/>
      <c r="P26" s="102" t="str">
        <f aca="false">'Scout 8'!$B29</f>
        <v> </v>
      </c>
      <c r="Q26" s="103"/>
      <c r="R26" s="102" t="str">
        <f aca="false">'Scout 9'!$B29</f>
        <v> </v>
      </c>
      <c r="S26" s="103"/>
      <c r="T26" s="102" t="str">
        <f aca="false">'Scout 10'!$B29</f>
        <v> </v>
      </c>
      <c r="U26" s="103"/>
      <c r="V26" s="102" t="str">
        <f aca="false">'Scout 11'!$B29</f>
        <v> </v>
      </c>
      <c r="W26" s="103"/>
      <c r="X26" s="102" t="str">
        <f aca="false">'Scout 12'!$B29</f>
        <v> </v>
      </c>
      <c r="Y26" s="103"/>
      <c r="Z26" s="102" t="str">
        <f aca="false">'Scout 13'!$B29</f>
        <v> </v>
      </c>
      <c r="AA26" s="103"/>
      <c r="AB26" s="102" t="str">
        <f aca="false">'Scout 14'!$B29</f>
        <v> </v>
      </c>
      <c r="AC26" s="103"/>
      <c r="AD26" s="102" t="str">
        <f aca="false">'Scout 15'!$B29</f>
        <v> </v>
      </c>
      <c r="AE26" s="103"/>
      <c r="AF26" s="95"/>
    </row>
    <row r="27" customFormat="false" ht="12.75" hidden="false" customHeight="false" outlineLevel="0" collapsed="false">
      <c r="A27" s="101" t="s">
        <v>763</v>
      </c>
      <c r="B27" s="102" t="str">
        <f aca="false">'Scout 1'!$B30</f>
        <v> </v>
      </c>
      <c r="C27" s="103"/>
      <c r="D27" s="102" t="str">
        <f aca="false">'Scout 2'!$B30</f>
        <v> </v>
      </c>
      <c r="E27" s="103"/>
      <c r="F27" s="102" t="str">
        <f aca="false">'Scout 3'!$B30</f>
        <v> </v>
      </c>
      <c r="G27" s="103"/>
      <c r="H27" s="102" t="str">
        <f aca="false">'Scout 4'!$B30</f>
        <v> </v>
      </c>
      <c r="I27" s="103"/>
      <c r="J27" s="102" t="str">
        <f aca="false">'Scout 5'!$B30</f>
        <v> </v>
      </c>
      <c r="K27" s="103"/>
      <c r="L27" s="102" t="str">
        <f aca="false">'Scout 6'!$B30</f>
        <v> </v>
      </c>
      <c r="M27" s="103"/>
      <c r="N27" s="102" t="str">
        <f aca="false">'Scout 7'!$B30</f>
        <v> </v>
      </c>
      <c r="O27" s="103"/>
      <c r="P27" s="102" t="str">
        <f aca="false">'Scout 8'!$B30</f>
        <v> </v>
      </c>
      <c r="Q27" s="103"/>
      <c r="R27" s="102" t="str">
        <f aca="false">'Scout 9'!$B30</f>
        <v> </v>
      </c>
      <c r="S27" s="103"/>
      <c r="T27" s="102" t="str">
        <f aca="false">'Scout 10'!$B30</f>
        <v> </v>
      </c>
      <c r="U27" s="103"/>
      <c r="V27" s="102" t="str">
        <f aca="false">'Scout 11'!$B30</f>
        <v> </v>
      </c>
      <c r="W27" s="103"/>
      <c r="X27" s="102" t="str">
        <f aca="false">'Scout 12'!$B30</f>
        <v> </v>
      </c>
      <c r="Y27" s="103"/>
      <c r="Z27" s="102" t="str">
        <f aca="false">'Scout 13'!$B30</f>
        <v> </v>
      </c>
      <c r="AA27" s="103"/>
      <c r="AB27" s="102" t="str">
        <f aca="false">'Scout 14'!$B30</f>
        <v> </v>
      </c>
      <c r="AC27" s="103"/>
      <c r="AD27" s="102" t="str">
        <f aca="false">'Scout 15'!$B30</f>
        <v> </v>
      </c>
      <c r="AE27" s="103"/>
      <c r="AF27" s="95"/>
    </row>
    <row r="28" customFormat="false" ht="12.75" hidden="false" customHeight="false" outlineLevel="0" collapsed="false">
      <c r="A28" s="101" t="s">
        <v>764</v>
      </c>
      <c r="B28" s="102" t="str">
        <f aca="false">'Scout 1'!$B31</f>
        <v> </v>
      </c>
      <c r="C28" s="103"/>
      <c r="D28" s="102" t="str">
        <f aca="false">'Scout 2'!$B31</f>
        <v> </v>
      </c>
      <c r="E28" s="103"/>
      <c r="F28" s="102" t="str">
        <f aca="false">'Scout 3'!$B31</f>
        <v> </v>
      </c>
      <c r="G28" s="103"/>
      <c r="H28" s="102" t="str">
        <f aca="false">'Scout 4'!$B31</f>
        <v> </v>
      </c>
      <c r="I28" s="103"/>
      <c r="J28" s="102" t="str">
        <f aca="false">'Scout 5'!$B31</f>
        <v> </v>
      </c>
      <c r="K28" s="103"/>
      <c r="L28" s="102" t="str">
        <f aca="false">'Scout 6'!$B31</f>
        <v> </v>
      </c>
      <c r="M28" s="103"/>
      <c r="N28" s="102" t="str">
        <f aca="false">'Scout 7'!$B31</f>
        <v> </v>
      </c>
      <c r="O28" s="103"/>
      <c r="P28" s="102" t="str">
        <f aca="false">'Scout 8'!$B31</f>
        <v> </v>
      </c>
      <c r="Q28" s="103"/>
      <c r="R28" s="102" t="str">
        <f aca="false">'Scout 9'!$B31</f>
        <v> </v>
      </c>
      <c r="S28" s="103"/>
      <c r="T28" s="102" t="str">
        <f aca="false">'Scout 10'!$B31</f>
        <v> </v>
      </c>
      <c r="U28" s="103"/>
      <c r="V28" s="102" t="str">
        <f aca="false">'Scout 11'!$B31</f>
        <v> </v>
      </c>
      <c r="W28" s="103"/>
      <c r="X28" s="102" t="str">
        <f aca="false">'Scout 12'!$B31</f>
        <v> </v>
      </c>
      <c r="Y28" s="103"/>
      <c r="Z28" s="102" t="str">
        <f aca="false">'Scout 13'!$B31</f>
        <v> </v>
      </c>
      <c r="AA28" s="103"/>
      <c r="AB28" s="102" t="str">
        <f aca="false">'Scout 14'!$B31</f>
        <v> </v>
      </c>
      <c r="AC28" s="103"/>
      <c r="AD28" s="102" t="str">
        <f aca="false">'Scout 15'!$B31</f>
        <v> </v>
      </c>
      <c r="AE28" s="103"/>
      <c r="AF28" s="95"/>
    </row>
    <row r="29" customFormat="false" ht="12.75" hidden="false" customHeight="false" outlineLevel="0" collapsed="false">
      <c r="A29" s="101" t="s">
        <v>765</v>
      </c>
      <c r="B29" s="102" t="str">
        <f aca="false">'Scout 1'!$B32</f>
        <v> </v>
      </c>
      <c r="C29" s="103"/>
      <c r="D29" s="102" t="str">
        <f aca="false">'Scout 2'!$B32</f>
        <v> </v>
      </c>
      <c r="E29" s="103"/>
      <c r="F29" s="102" t="str">
        <f aca="false">'Scout 3'!$B32</f>
        <v> </v>
      </c>
      <c r="G29" s="103"/>
      <c r="H29" s="102" t="str">
        <f aca="false">'Scout 4'!$B32</f>
        <v> </v>
      </c>
      <c r="I29" s="103"/>
      <c r="J29" s="102" t="str">
        <f aca="false">'Scout 5'!$B32</f>
        <v> </v>
      </c>
      <c r="K29" s="103"/>
      <c r="L29" s="102" t="str">
        <f aca="false">'Scout 6'!$B32</f>
        <v> </v>
      </c>
      <c r="M29" s="103"/>
      <c r="N29" s="102" t="str">
        <f aca="false">'Scout 7'!$B32</f>
        <v> </v>
      </c>
      <c r="O29" s="103"/>
      <c r="P29" s="102" t="str">
        <f aca="false">'Scout 8'!$B32</f>
        <v> </v>
      </c>
      <c r="Q29" s="103"/>
      <c r="R29" s="102" t="str">
        <f aca="false">'Scout 9'!$B32</f>
        <v> </v>
      </c>
      <c r="S29" s="103"/>
      <c r="T29" s="102" t="str">
        <f aca="false">'Scout 10'!$B32</f>
        <v> </v>
      </c>
      <c r="U29" s="103"/>
      <c r="V29" s="102" t="str">
        <f aca="false">'Scout 11'!$B32</f>
        <v> </v>
      </c>
      <c r="W29" s="103"/>
      <c r="X29" s="102" t="str">
        <f aca="false">'Scout 12'!$B32</f>
        <v> </v>
      </c>
      <c r="Y29" s="103"/>
      <c r="Z29" s="102" t="str">
        <f aca="false">'Scout 13'!$B32</f>
        <v> </v>
      </c>
      <c r="AA29" s="103"/>
      <c r="AB29" s="102" t="str">
        <f aca="false">'Scout 14'!$B32</f>
        <v> </v>
      </c>
      <c r="AC29" s="103"/>
      <c r="AD29" s="102" t="str">
        <f aca="false">'Scout 15'!$B32</f>
        <v> </v>
      </c>
      <c r="AE29" s="103"/>
      <c r="AF29" s="95"/>
    </row>
    <row r="30" customFormat="false" ht="12.75" hidden="false" customHeight="false" outlineLevel="0" collapsed="false">
      <c r="A30" s="101" t="s">
        <v>766</v>
      </c>
      <c r="B30" s="102" t="str">
        <f aca="false">'Scout 1'!$B33</f>
        <v> </v>
      </c>
      <c r="C30" s="103"/>
      <c r="D30" s="102" t="str">
        <f aca="false">'Scout 2'!$B33</f>
        <v> </v>
      </c>
      <c r="E30" s="103"/>
      <c r="F30" s="102" t="str">
        <f aca="false">'Scout 3'!$B33</f>
        <v> </v>
      </c>
      <c r="G30" s="103"/>
      <c r="H30" s="102" t="str">
        <f aca="false">'Scout 4'!$B33</f>
        <v> </v>
      </c>
      <c r="I30" s="103"/>
      <c r="J30" s="102" t="str">
        <f aca="false">'Scout 5'!$B33</f>
        <v> </v>
      </c>
      <c r="K30" s="103"/>
      <c r="L30" s="102" t="str">
        <f aca="false">'Scout 6'!$B33</f>
        <v> </v>
      </c>
      <c r="M30" s="103"/>
      <c r="N30" s="102" t="str">
        <f aca="false">'Scout 7'!$B33</f>
        <v> </v>
      </c>
      <c r="O30" s="103"/>
      <c r="P30" s="102" t="str">
        <f aca="false">'Scout 8'!$B33</f>
        <v> </v>
      </c>
      <c r="Q30" s="103"/>
      <c r="R30" s="102" t="str">
        <f aca="false">'Scout 9'!$B33</f>
        <v> </v>
      </c>
      <c r="S30" s="103"/>
      <c r="T30" s="102" t="str">
        <f aca="false">'Scout 10'!$B33</f>
        <v> </v>
      </c>
      <c r="U30" s="103"/>
      <c r="V30" s="102" t="str">
        <f aca="false">'Scout 11'!$B33</f>
        <v> </v>
      </c>
      <c r="W30" s="103"/>
      <c r="X30" s="102" t="str">
        <f aca="false">'Scout 12'!$B33</f>
        <v> </v>
      </c>
      <c r="Y30" s="103"/>
      <c r="Z30" s="102" t="str">
        <f aca="false">'Scout 13'!$B33</f>
        <v> </v>
      </c>
      <c r="AA30" s="103"/>
      <c r="AB30" s="102" t="str">
        <f aca="false">'Scout 14'!$B33</f>
        <v> </v>
      </c>
      <c r="AC30" s="103"/>
      <c r="AD30" s="102" t="str">
        <f aca="false">'Scout 15'!$B33</f>
        <v> </v>
      </c>
      <c r="AE30" s="103"/>
      <c r="AF30" s="95"/>
    </row>
    <row r="31" customFormat="false" ht="12.75" hidden="false" customHeight="false" outlineLevel="0" collapsed="false">
      <c r="A31" s="104" t="s">
        <v>138</v>
      </c>
      <c r="B31" s="102" t="str">
        <f aca="false">'Scout 1'!$B34</f>
        <v> </v>
      </c>
      <c r="C31" s="103"/>
      <c r="D31" s="102" t="str">
        <f aca="false">'Scout 2'!$B34</f>
        <v> </v>
      </c>
      <c r="E31" s="103"/>
      <c r="F31" s="102" t="str">
        <f aca="false">'Scout 3'!$B34</f>
        <v> </v>
      </c>
      <c r="G31" s="103"/>
      <c r="H31" s="102" t="str">
        <f aca="false">'Scout 4'!$B34</f>
        <v> </v>
      </c>
      <c r="I31" s="103"/>
      <c r="J31" s="102" t="str">
        <f aca="false">'Scout 5'!$B34</f>
        <v> </v>
      </c>
      <c r="K31" s="103"/>
      <c r="L31" s="102" t="str">
        <f aca="false">'Scout 6'!$B34</f>
        <v> </v>
      </c>
      <c r="M31" s="103"/>
      <c r="N31" s="102" t="str">
        <f aca="false">'Scout 7'!$B34</f>
        <v> </v>
      </c>
      <c r="O31" s="103"/>
      <c r="P31" s="102" t="str">
        <f aca="false">'Scout 8'!$B34</f>
        <v> </v>
      </c>
      <c r="Q31" s="103"/>
      <c r="R31" s="102" t="str">
        <f aca="false">'Scout 9'!$B34</f>
        <v> </v>
      </c>
      <c r="S31" s="103"/>
      <c r="T31" s="102" t="str">
        <f aca="false">'Scout 10'!$B34</f>
        <v> </v>
      </c>
      <c r="U31" s="103"/>
      <c r="V31" s="102" t="str">
        <f aca="false">'Scout 11'!$B34</f>
        <v> </v>
      </c>
      <c r="W31" s="103"/>
      <c r="X31" s="102" t="str">
        <f aca="false">'Scout 12'!$B34</f>
        <v> </v>
      </c>
      <c r="Y31" s="103"/>
      <c r="Z31" s="102" t="str">
        <f aca="false">'Scout 13'!$B34</f>
        <v> </v>
      </c>
      <c r="AA31" s="103"/>
      <c r="AB31" s="102" t="str">
        <f aca="false">'Scout 14'!$B34</f>
        <v> </v>
      </c>
      <c r="AC31" s="103"/>
      <c r="AD31" s="102" t="str">
        <f aca="false">'Scout 15'!$B34</f>
        <v> </v>
      </c>
      <c r="AE31" s="103"/>
    </row>
    <row r="32" customFormat="false" ht="12.75" hidden="false" customHeight="false" outlineLevel="0" collapsed="false">
      <c r="A32" s="101" t="s">
        <v>767</v>
      </c>
      <c r="B32" s="102" t="str">
        <f aca="false">'Scout 1'!$B35</f>
        <v> </v>
      </c>
      <c r="C32" s="103"/>
      <c r="D32" s="102" t="str">
        <f aca="false">'Scout 2'!$B35</f>
        <v> </v>
      </c>
      <c r="E32" s="103"/>
      <c r="F32" s="102" t="str">
        <f aca="false">'Scout 3'!$B35</f>
        <v> </v>
      </c>
      <c r="G32" s="103"/>
      <c r="H32" s="102" t="str">
        <f aca="false">'Scout 4'!$B35</f>
        <v> </v>
      </c>
      <c r="I32" s="103"/>
      <c r="J32" s="102" t="str">
        <f aca="false">'Scout 5'!$B35</f>
        <v> </v>
      </c>
      <c r="K32" s="103"/>
      <c r="L32" s="102" t="str">
        <f aca="false">'Scout 6'!$B35</f>
        <v> </v>
      </c>
      <c r="M32" s="103"/>
      <c r="N32" s="102" t="str">
        <f aca="false">'Scout 7'!$B35</f>
        <v> </v>
      </c>
      <c r="O32" s="103"/>
      <c r="P32" s="102" t="str">
        <f aca="false">'Scout 8'!$B35</f>
        <v> </v>
      </c>
      <c r="Q32" s="103"/>
      <c r="R32" s="102" t="str">
        <f aca="false">'Scout 9'!$B35</f>
        <v> </v>
      </c>
      <c r="S32" s="103"/>
      <c r="T32" s="102" t="str">
        <f aca="false">'Scout 10'!$B35</f>
        <v> </v>
      </c>
      <c r="U32" s="103"/>
      <c r="V32" s="102" t="str">
        <f aca="false">'Scout 11'!$B35</f>
        <v> </v>
      </c>
      <c r="W32" s="103"/>
      <c r="X32" s="102" t="str">
        <f aca="false">'Scout 12'!$B35</f>
        <v> </v>
      </c>
      <c r="Y32" s="103"/>
      <c r="Z32" s="102" t="str">
        <f aca="false">'Scout 13'!$B35</f>
        <v> </v>
      </c>
      <c r="AA32" s="103"/>
      <c r="AB32" s="102" t="str">
        <f aca="false">'Scout 14'!$B35</f>
        <v> </v>
      </c>
      <c r="AC32" s="103"/>
      <c r="AD32" s="102" t="str">
        <f aca="false">'Scout 15'!$B35</f>
        <v> </v>
      </c>
      <c r="AE32" s="103"/>
    </row>
    <row r="33" customFormat="false" ht="12.75" hidden="false" customHeight="false" outlineLevel="0" collapsed="false">
      <c r="A33" s="101" t="s">
        <v>768</v>
      </c>
      <c r="B33" s="102" t="str">
        <f aca="false">'Scout 1'!$B36</f>
        <v> </v>
      </c>
      <c r="C33" s="103"/>
      <c r="D33" s="102" t="str">
        <f aca="false">'Scout 2'!$B36</f>
        <v> </v>
      </c>
      <c r="E33" s="103"/>
      <c r="F33" s="102" t="str">
        <f aca="false">'Scout 3'!$B36</f>
        <v> </v>
      </c>
      <c r="G33" s="103"/>
      <c r="H33" s="102" t="str">
        <f aca="false">'Scout 4'!$B36</f>
        <v> </v>
      </c>
      <c r="I33" s="103"/>
      <c r="J33" s="102" t="str">
        <f aca="false">'Scout 5'!$B36</f>
        <v> </v>
      </c>
      <c r="K33" s="103"/>
      <c r="L33" s="102" t="str">
        <f aca="false">'Scout 6'!$B36</f>
        <v> </v>
      </c>
      <c r="M33" s="103"/>
      <c r="N33" s="102" t="str">
        <f aca="false">'Scout 7'!$B36</f>
        <v> </v>
      </c>
      <c r="O33" s="103"/>
      <c r="P33" s="102" t="str">
        <f aca="false">'Scout 8'!$B36</f>
        <v> </v>
      </c>
      <c r="Q33" s="103"/>
      <c r="R33" s="102" t="str">
        <f aca="false">'Scout 9'!$B36</f>
        <v> </v>
      </c>
      <c r="S33" s="103"/>
      <c r="T33" s="102" t="str">
        <f aca="false">'Scout 10'!$B36</f>
        <v> </v>
      </c>
      <c r="U33" s="103"/>
      <c r="V33" s="102" t="str">
        <f aca="false">'Scout 11'!$B36</f>
        <v> </v>
      </c>
      <c r="W33" s="103"/>
      <c r="X33" s="102" t="str">
        <f aca="false">'Scout 12'!$B36</f>
        <v> </v>
      </c>
      <c r="Y33" s="103"/>
      <c r="Z33" s="102" t="str">
        <f aca="false">'Scout 13'!$B36</f>
        <v> </v>
      </c>
      <c r="AA33" s="103"/>
      <c r="AB33" s="102" t="str">
        <f aca="false">'Scout 14'!$B36</f>
        <v> </v>
      </c>
      <c r="AC33" s="103"/>
      <c r="AD33" s="102" t="str">
        <f aca="false">'Scout 15'!$B36</f>
        <v> </v>
      </c>
      <c r="AE33" s="103"/>
    </row>
    <row r="34" customFormat="false" ht="12.75" hidden="false" customHeight="false" outlineLevel="0" collapsed="false">
      <c r="A34" s="104" t="s">
        <v>769</v>
      </c>
      <c r="B34" s="102" t="str">
        <f aca="false">'Scout 1'!$B37</f>
        <v> </v>
      </c>
      <c r="C34" s="103"/>
      <c r="D34" s="102" t="str">
        <f aca="false">'Scout 2'!$B37</f>
        <v> </v>
      </c>
      <c r="E34" s="103"/>
      <c r="F34" s="102" t="str">
        <f aca="false">'Scout 3'!$B37</f>
        <v> </v>
      </c>
      <c r="G34" s="103"/>
      <c r="H34" s="102" t="str">
        <f aca="false">'Scout 4'!$B37</f>
        <v> </v>
      </c>
      <c r="I34" s="103"/>
      <c r="J34" s="102" t="str">
        <f aca="false">'Scout 5'!$B37</f>
        <v> </v>
      </c>
      <c r="K34" s="103"/>
      <c r="L34" s="102" t="str">
        <f aca="false">'Scout 6'!$B37</f>
        <v> </v>
      </c>
      <c r="M34" s="103"/>
      <c r="N34" s="102" t="str">
        <f aca="false">'Scout 7'!$B37</f>
        <v> </v>
      </c>
      <c r="O34" s="103"/>
      <c r="P34" s="102" t="str">
        <f aca="false">'Scout 8'!$B37</f>
        <v> </v>
      </c>
      <c r="Q34" s="103"/>
      <c r="R34" s="102" t="str">
        <f aca="false">'Scout 9'!$B37</f>
        <v> </v>
      </c>
      <c r="S34" s="103"/>
      <c r="T34" s="102" t="str">
        <f aca="false">'Scout 10'!$B37</f>
        <v> </v>
      </c>
      <c r="U34" s="103"/>
      <c r="V34" s="102" t="str">
        <f aca="false">'Scout 11'!$B37</f>
        <v> </v>
      </c>
      <c r="W34" s="103"/>
      <c r="X34" s="102" t="str">
        <f aca="false">'Scout 12'!$B37</f>
        <v> </v>
      </c>
      <c r="Y34" s="103"/>
      <c r="Z34" s="102" t="str">
        <f aca="false">'Scout 13'!$B37</f>
        <v> </v>
      </c>
      <c r="AA34" s="103"/>
      <c r="AB34" s="102" t="str">
        <f aca="false">'Scout 14'!$B37</f>
        <v> </v>
      </c>
      <c r="AC34" s="103"/>
      <c r="AD34" s="102" t="str">
        <f aca="false">'Scout 15'!$B37</f>
        <v> </v>
      </c>
      <c r="AE34" s="103"/>
    </row>
    <row r="35" customFormat="false" ht="12.75" hidden="false" customHeight="false" outlineLevel="0" collapsed="false">
      <c r="A35" s="101" t="s">
        <v>770</v>
      </c>
      <c r="B35" s="102" t="str">
        <f aca="false">'Scout 1'!$B38</f>
        <v> </v>
      </c>
      <c r="C35" s="103"/>
      <c r="D35" s="102" t="str">
        <f aca="false">'Scout 2'!$B38</f>
        <v> </v>
      </c>
      <c r="E35" s="103"/>
      <c r="F35" s="102" t="str">
        <f aca="false">'Scout 3'!$B38</f>
        <v> </v>
      </c>
      <c r="G35" s="103"/>
      <c r="H35" s="102" t="str">
        <f aca="false">'Scout 4'!$B38</f>
        <v> </v>
      </c>
      <c r="I35" s="103"/>
      <c r="J35" s="102" t="str">
        <f aca="false">'Scout 5'!$B38</f>
        <v> </v>
      </c>
      <c r="K35" s="103"/>
      <c r="L35" s="102" t="str">
        <f aca="false">'Scout 6'!$B38</f>
        <v> </v>
      </c>
      <c r="M35" s="103"/>
      <c r="N35" s="102" t="str">
        <f aca="false">'Scout 7'!$B38</f>
        <v> </v>
      </c>
      <c r="O35" s="103"/>
      <c r="P35" s="102" t="str">
        <f aca="false">'Scout 8'!$B38</f>
        <v> </v>
      </c>
      <c r="Q35" s="103"/>
      <c r="R35" s="102" t="str">
        <f aca="false">'Scout 9'!$B38</f>
        <v> </v>
      </c>
      <c r="S35" s="103"/>
      <c r="T35" s="102" t="str">
        <f aca="false">'Scout 10'!$B38</f>
        <v> </v>
      </c>
      <c r="U35" s="103"/>
      <c r="V35" s="102" t="str">
        <f aca="false">'Scout 11'!$B38</f>
        <v> </v>
      </c>
      <c r="W35" s="103"/>
      <c r="X35" s="102" t="str">
        <f aca="false">'Scout 12'!$B38</f>
        <v> </v>
      </c>
      <c r="Y35" s="103"/>
      <c r="Z35" s="102" t="str">
        <f aca="false">'Scout 13'!$B38</f>
        <v> </v>
      </c>
      <c r="AA35" s="103"/>
      <c r="AB35" s="102" t="str">
        <f aca="false">'Scout 14'!$B38</f>
        <v> </v>
      </c>
      <c r="AC35" s="103"/>
      <c r="AD35" s="102" t="str">
        <f aca="false">'Scout 15'!$B38</f>
        <v> </v>
      </c>
      <c r="AE35" s="103"/>
    </row>
    <row r="36" customFormat="false" ht="12.75" hidden="false" customHeight="false" outlineLevel="0" collapsed="false">
      <c r="A36" s="101" t="s">
        <v>771</v>
      </c>
      <c r="B36" s="102" t="str">
        <f aca="false">'Scout 1'!$B39</f>
        <v> </v>
      </c>
      <c r="C36" s="103"/>
      <c r="D36" s="102" t="str">
        <f aca="false">'Scout 2'!$B39</f>
        <v> </v>
      </c>
      <c r="E36" s="103"/>
      <c r="F36" s="102" t="str">
        <f aca="false">'Scout 3'!$B39</f>
        <v> </v>
      </c>
      <c r="G36" s="103"/>
      <c r="H36" s="102" t="str">
        <f aca="false">'Scout 4'!$B39</f>
        <v> </v>
      </c>
      <c r="I36" s="103"/>
      <c r="J36" s="102" t="str">
        <f aca="false">'Scout 5'!$B39</f>
        <v> </v>
      </c>
      <c r="K36" s="103"/>
      <c r="L36" s="102" t="str">
        <f aca="false">'Scout 6'!$B39</f>
        <v> </v>
      </c>
      <c r="M36" s="103"/>
      <c r="N36" s="102" t="str">
        <f aca="false">'Scout 7'!$B39</f>
        <v> </v>
      </c>
      <c r="O36" s="103"/>
      <c r="P36" s="102" t="str">
        <f aca="false">'Scout 8'!$B39</f>
        <v> </v>
      </c>
      <c r="Q36" s="103"/>
      <c r="R36" s="102" t="str">
        <f aca="false">'Scout 9'!$B39</f>
        <v> </v>
      </c>
      <c r="S36" s="103"/>
      <c r="T36" s="102" t="str">
        <f aca="false">'Scout 10'!$B39</f>
        <v> </v>
      </c>
      <c r="U36" s="103"/>
      <c r="V36" s="102" t="str">
        <f aca="false">'Scout 11'!$B39</f>
        <v> </v>
      </c>
      <c r="W36" s="103"/>
      <c r="X36" s="102" t="str">
        <f aca="false">'Scout 12'!$B39</f>
        <v> </v>
      </c>
      <c r="Y36" s="103"/>
      <c r="Z36" s="102" t="str">
        <f aca="false">'Scout 13'!$B39</f>
        <v> </v>
      </c>
      <c r="AA36" s="103"/>
      <c r="AB36" s="102" t="str">
        <f aca="false">'Scout 14'!$B39</f>
        <v> </v>
      </c>
      <c r="AC36" s="103"/>
      <c r="AD36" s="102" t="str">
        <f aca="false">'Scout 15'!$B39</f>
        <v> </v>
      </c>
      <c r="AE36" s="103"/>
    </row>
    <row r="37" customFormat="false" ht="12.75" hidden="false" customHeight="false" outlineLevel="0" collapsed="false">
      <c r="A37" s="101" t="s">
        <v>772</v>
      </c>
      <c r="B37" s="102" t="str">
        <f aca="false">'Scout 1'!$B40</f>
        <v> </v>
      </c>
      <c r="C37" s="103"/>
      <c r="D37" s="102" t="str">
        <f aca="false">'Scout 2'!$B40</f>
        <v> </v>
      </c>
      <c r="E37" s="103"/>
      <c r="F37" s="102" t="str">
        <f aca="false">'Scout 3'!$B40</f>
        <v> </v>
      </c>
      <c r="G37" s="103"/>
      <c r="H37" s="102" t="str">
        <f aca="false">'Scout 4'!$B40</f>
        <v> </v>
      </c>
      <c r="I37" s="103"/>
      <c r="J37" s="102" t="str">
        <f aca="false">'Scout 5'!$B40</f>
        <v> </v>
      </c>
      <c r="K37" s="103"/>
      <c r="L37" s="102" t="str">
        <f aca="false">'Scout 6'!$B40</f>
        <v> </v>
      </c>
      <c r="M37" s="103"/>
      <c r="N37" s="102" t="str">
        <f aca="false">'Scout 7'!$B40</f>
        <v> </v>
      </c>
      <c r="O37" s="103"/>
      <c r="P37" s="102" t="str">
        <f aca="false">'Scout 8'!$B40</f>
        <v> </v>
      </c>
      <c r="Q37" s="103"/>
      <c r="R37" s="102" t="str">
        <f aca="false">'Scout 9'!$B40</f>
        <v> </v>
      </c>
      <c r="S37" s="103"/>
      <c r="T37" s="102" t="str">
        <f aca="false">'Scout 10'!$B40</f>
        <v> </v>
      </c>
      <c r="U37" s="103"/>
      <c r="V37" s="102" t="str">
        <f aca="false">'Scout 11'!$B40</f>
        <v> </v>
      </c>
      <c r="W37" s="103"/>
      <c r="X37" s="102" t="str">
        <f aca="false">'Scout 12'!$B40</f>
        <v> </v>
      </c>
      <c r="Y37" s="103"/>
      <c r="Z37" s="102" t="str">
        <f aca="false">'Scout 13'!$B40</f>
        <v> </v>
      </c>
      <c r="AA37" s="103"/>
      <c r="AB37" s="102" t="str">
        <f aca="false">'Scout 14'!$B40</f>
        <v> </v>
      </c>
      <c r="AC37" s="103"/>
      <c r="AD37" s="102" t="str">
        <f aca="false">'Scout 15'!$B40</f>
        <v> </v>
      </c>
      <c r="AE37" s="103"/>
    </row>
    <row r="38" customFormat="false" ht="12.75" hidden="false" customHeight="false" outlineLevel="0" collapsed="false">
      <c r="A38" s="101" t="s">
        <v>773</v>
      </c>
      <c r="B38" s="102" t="str">
        <f aca="false">'Scout 1'!$B41</f>
        <v> </v>
      </c>
      <c r="C38" s="103"/>
      <c r="D38" s="102" t="str">
        <f aca="false">'Scout 2'!$B41</f>
        <v> </v>
      </c>
      <c r="E38" s="103"/>
      <c r="F38" s="102" t="str">
        <f aca="false">'Scout 3'!$B41</f>
        <v> </v>
      </c>
      <c r="G38" s="103"/>
      <c r="H38" s="102" t="str">
        <f aca="false">'Scout 4'!$B41</f>
        <v> </v>
      </c>
      <c r="I38" s="103"/>
      <c r="J38" s="102" t="str">
        <f aca="false">'Scout 5'!$B41</f>
        <v> </v>
      </c>
      <c r="K38" s="103"/>
      <c r="L38" s="102" t="str">
        <f aca="false">'Scout 6'!$B41</f>
        <v> </v>
      </c>
      <c r="M38" s="103"/>
      <c r="N38" s="102" t="str">
        <f aca="false">'Scout 7'!$B41</f>
        <v> </v>
      </c>
      <c r="O38" s="103"/>
      <c r="P38" s="102" t="str">
        <f aca="false">'Scout 8'!$B41</f>
        <v> </v>
      </c>
      <c r="Q38" s="103"/>
      <c r="R38" s="102" t="str">
        <f aca="false">'Scout 9'!$B41</f>
        <v> </v>
      </c>
      <c r="S38" s="103"/>
      <c r="T38" s="102" t="str">
        <f aca="false">'Scout 10'!$B41</f>
        <v> </v>
      </c>
      <c r="U38" s="103"/>
      <c r="V38" s="102" t="str">
        <f aca="false">'Scout 11'!$B41</f>
        <v> </v>
      </c>
      <c r="W38" s="103"/>
      <c r="X38" s="102" t="str">
        <f aca="false">'Scout 12'!$B41</f>
        <v> </v>
      </c>
      <c r="Y38" s="103"/>
      <c r="Z38" s="102" t="str">
        <f aca="false">'Scout 13'!$B41</f>
        <v> </v>
      </c>
      <c r="AA38" s="103"/>
      <c r="AB38" s="102" t="str">
        <f aca="false">'Scout 14'!$B41</f>
        <v> </v>
      </c>
      <c r="AC38" s="103"/>
      <c r="AD38" s="102" t="str">
        <f aca="false">'Scout 15'!$B41</f>
        <v> </v>
      </c>
      <c r="AE38" s="103"/>
    </row>
    <row r="39" customFormat="false" ht="12.75" hidden="false" customHeight="false" outlineLevel="0" collapsed="false">
      <c r="A39" s="101" t="s">
        <v>774</v>
      </c>
      <c r="B39" s="102" t="str">
        <f aca="false">'Scout 1'!$B42</f>
        <v> </v>
      </c>
      <c r="C39" s="103"/>
      <c r="D39" s="102" t="str">
        <f aca="false">'Scout 2'!$B42</f>
        <v> </v>
      </c>
      <c r="E39" s="103"/>
      <c r="F39" s="102" t="str">
        <f aca="false">'Scout 3'!$B42</f>
        <v> </v>
      </c>
      <c r="G39" s="103"/>
      <c r="H39" s="102" t="str">
        <f aca="false">'Scout 4'!$B42</f>
        <v> </v>
      </c>
      <c r="I39" s="103"/>
      <c r="J39" s="102" t="str">
        <f aca="false">'Scout 5'!$B42</f>
        <v> </v>
      </c>
      <c r="K39" s="103"/>
      <c r="L39" s="102" t="str">
        <f aca="false">'Scout 6'!$B42</f>
        <v> </v>
      </c>
      <c r="M39" s="103"/>
      <c r="N39" s="102" t="str">
        <f aca="false">'Scout 7'!$B42</f>
        <v> </v>
      </c>
      <c r="O39" s="103"/>
      <c r="P39" s="102" t="str">
        <f aca="false">'Scout 8'!$B42</f>
        <v> </v>
      </c>
      <c r="Q39" s="103"/>
      <c r="R39" s="102" t="str">
        <f aca="false">'Scout 9'!$B42</f>
        <v> </v>
      </c>
      <c r="S39" s="103"/>
      <c r="T39" s="102" t="str">
        <f aca="false">'Scout 10'!$B42</f>
        <v> </v>
      </c>
      <c r="U39" s="103"/>
      <c r="V39" s="102" t="str">
        <f aca="false">'Scout 11'!$B42</f>
        <v> </v>
      </c>
      <c r="W39" s="103"/>
      <c r="X39" s="102" t="str">
        <f aca="false">'Scout 12'!$B42</f>
        <v> </v>
      </c>
      <c r="Y39" s="103"/>
      <c r="Z39" s="102" t="str">
        <f aca="false">'Scout 13'!$B42</f>
        <v> </v>
      </c>
      <c r="AA39" s="103"/>
      <c r="AB39" s="102" t="str">
        <f aca="false">'Scout 14'!$B42</f>
        <v> </v>
      </c>
      <c r="AC39" s="103"/>
      <c r="AD39" s="102" t="str">
        <f aca="false">'Scout 15'!$B42</f>
        <v> </v>
      </c>
      <c r="AE39" s="103"/>
    </row>
    <row r="40" customFormat="false" ht="12.75" hidden="false" customHeight="false" outlineLevel="0" collapsed="false">
      <c r="A40" s="101" t="s">
        <v>775</v>
      </c>
      <c r="B40" s="102" t="str">
        <f aca="false">'Scout 1'!$B43</f>
        <v> </v>
      </c>
      <c r="C40" s="103"/>
      <c r="D40" s="102" t="str">
        <f aca="false">'Scout 2'!$B43</f>
        <v> </v>
      </c>
      <c r="E40" s="103"/>
      <c r="F40" s="102" t="str">
        <f aca="false">'Scout 3'!$B43</f>
        <v> </v>
      </c>
      <c r="G40" s="103"/>
      <c r="H40" s="102" t="str">
        <f aca="false">'Scout 4'!$B43</f>
        <v> </v>
      </c>
      <c r="I40" s="103"/>
      <c r="J40" s="102" t="str">
        <f aca="false">'Scout 5'!$B43</f>
        <v> </v>
      </c>
      <c r="K40" s="103"/>
      <c r="L40" s="102" t="str">
        <f aca="false">'Scout 6'!$B43</f>
        <v> </v>
      </c>
      <c r="M40" s="103"/>
      <c r="N40" s="102" t="str">
        <f aca="false">'Scout 7'!$B43</f>
        <v> </v>
      </c>
      <c r="O40" s="103"/>
      <c r="P40" s="102" t="str">
        <f aca="false">'Scout 8'!$B43</f>
        <v> </v>
      </c>
      <c r="Q40" s="103"/>
      <c r="R40" s="102" t="str">
        <f aca="false">'Scout 9'!$B43</f>
        <v> </v>
      </c>
      <c r="S40" s="103"/>
      <c r="T40" s="102" t="str">
        <f aca="false">'Scout 10'!$B43</f>
        <v> </v>
      </c>
      <c r="U40" s="103"/>
      <c r="V40" s="102" t="str">
        <f aca="false">'Scout 11'!$B43</f>
        <v> </v>
      </c>
      <c r="W40" s="103"/>
      <c r="X40" s="102" t="str">
        <f aca="false">'Scout 12'!$B43</f>
        <v> </v>
      </c>
      <c r="Y40" s="103"/>
      <c r="Z40" s="102" t="str">
        <f aca="false">'Scout 13'!$B43</f>
        <v> </v>
      </c>
      <c r="AA40" s="103"/>
      <c r="AB40" s="102" t="str">
        <f aca="false">'Scout 14'!$B43</f>
        <v> </v>
      </c>
      <c r="AC40" s="103"/>
      <c r="AD40" s="102" t="str">
        <f aca="false">'Scout 15'!$B43</f>
        <v> </v>
      </c>
      <c r="AE40" s="103"/>
    </row>
    <row r="41" customFormat="false" ht="12.75" hidden="false" customHeight="false" outlineLevel="0" collapsed="false">
      <c r="A41" s="101" t="s">
        <v>776</v>
      </c>
      <c r="B41" s="102" t="str">
        <f aca="false">'Scout 1'!$B44</f>
        <v> </v>
      </c>
      <c r="C41" s="103"/>
      <c r="D41" s="102" t="str">
        <f aca="false">'Scout 2'!$B44</f>
        <v> </v>
      </c>
      <c r="E41" s="103"/>
      <c r="F41" s="102" t="str">
        <f aca="false">'Scout 3'!$B44</f>
        <v> </v>
      </c>
      <c r="G41" s="103"/>
      <c r="H41" s="102" t="str">
        <f aca="false">'Scout 4'!$B44</f>
        <v> </v>
      </c>
      <c r="I41" s="103"/>
      <c r="J41" s="102" t="str">
        <f aca="false">'Scout 5'!$B44</f>
        <v> </v>
      </c>
      <c r="K41" s="103"/>
      <c r="L41" s="102" t="str">
        <f aca="false">'Scout 6'!$B44</f>
        <v> </v>
      </c>
      <c r="M41" s="103"/>
      <c r="N41" s="102" t="str">
        <f aca="false">'Scout 7'!$B44</f>
        <v> </v>
      </c>
      <c r="O41" s="103"/>
      <c r="P41" s="102" t="str">
        <f aca="false">'Scout 8'!$B44</f>
        <v> </v>
      </c>
      <c r="Q41" s="103"/>
      <c r="R41" s="102" t="str">
        <f aca="false">'Scout 9'!$B44</f>
        <v> </v>
      </c>
      <c r="S41" s="103"/>
      <c r="T41" s="102" t="str">
        <f aca="false">'Scout 10'!$B44</f>
        <v> </v>
      </c>
      <c r="U41" s="103"/>
      <c r="V41" s="102" t="str">
        <f aca="false">'Scout 11'!$B44</f>
        <v> </v>
      </c>
      <c r="W41" s="103"/>
      <c r="X41" s="102" t="str">
        <f aca="false">'Scout 12'!$B44</f>
        <v> </v>
      </c>
      <c r="Y41" s="103"/>
      <c r="Z41" s="102" t="str">
        <f aca="false">'Scout 13'!$B44</f>
        <v> </v>
      </c>
      <c r="AA41" s="103"/>
      <c r="AB41" s="102" t="str">
        <f aca="false">'Scout 14'!$B44</f>
        <v> </v>
      </c>
      <c r="AC41" s="103"/>
      <c r="AD41" s="102" t="str">
        <f aca="false">'Scout 15'!$B44</f>
        <v> </v>
      </c>
      <c r="AE41" s="103"/>
    </row>
    <row r="42" customFormat="false" ht="12.75" hidden="false" customHeight="false" outlineLevel="0" collapsed="false">
      <c r="A42" s="101" t="s">
        <v>777</v>
      </c>
      <c r="B42" s="102" t="str">
        <f aca="false">'Scout 1'!$B45</f>
        <v> </v>
      </c>
      <c r="C42" s="103"/>
      <c r="D42" s="102" t="str">
        <f aca="false">'Scout 2'!$B45</f>
        <v> </v>
      </c>
      <c r="E42" s="103"/>
      <c r="F42" s="102" t="str">
        <f aca="false">'Scout 3'!$B45</f>
        <v> </v>
      </c>
      <c r="G42" s="103"/>
      <c r="H42" s="102" t="str">
        <f aca="false">'Scout 4'!$B45</f>
        <v> </v>
      </c>
      <c r="I42" s="103"/>
      <c r="J42" s="102" t="str">
        <f aca="false">'Scout 5'!$B45</f>
        <v> </v>
      </c>
      <c r="K42" s="103"/>
      <c r="L42" s="102" t="str">
        <f aca="false">'Scout 6'!$B45</f>
        <v> </v>
      </c>
      <c r="M42" s="103"/>
      <c r="N42" s="102" t="str">
        <f aca="false">'Scout 7'!$B45</f>
        <v> </v>
      </c>
      <c r="O42" s="103"/>
      <c r="P42" s="102" t="str">
        <f aca="false">'Scout 8'!$B45</f>
        <v> </v>
      </c>
      <c r="Q42" s="103"/>
      <c r="R42" s="102" t="str">
        <f aca="false">'Scout 9'!$B45</f>
        <v> </v>
      </c>
      <c r="S42" s="103"/>
      <c r="T42" s="102" t="str">
        <f aca="false">'Scout 10'!$B45</f>
        <v> </v>
      </c>
      <c r="U42" s="103"/>
      <c r="V42" s="102" t="str">
        <f aca="false">'Scout 11'!$B45</f>
        <v> </v>
      </c>
      <c r="W42" s="103"/>
      <c r="X42" s="102" t="str">
        <f aca="false">'Scout 12'!$B45</f>
        <v> </v>
      </c>
      <c r="Y42" s="103"/>
      <c r="Z42" s="102" t="str">
        <f aca="false">'Scout 13'!$B45</f>
        <v> </v>
      </c>
      <c r="AA42" s="103"/>
      <c r="AB42" s="102" t="str">
        <f aca="false">'Scout 14'!$B45</f>
        <v> </v>
      </c>
      <c r="AC42" s="103"/>
      <c r="AD42" s="102" t="str">
        <f aca="false">'Scout 15'!$B45</f>
        <v> </v>
      </c>
      <c r="AE42" s="103"/>
    </row>
    <row r="43" customFormat="false" ht="12.75" hidden="false" customHeight="false" outlineLevel="0" collapsed="false">
      <c r="A43" s="101" t="s">
        <v>778</v>
      </c>
      <c r="B43" s="102" t="str">
        <f aca="false">'Scout 1'!$B46</f>
        <v> </v>
      </c>
      <c r="C43" s="103"/>
      <c r="D43" s="102" t="str">
        <f aca="false">'Scout 2'!$B46</f>
        <v> </v>
      </c>
      <c r="E43" s="103"/>
      <c r="F43" s="102" t="str">
        <f aca="false">'Scout 3'!$B46</f>
        <v> </v>
      </c>
      <c r="G43" s="103"/>
      <c r="H43" s="102" t="str">
        <f aca="false">'Scout 4'!$B46</f>
        <v> </v>
      </c>
      <c r="I43" s="103"/>
      <c r="J43" s="102" t="str">
        <f aca="false">'Scout 5'!$B46</f>
        <v> </v>
      </c>
      <c r="K43" s="103"/>
      <c r="L43" s="102" t="str">
        <f aca="false">'Scout 6'!$B46</f>
        <v> </v>
      </c>
      <c r="M43" s="103"/>
      <c r="N43" s="102" t="str">
        <f aca="false">'Scout 7'!$B46</f>
        <v> </v>
      </c>
      <c r="O43" s="103"/>
      <c r="P43" s="102" t="str">
        <f aca="false">'Scout 8'!$B46</f>
        <v> </v>
      </c>
      <c r="Q43" s="103"/>
      <c r="R43" s="102" t="str">
        <f aca="false">'Scout 9'!$B46</f>
        <v> </v>
      </c>
      <c r="S43" s="103"/>
      <c r="T43" s="102" t="str">
        <f aca="false">'Scout 10'!$B46</f>
        <v> </v>
      </c>
      <c r="U43" s="103"/>
      <c r="V43" s="102" t="str">
        <f aca="false">'Scout 11'!$B46</f>
        <v> </v>
      </c>
      <c r="W43" s="103"/>
      <c r="X43" s="102" t="str">
        <f aca="false">'Scout 12'!$B46</f>
        <v> </v>
      </c>
      <c r="Y43" s="103"/>
      <c r="Z43" s="102" t="str">
        <f aca="false">'Scout 13'!$B46</f>
        <v> </v>
      </c>
      <c r="AA43" s="103"/>
      <c r="AB43" s="102" t="str">
        <f aca="false">'Scout 14'!$B46</f>
        <v> </v>
      </c>
      <c r="AC43" s="103"/>
      <c r="AD43" s="102" t="str">
        <f aca="false">'Scout 15'!$B46</f>
        <v> </v>
      </c>
      <c r="AE43" s="103"/>
    </row>
    <row r="44" customFormat="false" ht="12.75" hidden="false" customHeight="false" outlineLevel="0" collapsed="false">
      <c r="A44" s="101" t="s">
        <v>779</v>
      </c>
      <c r="B44" s="102" t="str">
        <f aca="false">'Scout 1'!$B47</f>
        <v> </v>
      </c>
      <c r="C44" s="103"/>
      <c r="D44" s="102" t="str">
        <f aca="false">'Scout 2'!$B47</f>
        <v> </v>
      </c>
      <c r="E44" s="103"/>
      <c r="F44" s="102" t="str">
        <f aca="false">'Scout 3'!$B47</f>
        <v> </v>
      </c>
      <c r="G44" s="103"/>
      <c r="H44" s="102" t="str">
        <f aca="false">'Scout 4'!$B47</f>
        <v> </v>
      </c>
      <c r="I44" s="103"/>
      <c r="J44" s="102" t="str">
        <f aca="false">'Scout 5'!$B47</f>
        <v> </v>
      </c>
      <c r="K44" s="103"/>
      <c r="L44" s="102" t="str">
        <f aca="false">'Scout 6'!$B47</f>
        <v> </v>
      </c>
      <c r="M44" s="103"/>
      <c r="N44" s="102" t="str">
        <f aca="false">'Scout 7'!$B47</f>
        <v> </v>
      </c>
      <c r="O44" s="103"/>
      <c r="P44" s="102" t="str">
        <f aca="false">'Scout 8'!$B47</f>
        <v> </v>
      </c>
      <c r="Q44" s="103"/>
      <c r="R44" s="102" t="str">
        <f aca="false">'Scout 9'!$B47</f>
        <v> </v>
      </c>
      <c r="S44" s="103"/>
      <c r="T44" s="102" t="str">
        <f aca="false">'Scout 10'!$B47</f>
        <v> </v>
      </c>
      <c r="U44" s="103"/>
      <c r="V44" s="102" t="str">
        <f aca="false">'Scout 11'!$B47</f>
        <v> </v>
      </c>
      <c r="W44" s="103"/>
      <c r="X44" s="102" t="str">
        <f aca="false">'Scout 12'!$B47</f>
        <v> </v>
      </c>
      <c r="Y44" s="103"/>
      <c r="Z44" s="102" t="str">
        <f aca="false">'Scout 13'!$B47</f>
        <v> </v>
      </c>
      <c r="AA44" s="103"/>
      <c r="AB44" s="102" t="str">
        <f aca="false">'Scout 14'!$B47</f>
        <v> </v>
      </c>
      <c r="AC44" s="103"/>
      <c r="AD44" s="102" t="str">
        <f aca="false">'Scout 15'!$B47</f>
        <v> </v>
      </c>
      <c r="AE44" s="103"/>
    </row>
    <row r="45" customFormat="false" ht="12.75" hidden="false" customHeight="false" outlineLevel="0" collapsed="false">
      <c r="A45" s="101" t="s">
        <v>780</v>
      </c>
      <c r="B45" s="102" t="str">
        <f aca="false">'Scout 1'!$B48</f>
        <v> </v>
      </c>
      <c r="C45" s="103"/>
      <c r="D45" s="102" t="str">
        <f aca="false">'Scout 2'!$B48</f>
        <v> </v>
      </c>
      <c r="E45" s="103"/>
      <c r="F45" s="102" t="str">
        <f aca="false">'Scout 3'!$B48</f>
        <v> </v>
      </c>
      <c r="G45" s="103"/>
      <c r="H45" s="102" t="str">
        <f aca="false">'Scout 4'!$B48</f>
        <v> </v>
      </c>
      <c r="I45" s="103"/>
      <c r="J45" s="102" t="str">
        <f aca="false">'Scout 5'!$B48</f>
        <v> </v>
      </c>
      <c r="K45" s="103"/>
      <c r="L45" s="102" t="str">
        <f aca="false">'Scout 6'!$B48</f>
        <v> </v>
      </c>
      <c r="M45" s="103"/>
      <c r="N45" s="102" t="str">
        <f aca="false">'Scout 7'!$B48</f>
        <v> </v>
      </c>
      <c r="O45" s="103"/>
      <c r="P45" s="102" t="str">
        <f aca="false">'Scout 8'!$B48</f>
        <v> </v>
      </c>
      <c r="Q45" s="103"/>
      <c r="R45" s="102" t="str">
        <f aca="false">'Scout 9'!$B48</f>
        <v> </v>
      </c>
      <c r="S45" s="103"/>
      <c r="T45" s="102" t="str">
        <f aca="false">'Scout 10'!$B48</f>
        <v> </v>
      </c>
      <c r="U45" s="103"/>
      <c r="V45" s="102" t="str">
        <f aca="false">'Scout 11'!$B48</f>
        <v> </v>
      </c>
      <c r="W45" s="103"/>
      <c r="X45" s="102" t="str">
        <f aca="false">'Scout 12'!$B48</f>
        <v> </v>
      </c>
      <c r="Y45" s="103"/>
      <c r="Z45" s="102" t="str">
        <f aca="false">'Scout 13'!$B48</f>
        <v> </v>
      </c>
      <c r="AA45" s="103"/>
      <c r="AB45" s="102" t="str">
        <f aca="false">'Scout 14'!$B48</f>
        <v> </v>
      </c>
      <c r="AC45" s="103"/>
      <c r="AD45" s="102" t="str">
        <f aca="false">'Scout 15'!$B48</f>
        <v> </v>
      </c>
      <c r="AE45" s="103"/>
    </row>
    <row r="46" customFormat="false" ht="12.75" hidden="false" customHeight="false" outlineLevel="0" collapsed="false">
      <c r="A46" s="105"/>
      <c r="B46" s="106"/>
      <c r="C46" s="107"/>
      <c r="D46" s="106"/>
      <c r="E46" s="107"/>
      <c r="F46" s="106"/>
      <c r="G46" s="107"/>
      <c r="H46" s="106"/>
      <c r="I46" s="107"/>
      <c r="J46" s="106"/>
      <c r="K46" s="108"/>
      <c r="L46" s="106"/>
      <c r="M46" s="108"/>
      <c r="N46" s="106"/>
      <c r="O46" s="108"/>
      <c r="P46" s="106"/>
      <c r="Q46" s="108"/>
      <c r="R46" s="106"/>
      <c r="S46" s="108"/>
      <c r="T46" s="106"/>
      <c r="U46" s="108"/>
      <c r="V46" s="106"/>
      <c r="W46" s="108"/>
      <c r="X46" s="106"/>
      <c r="Y46" s="108"/>
      <c r="Z46" s="106"/>
      <c r="AA46" s="108"/>
      <c r="AB46" s="106"/>
      <c r="AC46" s="108"/>
      <c r="AD46" s="106"/>
      <c r="AE46" s="109"/>
    </row>
    <row r="47" customFormat="false" ht="12.75" hidden="false" customHeight="false" outlineLevel="0" collapsed="false">
      <c r="A47" s="115" t="s">
        <v>201</v>
      </c>
      <c r="B47" s="111"/>
      <c r="C47" s="112"/>
      <c r="D47" s="111"/>
      <c r="E47" s="112"/>
      <c r="F47" s="111"/>
      <c r="G47" s="112"/>
      <c r="H47" s="111"/>
      <c r="I47" s="112"/>
      <c r="J47" s="111"/>
      <c r="K47" s="113"/>
      <c r="L47" s="111"/>
      <c r="M47" s="113"/>
      <c r="N47" s="111"/>
      <c r="O47" s="113"/>
      <c r="P47" s="111"/>
      <c r="Q47" s="113"/>
      <c r="R47" s="111"/>
      <c r="S47" s="113"/>
      <c r="T47" s="111"/>
      <c r="U47" s="113"/>
      <c r="V47" s="111"/>
      <c r="W47" s="113"/>
      <c r="X47" s="111"/>
      <c r="Y47" s="113"/>
      <c r="Z47" s="111"/>
      <c r="AA47" s="113"/>
      <c r="AB47" s="111"/>
      <c r="AC47" s="113"/>
      <c r="AD47" s="111"/>
      <c r="AE47" s="114"/>
    </row>
    <row r="48" customFormat="false" ht="12.75" hidden="false" customHeight="false" outlineLevel="0" collapsed="false">
      <c r="A48" s="101" t="s">
        <v>742</v>
      </c>
      <c r="B48" s="116" t="str">
        <f aca="false">'Scout 1'!$C6</f>
        <v> </v>
      </c>
      <c r="C48" s="103"/>
      <c r="D48" s="116" t="str">
        <f aca="false">'Scout 2'!$C6</f>
        <v> </v>
      </c>
      <c r="E48" s="103"/>
      <c r="F48" s="116" t="str">
        <f aca="false">'Scout 3'!$C6</f>
        <v> </v>
      </c>
      <c r="G48" s="103"/>
      <c r="H48" s="116" t="str">
        <f aca="false">'Scout 4'!$C6</f>
        <v> </v>
      </c>
      <c r="I48" s="103"/>
      <c r="J48" s="116" t="str">
        <f aca="false">'Scout 5'!$C6</f>
        <v> </v>
      </c>
      <c r="K48" s="103"/>
      <c r="L48" s="116" t="str">
        <f aca="false">'Scout 6'!$C6</f>
        <v> </v>
      </c>
      <c r="M48" s="103"/>
      <c r="N48" s="116" t="str">
        <f aca="false">'Scout 7'!$C6</f>
        <v> </v>
      </c>
      <c r="O48" s="103"/>
      <c r="P48" s="116" t="str">
        <f aca="false">'Scout 8'!$C6</f>
        <v> </v>
      </c>
      <c r="Q48" s="103"/>
      <c r="R48" s="116" t="str">
        <f aca="false">'Scout 9'!$C6</f>
        <v> </v>
      </c>
      <c r="S48" s="103"/>
      <c r="T48" s="116" t="str">
        <f aca="false">'Scout 10'!$C6</f>
        <v> </v>
      </c>
      <c r="U48" s="103"/>
      <c r="V48" s="116" t="str">
        <f aca="false">'Scout 11'!$C6</f>
        <v> </v>
      </c>
      <c r="W48" s="103"/>
      <c r="X48" s="116" t="str">
        <f aca="false">'Scout 12'!$C6</f>
        <v> </v>
      </c>
      <c r="Y48" s="103"/>
      <c r="Z48" s="116" t="str">
        <f aca="false">'Scout 13'!$C6</f>
        <v> </v>
      </c>
      <c r="AA48" s="103"/>
      <c r="AB48" s="116" t="str">
        <f aca="false">'Scout 14'!$C6</f>
        <v> </v>
      </c>
      <c r="AC48" s="103"/>
      <c r="AD48" s="116" t="str">
        <f aca="false">'Scout 15'!$C6</f>
        <v> </v>
      </c>
      <c r="AE48" s="103"/>
    </row>
    <row r="49" customFormat="false" ht="12.75" hidden="false" customHeight="false" outlineLevel="0" collapsed="false">
      <c r="A49" s="101" t="s">
        <v>743</v>
      </c>
      <c r="B49" s="116" t="str">
        <f aca="false">'Scout 1'!$C7</f>
        <v> </v>
      </c>
      <c r="C49" s="103"/>
      <c r="D49" s="116" t="str">
        <f aca="false">'Scout 2'!$C7</f>
        <v> </v>
      </c>
      <c r="E49" s="103"/>
      <c r="F49" s="116" t="str">
        <f aca="false">'Scout 3'!$C7</f>
        <v> </v>
      </c>
      <c r="G49" s="103"/>
      <c r="H49" s="116" t="str">
        <f aca="false">'Scout 4'!$C7</f>
        <v> </v>
      </c>
      <c r="I49" s="103"/>
      <c r="J49" s="116" t="str">
        <f aca="false">'Scout 5'!$C7</f>
        <v> </v>
      </c>
      <c r="K49" s="103"/>
      <c r="L49" s="116" t="str">
        <f aca="false">'Scout 6'!$C7</f>
        <v> </v>
      </c>
      <c r="M49" s="103"/>
      <c r="N49" s="116" t="str">
        <f aca="false">'Scout 7'!$C7</f>
        <v> </v>
      </c>
      <c r="O49" s="103"/>
      <c r="P49" s="116" t="str">
        <f aca="false">'Scout 8'!$C7</f>
        <v> </v>
      </c>
      <c r="Q49" s="103"/>
      <c r="R49" s="116" t="str">
        <f aca="false">'Scout 9'!$C7</f>
        <v> </v>
      </c>
      <c r="S49" s="103"/>
      <c r="T49" s="116" t="str">
        <f aca="false">'Scout 10'!$C7</f>
        <v> </v>
      </c>
      <c r="U49" s="103"/>
      <c r="V49" s="116" t="str">
        <f aca="false">'Scout 11'!$C7</f>
        <v> </v>
      </c>
      <c r="W49" s="103"/>
      <c r="X49" s="116" t="str">
        <f aca="false">'Scout 12'!$C7</f>
        <v> </v>
      </c>
      <c r="Y49" s="103"/>
      <c r="Z49" s="116" t="str">
        <f aca="false">'Scout 13'!$C7</f>
        <v> </v>
      </c>
      <c r="AA49" s="103"/>
      <c r="AB49" s="116" t="str">
        <f aca="false">'Scout 14'!$C7</f>
        <v> </v>
      </c>
      <c r="AC49" s="103"/>
      <c r="AD49" s="116" t="str">
        <f aca="false">'Scout 15'!$C7</f>
        <v> </v>
      </c>
      <c r="AE49" s="103"/>
    </row>
    <row r="50" customFormat="false" ht="12.75" hidden="false" customHeight="false" outlineLevel="0" collapsed="false">
      <c r="A50" s="101" t="s">
        <v>744</v>
      </c>
      <c r="B50" s="116" t="str">
        <f aca="false">'Scout 1'!$C8</f>
        <v> </v>
      </c>
      <c r="C50" s="103"/>
      <c r="D50" s="116" t="str">
        <f aca="false">'Scout 2'!$C8</f>
        <v> </v>
      </c>
      <c r="E50" s="103"/>
      <c r="F50" s="116" t="str">
        <f aca="false">'Scout 3'!$C8</f>
        <v> </v>
      </c>
      <c r="G50" s="103"/>
      <c r="H50" s="116" t="str">
        <f aca="false">'Scout 4'!$C8</f>
        <v> </v>
      </c>
      <c r="I50" s="103"/>
      <c r="J50" s="116" t="str">
        <f aca="false">'Scout 5'!$C8</f>
        <v> </v>
      </c>
      <c r="K50" s="103"/>
      <c r="L50" s="116" t="str">
        <f aca="false">'Scout 6'!$C8</f>
        <v> </v>
      </c>
      <c r="M50" s="103"/>
      <c r="N50" s="116" t="str">
        <f aca="false">'Scout 7'!$C8</f>
        <v> </v>
      </c>
      <c r="O50" s="103"/>
      <c r="P50" s="116" t="str">
        <f aca="false">'Scout 8'!$C8</f>
        <v> </v>
      </c>
      <c r="Q50" s="103"/>
      <c r="R50" s="116" t="str">
        <f aca="false">'Scout 9'!$C8</f>
        <v> </v>
      </c>
      <c r="S50" s="103"/>
      <c r="T50" s="116" t="str">
        <f aca="false">'Scout 10'!$C8</f>
        <v> </v>
      </c>
      <c r="U50" s="103"/>
      <c r="V50" s="116" t="str">
        <f aca="false">'Scout 11'!$C8</f>
        <v> </v>
      </c>
      <c r="W50" s="103"/>
      <c r="X50" s="116" t="str">
        <f aca="false">'Scout 12'!$C8</f>
        <v> </v>
      </c>
      <c r="Y50" s="103"/>
      <c r="Z50" s="116" t="str">
        <f aca="false">'Scout 13'!$C8</f>
        <v> </v>
      </c>
      <c r="AA50" s="103"/>
      <c r="AB50" s="116" t="str">
        <f aca="false">'Scout 14'!$C8</f>
        <v> </v>
      </c>
      <c r="AC50" s="103"/>
      <c r="AD50" s="116" t="str">
        <f aca="false">'Scout 15'!$C8</f>
        <v> </v>
      </c>
      <c r="AE50" s="103"/>
    </row>
    <row r="51" customFormat="false" ht="12.75" hidden="false" customHeight="false" outlineLevel="0" collapsed="false">
      <c r="A51" s="101" t="s">
        <v>745</v>
      </c>
      <c r="B51" s="116" t="str">
        <f aca="false">'Scout 1'!$C9</f>
        <v> </v>
      </c>
      <c r="C51" s="103"/>
      <c r="D51" s="116" t="str">
        <f aca="false">'Scout 2'!$C9</f>
        <v> </v>
      </c>
      <c r="E51" s="103"/>
      <c r="F51" s="116" t="str">
        <f aca="false">'Scout 3'!$C9</f>
        <v> </v>
      </c>
      <c r="G51" s="103"/>
      <c r="H51" s="116" t="str">
        <f aca="false">'Scout 4'!$C9</f>
        <v> </v>
      </c>
      <c r="I51" s="103"/>
      <c r="J51" s="116" t="str">
        <f aca="false">'Scout 5'!$C9</f>
        <v> </v>
      </c>
      <c r="K51" s="103"/>
      <c r="L51" s="116" t="str">
        <f aca="false">'Scout 6'!$C9</f>
        <v> </v>
      </c>
      <c r="M51" s="103"/>
      <c r="N51" s="116" t="str">
        <f aca="false">'Scout 7'!$C9</f>
        <v> </v>
      </c>
      <c r="O51" s="103"/>
      <c r="P51" s="116" t="str">
        <f aca="false">'Scout 8'!$C9</f>
        <v> </v>
      </c>
      <c r="Q51" s="103"/>
      <c r="R51" s="116" t="str">
        <f aca="false">'Scout 9'!$C9</f>
        <v> </v>
      </c>
      <c r="S51" s="103"/>
      <c r="T51" s="116" t="str">
        <f aca="false">'Scout 10'!$C9</f>
        <v> </v>
      </c>
      <c r="U51" s="103"/>
      <c r="V51" s="116" t="str">
        <f aca="false">'Scout 11'!$C9</f>
        <v> </v>
      </c>
      <c r="W51" s="103"/>
      <c r="X51" s="116" t="str">
        <f aca="false">'Scout 12'!$C9</f>
        <v> </v>
      </c>
      <c r="Y51" s="103"/>
      <c r="Z51" s="116" t="str">
        <f aca="false">'Scout 13'!$C9</f>
        <v> </v>
      </c>
      <c r="AA51" s="103"/>
      <c r="AB51" s="116" t="str">
        <f aca="false">'Scout 14'!$C9</f>
        <v> </v>
      </c>
      <c r="AC51" s="103"/>
      <c r="AD51" s="116" t="str">
        <f aca="false">'Scout 15'!$C9</f>
        <v> </v>
      </c>
      <c r="AE51" s="103"/>
    </row>
    <row r="52" customFormat="false" ht="12.75" hidden="false" customHeight="false" outlineLevel="0" collapsed="false">
      <c r="A52" s="104" t="s">
        <v>746</v>
      </c>
      <c r="B52" s="116" t="str">
        <f aca="false">'Scout 1'!$C10</f>
        <v> </v>
      </c>
      <c r="C52" s="103"/>
      <c r="D52" s="116" t="str">
        <f aca="false">'Scout 2'!$C10</f>
        <v> </v>
      </c>
      <c r="E52" s="103"/>
      <c r="F52" s="116" t="str">
        <f aca="false">'Scout 3'!$C10</f>
        <v> </v>
      </c>
      <c r="G52" s="103"/>
      <c r="H52" s="116" t="str">
        <f aca="false">'Scout 4'!$C10</f>
        <v> </v>
      </c>
      <c r="I52" s="103"/>
      <c r="J52" s="116" t="str">
        <f aca="false">'Scout 5'!$C10</f>
        <v> </v>
      </c>
      <c r="K52" s="103"/>
      <c r="L52" s="116" t="str">
        <f aca="false">'Scout 6'!$C10</f>
        <v> </v>
      </c>
      <c r="M52" s="103"/>
      <c r="N52" s="116" t="str">
        <f aca="false">'Scout 7'!$C10</f>
        <v> </v>
      </c>
      <c r="O52" s="103"/>
      <c r="P52" s="116" t="str">
        <f aca="false">'Scout 8'!$C10</f>
        <v> </v>
      </c>
      <c r="Q52" s="103"/>
      <c r="R52" s="116" t="str">
        <f aca="false">'Scout 9'!$C10</f>
        <v> </v>
      </c>
      <c r="S52" s="103"/>
      <c r="T52" s="116" t="str">
        <f aca="false">'Scout 10'!$C10</f>
        <v> </v>
      </c>
      <c r="U52" s="103"/>
      <c r="V52" s="116" t="str">
        <f aca="false">'Scout 11'!$C10</f>
        <v> </v>
      </c>
      <c r="W52" s="103"/>
      <c r="X52" s="116" t="str">
        <f aca="false">'Scout 12'!$C10</f>
        <v> </v>
      </c>
      <c r="Y52" s="103"/>
      <c r="Z52" s="116" t="str">
        <f aca="false">'Scout 13'!$C10</f>
        <v> </v>
      </c>
      <c r="AA52" s="103"/>
      <c r="AB52" s="116" t="str">
        <f aca="false">'Scout 14'!$C10</f>
        <v> </v>
      </c>
      <c r="AC52" s="103"/>
      <c r="AD52" s="116" t="str">
        <f aca="false">'Scout 15'!$C10</f>
        <v> </v>
      </c>
      <c r="AE52" s="103"/>
    </row>
    <row r="53" customFormat="false" ht="12.75" hidden="false" customHeight="false" outlineLevel="0" collapsed="false">
      <c r="A53" s="101" t="s">
        <v>747</v>
      </c>
      <c r="B53" s="116" t="str">
        <f aca="false">'Scout 1'!$C11</f>
        <v> </v>
      </c>
      <c r="C53" s="103"/>
      <c r="D53" s="116" t="str">
        <f aca="false">'Scout 2'!$C11</f>
        <v> </v>
      </c>
      <c r="E53" s="103"/>
      <c r="F53" s="116" t="str">
        <f aca="false">'Scout 3'!$C11</f>
        <v> </v>
      </c>
      <c r="G53" s="103"/>
      <c r="H53" s="116" t="str">
        <f aca="false">'Scout 4'!$C11</f>
        <v> </v>
      </c>
      <c r="I53" s="103"/>
      <c r="J53" s="116" t="str">
        <f aca="false">'Scout 5'!$C11</f>
        <v> </v>
      </c>
      <c r="K53" s="103"/>
      <c r="L53" s="116" t="str">
        <f aca="false">'Scout 6'!$C11</f>
        <v> </v>
      </c>
      <c r="M53" s="103"/>
      <c r="N53" s="116" t="str">
        <f aca="false">'Scout 7'!$C11</f>
        <v> </v>
      </c>
      <c r="O53" s="103"/>
      <c r="P53" s="116" t="str">
        <f aca="false">'Scout 8'!$C11</f>
        <v> </v>
      </c>
      <c r="Q53" s="103"/>
      <c r="R53" s="116" t="str">
        <f aca="false">'Scout 9'!$C11</f>
        <v> </v>
      </c>
      <c r="S53" s="103"/>
      <c r="T53" s="116" t="str">
        <f aca="false">'Scout 10'!$C11</f>
        <v> </v>
      </c>
      <c r="U53" s="103"/>
      <c r="V53" s="116" t="str">
        <f aca="false">'Scout 11'!$C11</f>
        <v> </v>
      </c>
      <c r="W53" s="103"/>
      <c r="X53" s="116" t="str">
        <f aca="false">'Scout 12'!$C11</f>
        <v> </v>
      </c>
      <c r="Y53" s="103"/>
      <c r="Z53" s="116" t="str">
        <f aca="false">'Scout 13'!$C11</f>
        <v> </v>
      </c>
      <c r="AA53" s="103"/>
      <c r="AB53" s="116" t="str">
        <f aca="false">'Scout 14'!$C11</f>
        <v> </v>
      </c>
      <c r="AC53" s="103"/>
      <c r="AD53" s="116" t="str">
        <f aca="false">'Scout 15'!$C11</f>
        <v> </v>
      </c>
      <c r="AE53" s="103"/>
    </row>
    <row r="54" customFormat="false" ht="12.75" hidden="false" customHeight="false" outlineLevel="0" collapsed="false">
      <c r="A54" s="101" t="s">
        <v>748</v>
      </c>
      <c r="B54" s="116" t="str">
        <f aca="false">'Scout 1'!$C12</f>
        <v> </v>
      </c>
      <c r="C54" s="103"/>
      <c r="D54" s="116" t="str">
        <f aca="false">'Scout 2'!$C12</f>
        <v> </v>
      </c>
      <c r="E54" s="103"/>
      <c r="F54" s="116" t="str">
        <f aca="false">'Scout 3'!$C12</f>
        <v> </v>
      </c>
      <c r="G54" s="103"/>
      <c r="H54" s="116" t="str">
        <f aca="false">'Scout 4'!$C12</f>
        <v> </v>
      </c>
      <c r="I54" s="103"/>
      <c r="J54" s="116" t="str">
        <f aca="false">'Scout 5'!$C12</f>
        <v> </v>
      </c>
      <c r="K54" s="103"/>
      <c r="L54" s="116" t="str">
        <f aca="false">'Scout 6'!$C12</f>
        <v> </v>
      </c>
      <c r="M54" s="103"/>
      <c r="N54" s="116" t="str">
        <f aca="false">'Scout 7'!$C12</f>
        <v> </v>
      </c>
      <c r="O54" s="103"/>
      <c r="P54" s="116" t="str">
        <f aca="false">'Scout 8'!$C12</f>
        <v> </v>
      </c>
      <c r="Q54" s="103"/>
      <c r="R54" s="116" t="str">
        <f aca="false">'Scout 9'!$C12</f>
        <v> </v>
      </c>
      <c r="S54" s="103"/>
      <c r="T54" s="116" t="str">
        <f aca="false">'Scout 10'!$C12</f>
        <v> </v>
      </c>
      <c r="U54" s="103"/>
      <c r="V54" s="116" t="str">
        <f aca="false">'Scout 11'!$C12</f>
        <v> </v>
      </c>
      <c r="W54" s="103"/>
      <c r="X54" s="116" t="str">
        <f aca="false">'Scout 12'!$C12</f>
        <v> </v>
      </c>
      <c r="Y54" s="103"/>
      <c r="Z54" s="116" t="str">
        <f aca="false">'Scout 13'!$C12</f>
        <v> </v>
      </c>
      <c r="AA54" s="103"/>
      <c r="AB54" s="116" t="str">
        <f aca="false">'Scout 14'!$C12</f>
        <v> </v>
      </c>
      <c r="AC54" s="103"/>
      <c r="AD54" s="116" t="str">
        <f aca="false">'Scout 15'!$C12</f>
        <v> </v>
      </c>
      <c r="AE54" s="103"/>
    </row>
    <row r="55" customFormat="false" ht="12.75" hidden="false" customHeight="false" outlineLevel="0" collapsed="false">
      <c r="A55" s="101" t="s">
        <v>749</v>
      </c>
      <c r="B55" s="116" t="str">
        <f aca="false">'Scout 1'!$C13</f>
        <v> </v>
      </c>
      <c r="C55" s="103"/>
      <c r="D55" s="116" t="str">
        <f aca="false">'Scout 2'!$C13</f>
        <v> </v>
      </c>
      <c r="E55" s="103"/>
      <c r="F55" s="116" t="str">
        <f aca="false">'Scout 3'!$C13</f>
        <v> </v>
      </c>
      <c r="G55" s="103"/>
      <c r="H55" s="116" t="str">
        <f aca="false">'Scout 4'!$C13</f>
        <v> </v>
      </c>
      <c r="I55" s="103"/>
      <c r="J55" s="116" t="str">
        <f aca="false">'Scout 5'!$C13</f>
        <v> </v>
      </c>
      <c r="K55" s="103"/>
      <c r="L55" s="116" t="str">
        <f aca="false">'Scout 6'!$C13</f>
        <v> </v>
      </c>
      <c r="M55" s="103"/>
      <c r="N55" s="116" t="str">
        <f aca="false">'Scout 7'!$C13</f>
        <v> </v>
      </c>
      <c r="O55" s="103"/>
      <c r="P55" s="116" t="str">
        <f aca="false">'Scout 8'!$C13</f>
        <v> </v>
      </c>
      <c r="Q55" s="103"/>
      <c r="R55" s="116" t="str">
        <f aca="false">'Scout 9'!$C13</f>
        <v> </v>
      </c>
      <c r="S55" s="103"/>
      <c r="T55" s="116" t="str">
        <f aca="false">'Scout 10'!$C13</f>
        <v> </v>
      </c>
      <c r="U55" s="103"/>
      <c r="V55" s="116" t="str">
        <f aca="false">'Scout 11'!$C13</f>
        <v> </v>
      </c>
      <c r="W55" s="103"/>
      <c r="X55" s="116" t="str">
        <f aca="false">'Scout 12'!$C13</f>
        <v> </v>
      </c>
      <c r="Y55" s="103"/>
      <c r="Z55" s="116" t="str">
        <f aca="false">'Scout 13'!$C13</f>
        <v> </v>
      </c>
      <c r="AA55" s="103"/>
      <c r="AB55" s="116" t="str">
        <f aca="false">'Scout 14'!$C13</f>
        <v> </v>
      </c>
      <c r="AC55" s="103"/>
      <c r="AD55" s="116" t="str">
        <f aca="false">'Scout 15'!$C13</f>
        <v> </v>
      </c>
      <c r="AE55" s="103"/>
    </row>
    <row r="56" customFormat="false" ht="12.75" hidden="false" customHeight="false" outlineLevel="0" collapsed="false">
      <c r="A56" s="104" t="s">
        <v>750</v>
      </c>
      <c r="B56" s="116" t="str">
        <f aca="false">'Scout 1'!$C14</f>
        <v> </v>
      </c>
      <c r="C56" s="103"/>
      <c r="D56" s="116" t="str">
        <f aca="false">'Scout 2'!$C14</f>
        <v> </v>
      </c>
      <c r="E56" s="103"/>
      <c r="F56" s="116" t="str">
        <f aca="false">'Scout 3'!$C14</f>
        <v> </v>
      </c>
      <c r="G56" s="103"/>
      <c r="H56" s="116" t="str">
        <f aca="false">'Scout 4'!$C14</f>
        <v> </v>
      </c>
      <c r="I56" s="103"/>
      <c r="J56" s="116" t="str">
        <f aca="false">'Scout 5'!$C14</f>
        <v> </v>
      </c>
      <c r="K56" s="103"/>
      <c r="L56" s="116" t="str">
        <f aca="false">'Scout 6'!$C14</f>
        <v> </v>
      </c>
      <c r="M56" s="103"/>
      <c r="N56" s="116" t="str">
        <f aca="false">'Scout 7'!$C14</f>
        <v> </v>
      </c>
      <c r="O56" s="103"/>
      <c r="P56" s="116" t="str">
        <f aca="false">'Scout 8'!$C14</f>
        <v> </v>
      </c>
      <c r="Q56" s="103"/>
      <c r="R56" s="116" t="str">
        <f aca="false">'Scout 9'!$C14</f>
        <v> </v>
      </c>
      <c r="S56" s="103"/>
      <c r="T56" s="116" t="str">
        <f aca="false">'Scout 10'!$C14</f>
        <v> </v>
      </c>
      <c r="U56" s="103"/>
      <c r="V56" s="116" t="str">
        <f aca="false">'Scout 11'!$C14</f>
        <v> </v>
      </c>
      <c r="W56" s="103"/>
      <c r="X56" s="116" t="str">
        <f aca="false">'Scout 12'!$C14</f>
        <v> </v>
      </c>
      <c r="Y56" s="103"/>
      <c r="Z56" s="116" t="str">
        <f aca="false">'Scout 13'!$C14</f>
        <v> </v>
      </c>
      <c r="AA56" s="103"/>
      <c r="AB56" s="116" t="str">
        <f aca="false">'Scout 14'!$C14</f>
        <v> </v>
      </c>
      <c r="AC56" s="103"/>
      <c r="AD56" s="116" t="str">
        <f aca="false">'Scout 15'!$C14</f>
        <v> </v>
      </c>
      <c r="AE56" s="103"/>
    </row>
    <row r="57" customFormat="false" ht="12.75" hidden="false" customHeight="false" outlineLevel="0" collapsed="false">
      <c r="A57" s="101" t="s">
        <v>751</v>
      </c>
      <c r="B57" s="116" t="str">
        <f aca="false">'Scout 1'!$C15</f>
        <v> </v>
      </c>
      <c r="C57" s="103"/>
      <c r="D57" s="116" t="str">
        <f aca="false">'Scout 2'!$C15</f>
        <v> </v>
      </c>
      <c r="E57" s="103"/>
      <c r="F57" s="116" t="str">
        <f aca="false">'Scout 3'!$C15</f>
        <v> </v>
      </c>
      <c r="G57" s="103"/>
      <c r="H57" s="116" t="str">
        <f aca="false">'Scout 4'!$C15</f>
        <v> </v>
      </c>
      <c r="I57" s="103"/>
      <c r="J57" s="116" t="str">
        <f aca="false">'Scout 5'!$C15</f>
        <v> </v>
      </c>
      <c r="K57" s="103"/>
      <c r="L57" s="116" t="str">
        <f aca="false">'Scout 6'!$C15</f>
        <v> </v>
      </c>
      <c r="M57" s="103"/>
      <c r="N57" s="116" t="str">
        <f aca="false">'Scout 7'!$C15</f>
        <v> </v>
      </c>
      <c r="O57" s="103"/>
      <c r="P57" s="116" t="str">
        <f aca="false">'Scout 8'!$C15</f>
        <v> </v>
      </c>
      <c r="Q57" s="103"/>
      <c r="R57" s="116" t="str">
        <f aca="false">'Scout 9'!$C15</f>
        <v> </v>
      </c>
      <c r="S57" s="103"/>
      <c r="T57" s="116" t="str">
        <f aca="false">'Scout 10'!$C15</f>
        <v> </v>
      </c>
      <c r="U57" s="103"/>
      <c r="V57" s="116" t="str">
        <f aca="false">'Scout 11'!$C15</f>
        <v> </v>
      </c>
      <c r="W57" s="103"/>
      <c r="X57" s="116" t="str">
        <f aca="false">'Scout 12'!$C15</f>
        <v> </v>
      </c>
      <c r="Y57" s="103"/>
      <c r="Z57" s="116" t="str">
        <f aca="false">'Scout 13'!$C15</f>
        <v> </v>
      </c>
      <c r="AA57" s="103"/>
      <c r="AB57" s="116" t="str">
        <f aca="false">'Scout 14'!$C15</f>
        <v> </v>
      </c>
      <c r="AC57" s="103"/>
      <c r="AD57" s="116" t="str">
        <f aca="false">'Scout 15'!$C15</f>
        <v> </v>
      </c>
      <c r="AE57" s="103"/>
    </row>
    <row r="58" customFormat="false" ht="12.75" hidden="false" customHeight="false" outlineLevel="0" collapsed="false">
      <c r="A58" s="104" t="s">
        <v>752</v>
      </c>
      <c r="B58" s="116" t="str">
        <f aca="false">'Scout 1'!$C16</f>
        <v> </v>
      </c>
      <c r="C58" s="103"/>
      <c r="D58" s="116" t="str">
        <f aca="false">'Scout 2'!$C16</f>
        <v> </v>
      </c>
      <c r="E58" s="103"/>
      <c r="F58" s="116" t="str">
        <f aca="false">'Scout 3'!$C16</f>
        <v> </v>
      </c>
      <c r="G58" s="103"/>
      <c r="H58" s="116" t="str">
        <f aca="false">'Scout 4'!$C16</f>
        <v> </v>
      </c>
      <c r="I58" s="103"/>
      <c r="J58" s="116" t="str">
        <f aca="false">'Scout 5'!$C16</f>
        <v> </v>
      </c>
      <c r="K58" s="103"/>
      <c r="L58" s="116" t="str">
        <f aca="false">'Scout 6'!$C16</f>
        <v> </v>
      </c>
      <c r="M58" s="103"/>
      <c r="N58" s="116" t="str">
        <f aca="false">'Scout 7'!$C16</f>
        <v> </v>
      </c>
      <c r="O58" s="103"/>
      <c r="P58" s="116" t="str">
        <f aca="false">'Scout 8'!$C16</f>
        <v> </v>
      </c>
      <c r="Q58" s="103"/>
      <c r="R58" s="116" t="str">
        <f aca="false">'Scout 9'!$C16</f>
        <v> </v>
      </c>
      <c r="S58" s="103"/>
      <c r="T58" s="116" t="str">
        <f aca="false">'Scout 10'!$C16</f>
        <v> </v>
      </c>
      <c r="U58" s="103"/>
      <c r="V58" s="116" t="str">
        <f aca="false">'Scout 11'!$C16</f>
        <v> </v>
      </c>
      <c r="W58" s="103"/>
      <c r="X58" s="116" t="str">
        <f aca="false">'Scout 12'!$C16</f>
        <v> </v>
      </c>
      <c r="Y58" s="103"/>
      <c r="Z58" s="116" t="str">
        <f aca="false">'Scout 13'!$C16</f>
        <v> </v>
      </c>
      <c r="AA58" s="103"/>
      <c r="AB58" s="116" t="str">
        <f aca="false">'Scout 14'!$C16</f>
        <v> </v>
      </c>
      <c r="AC58" s="103"/>
      <c r="AD58" s="116" t="str">
        <f aca="false">'Scout 15'!$C16</f>
        <v> </v>
      </c>
      <c r="AE58" s="103"/>
    </row>
    <row r="59" customFormat="false" ht="12.75" hidden="false" customHeight="false" outlineLevel="0" collapsed="false">
      <c r="A59" s="104" t="s">
        <v>753</v>
      </c>
      <c r="B59" s="116" t="str">
        <f aca="false">'Scout 1'!$C17</f>
        <v> </v>
      </c>
      <c r="C59" s="103"/>
      <c r="D59" s="116" t="str">
        <f aca="false">'Scout 2'!$C17</f>
        <v> </v>
      </c>
      <c r="E59" s="103"/>
      <c r="F59" s="116" t="str">
        <f aca="false">'Scout 3'!$C17</f>
        <v> </v>
      </c>
      <c r="G59" s="103"/>
      <c r="H59" s="116" t="str">
        <f aca="false">'Scout 4'!$C17</f>
        <v> </v>
      </c>
      <c r="I59" s="103"/>
      <c r="J59" s="116" t="str">
        <f aca="false">'Scout 5'!$C17</f>
        <v> </v>
      </c>
      <c r="K59" s="103"/>
      <c r="L59" s="116" t="str">
        <f aca="false">'Scout 6'!$C17</f>
        <v> </v>
      </c>
      <c r="M59" s="103"/>
      <c r="N59" s="116" t="str">
        <f aca="false">'Scout 7'!$C17</f>
        <v> </v>
      </c>
      <c r="O59" s="103"/>
      <c r="P59" s="116" t="str">
        <f aca="false">'Scout 8'!$C17</f>
        <v> </v>
      </c>
      <c r="Q59" s="103"/>
      <c r="R59" s="116" t="str">
        <f aca="false">'Scout 9'!$C17</f>
        <v> </v>
      </c>
      <c r="S59" s="103"/>
      <c r="T59" s="116" t="str">
        <f aca="false">'Scout 10'!$C17</f>
        <v> </v>
      </c>
      <c r="U59" s="103"/>
      <c r="V59" s="116" t="str">
        <f aca="false">'Scout 11'!$C17</f>
        <v> </v>
      </c>
      <c r="W59" s="103"/>
      <c r="X59" s="116" t="str">
        <f aca="false">'Scout 12'!$C17</f>
        <v> </v>
      </c>
      <c r="Y59" s="103"/>
      <c r="Z59" s="116" t="str">
        <f aca="false">'Scout 13'!$C17</f>
        <v> </v>
      </c>
      <c r="AA59" s="103"/>
      <c r="AB59" s="116" t="str">
        <f aca="false">'Scout 14'!$C17</f>
        <v> </v>
      </c>
      <c r="AC59" s="103"/>
      <c r="AD59" s="116" t="str">
        <f aca="false">'Scout 15'!$C17</f>
        <v> </v>
      </c>
      <c r="AE59" s="103"/>
    </row>
    <row r="60" customFormat="false" ht="12.75" hidden="false" customHeight="false" outlineLevel="0" collapsed="false">
      <c r="A60" s="101" t="s">
        <v>754</v>
      </c>
      <c r="B60" s="116" t="str">
        <f aca="false">'Scout 1'!$C18</f>
        <v> </v>
      </c>
      <c r="C60" s="103"/>
      <c r="D60" s="116" t="str">
        <f aca="false">'Scout 2'!$C18</f>
        <v> </v>
      </c>
      <c r="E60" s="103"/>
      <c r="F60" s="116" t="str">
        <f aca="false">'Scout 3'!$C18</f>
        <v> </v>
      </c>
      <c r="G60" s="103"/>
      <c r="H60" s="116" t="str">
        <f aca="false">'Scout 4'!$C18</f>
        <v> </v>
      </c>
      <c r="I60" s="103"/>
      <c r="J60" s="116" t="str">
        <f aca="false">'Scout 5'!$C18</f>
        <v> </v>
      </c>
      <c r="K60" s="103"/>
      <c r="L60" s="116" t="str">
        <f aca="false">'Scout 6'!$C18</f>
        <v> </v>
      </c>
      <c r="M60" s="103"/>
      <c r="N60" s="116" t="str">
        <f aca="false">'Scout 7'!$C18</f>
        <v> </v>
      </c>
      <c r="O60" s="103"/>
      <c r="P60" s="116" t="str">
        <f aca="false">'Scout 8'!$C18</f>
        <v> </v>
      </c>
      <c r="Q60" s="103"/>
      <c r="R60" s="116" t="str">
        <f aca="false">'Scout 9'!$C18</f>
        <v> </v>
      </c>
      <c r="S60" s="103"/>
      <c r="T60" s="116" t="str">
        <f aca="false">'Scout 10'!$C18</f>
        <v> </v>
      </c>
      <c r="U60" s="103"/>
      <c r="V60" s="116" t="str">
        <f aca="false">'Scout 11'!$C18</f>
        <v> </v>
      </c>
      <c r="W60" s="103"/>
      <c r="X60" s="116" t="str">
        <f aca="false">'Scout 12'!$C18</f>
        <v> </v>
      </c>
      <c r="Y60" s="103"/>
      <c r="Z60" s="116" t="str">
        <f aca="false">'Scout 13'!$C18</f>
        <v> </v>
      </c>
      <c r="AA60" s="103"/>
      <c r="AB60" s="116" t="str">
        <f aca="false">'Scout 14'!$C18</f>
        <v> </v>
      </c>
      <c r="AC60" s="103"/>
      <c r="AD60" s="116" t="str">
        <f aca="false">'Scout 15'!$C18</f>
        <v> </v>
      </c>
      <c r="AE60" s="103"/>
    </row>
    <row r="61" customFormat="false" ht="12.75" hidden="false" customHeight="false" outlineLevel="0" collapsed="false">
      <c r="A61" s="101" t="s">
        <v>755</v>
      </c>
      <c r="B61" s="116" t="str">
        <f aca="false">'Scout 1'!$C19</f>
        <v> </v>
      </c>
      <c r="C61" s="103"/>
      <c r="D61" s="116" t="str">
        <f aca="false">'Scout 2'!$C19</f>
        <v> </v>
      </c>
      <c r="E61" s="103"/>
      <c r="F61" s="116" t="str">
        <f aca="false">'Scout 3'!$C19</f>
        <v> </v>
      </c>
      <c r="G61" s="103"/>
      <c r="H61" s="116" t="str">
        <f aca="false">'Scout 4'!$C19</f>
        <v> </v>
      </c>
      <c r="I61" s="103"/>
      <c r="J61" s="116" t="str">
        <f aca="false">'Scout 5'!$C19</f>
        <v> </v>
      </c>
      <c r="K61" s="103"/>
      <c r="L61" s="116" t="str">
        <f aca="false">'Scout 6'!$C19</f>
        <v> </v>
      </c>
      <c r="M61" s="103"/>
      <c r="N61" s="116" t="str">
        <f aca="false">'Scout 7'!$C19</f>
        <v> </v>
      </c>
      <c r="O61" s="103"/>
      <c r="P61" s="116" t="str">
        <f aca="false">'Scout 8'!$C19</f>
        <v> </v>
      </c>
      <c r="Q61" s="103"/>
      <c r="R61" s="116" t="str">
        <f aca="false">'Scout 9'!$C19</f>
        <v> </v>
      </c>
      <c r="S61" s="103"/>
      <c r="T61" s="116" t="str">
        <f aca="false">'Scout 10'!$C19</f>
        <v> </v>
      </c>
      <c r="U61" s="103"/>
      <c r="V61" s="116" t="str">
        <f aca="false">'Scout 11'!$C19</f>
        <v> </v>
      </c>
      <c r="W61" s="103"/>
      <c r="X61" s="116" t="str">
        <f aca="false">'Scout 12'!$C19</f>
        <v> </v>
      </c>
      <c r="Y61" s="103"/>
      <c r="Z61" s="116" t="str">
        <f aca="false">'Scout 13'!$C19</f>
        <v> </v>
      </c>
      <c r="AA61" s="103"/>
      <c r="AB61" s="116" t="str">
        <f aca="false">'Scout 14'!$C19</f>
        <v> </v>
      </c>
      <c r="AC61" s="103"/>
      <c r="AD61" s="116" t="str">
        <f aca="false">'Scout 15'!$C19</f>
        <v> </v>
      </c>
      <c r="AE61" s="103"/>
    </row>
    <row r="62" customFormat="false" ht="12.75" hidden="false" customHeight="false" outlineLevel="0" collapsed="false">
      <c r="A62" s="101" t="s">
        <v>756</v>
      </c>
      <c r="B62" s="116" t="str">
        <f aca="false">'Scout 1'!$C20</f>
        <v> </v>
      </c>
      <c r="C62" s="103"/>
      <c r="D62" s="116" t="str">
        <f aca="false">'Scout 2'!$C20</f>
        <v> </v>
      </c>
      <c r="E62" s="103"/>
      <c r="F62" s="116" t="str">
        <f aca="false">'Scout 3'!$C20</f>
        <v> </v>
      </c>
      <c r="G62" s="103"/>
      <c r="H62" s="116" t="str">
        <f aca="false">'Scout 4'!$C20</f>
        <v> </v>
      </c>
      <c r="I62" s="103"/>
      <c r="J62" s="116" t="str">
        <f aca="false">'Scout 5'!$C20</f>
        <v> </v>
      </c>
      <c r="K62" s="103"/>
      <c r="L62" s="116" t="str">
        <f aca="false">'Scout 6'!$C20</f>
        <v> </v>
      </c>
      <c r="M62" s="103"/>
      <c r="N62" s="116" t="str">
        <f aca="false">'Scout 7'!$C20</f>
        <v> </v>
      </c>
      <c r="O62" s="103"/>
      <c r="P62" s="116" t="str">
        <f aca="false">'Scout 8'!$C20</f>
        <v> </v>
      </c>
      <c r="Q62" s="103"/>
      <c r="R62" s="116" t="str">
        <f aca="false">'Scout 9'!$C20</f>
        <v> </v>
      </c>
      <c r="S62" s="103"/>
      <c r="T62" s="116" t="str">
        <f aca="false">'Scout 10'!$C20</f>
        <v> </v>
      </c>
      <c r="U62" s="103"/>
      <c r="V62" s="116" t="str">
        <f aca="false">'Scout 11'!$C20</f>
        <v> </v>
      </c>
      <c r="W62" s="103"/>
      <c r="X62" s="116" t="str">
        <f aca="false">'Scout 12'!$C20</f>
        <v> </v>
      </c>
      <c r="Y62" s="103"/>
      <c r="Z62" s="116" t="str">
        <f aca="false">'Scout 13'!$C20</f>
        <v> </v>
      </c>
      <c r="AA62" s="103"/>
      <c r="AB62" s="116" t="str">
        <f aca="false">'Scout 14'!$C20</f>
        <v> </v>
      </c>
      <c r="AC62" s="103"/>
      <c r="AD62" s="116" t="str">
        <f aca="false">'Scout 15'!$C20</f>
        <v> </v>
      </c>
      <c r="AE62" s="103"/>
    </row>
    <row r="63" customFormat="false" ht="12.75" hidden="false" customHeight="false" outlineLevel="0" collapsed="false">
      <c r="A63" s="101" t="s">
        <v>757</v>
      </c>
      <c r="B63" s="116" t="str">
        <f aca="false">'Scout 1'!$C21</f>
        <v> </v>
      </c>
      <c r="C63" s="103"/>
      <c r="D63" s="116" t="str">
        <f aca="false">'Scout 2'!$C21</f>
        <v> </v>
      </c>
      <c r="E63" s="103"/>
      <c r="F63" s="116" t="str">
        <f aca="false">'Scout 3'!$C21</f>
        <v> </v>
      </c>
      <c r="G63" s="103"/>
      <c r="H63" s="116" t="str">
        <f aca="false">'Scout 4'!$C21</f>
        <v> </v>
      </c>
      <c r="I63" s="103"/>
      <c r="J63" s="116" t="str">
        <f aca="false">'Scout 5'!$C21</f>
        <v> </v>
      </c>
      <c r="K63" s="103"/>
      <c r="L63" s="116" t="str">
        <f aca="false">'Scout 6'!$C21</f>
        <v> </v>
      </c>
      <c r="M63" s="103"/>
      <c r="N63" s="116" t="str">
        <f aca="false">'Scout 7'!$C21</f>
        <v> </v>
      </c>
      <c r="O63" s="103"/>
      <c r="P63" s="116" t="str">
        <f aca="false">'Scout 8'!$C21</f>
        <v> </v>
      </c>
      <c r="Q63" s="103"/>
      <c r="R63" s="116" t="str">
        <f aca="false">'Scout 9'!$C21</f>
        <v> </v>
      </c>
      <c r="S63" s="103"/>
      <c r="T63" s="116" t="str">
        <f aca="false">'Scout 10'!$C21</f>
        <v> </v>
      </c>
      <c r="U63" s="103"/>
      <c r="V63" s="116" t="str">
        <f aca="false">'Scout 11'!$C21</f>
        <v> </v>
      </c>
      <c r="W63" s="103"/>
      <c r="X63" s="116" t="str">
        <f aca="false">'Scout 12'!$C21</f>
        <v> </v>
      </c>
      <c r="Y63" s="103"/>
      <c r="Z63" s="116" t="str">
        <f aca="false">'Scout 13'!$C21</f>
        <v> </v>
      </c>
      <c r="AA63" s="103"/>
      <c r="AB63" s="116" t="str">
        <f aca="false">'Scout 14'!$C21</f>
        <v> </v>
      </c>
      <c r="AC63" s="103"/>
      <c r="AD63" s="116" t="str">
        <f aca="false">'Scout 15'!$C21</f>
        <v> </v>
      </c>
      <c r="AE63" s="103"/>
    </row>
    <row r="64" customFormat="false" ht="12.75" hidden="false" customHeight="false" outlineLevel="0" collapsed="false">
      <c r="A64" s="101" t="s">
        <v>758</v>
      </c>
      <c r="B64" s="116" t="str">
        <f aca="false">'Scout 1'!$C22</f>
        <v> </v>
      </c>
      <c r="C64" s="103"/>
      <c r="D64" s="116" t="str">
        <f aca="false">'Scout 2'!$C22</f>
        <v> </v>
      </c>
      <c r="E64" s="103"/>
      <c r="F64" s="116" t="str">
        <f aca="false">'Scout 3'!$C22</f>
        <v> </v>
      </c>
      <c r="G64" s="103"/>
      <c r="H64" s="116" t="str">
        <f aca="false">'Scout 4'!$C22</f>
        <v> </v>
      </c>
      <c r="I64" s="103"/>
      <c r="J64" s="116" t="str">
        <f aca="false">'Scout 5'!$C22</f>
        <v> </v>
      </c>
      <c r="K64" s="103"/>
      <c r="L64" s="116" t="str">
        <f aca="false">'Scout 6'!$C22</f>
        <v> </v>
      </c>
      <c r="M64" s="103"/>
      <c r="N64" s="116" t="str">
        <f aca="false">'Scout 7'!$C22</f>
        <v> </v>
      </c>
      <c r="O64" s="103"/>
      <c r="P64" s="116" t="str">
        <f aca="false">'Scout 8'!$C22</f>
        <v> </v>
      </c>
      <c r="Q64" s="103"/>
      <c r="R64" s="116" t="str">
        <f aca="false">'Scout 9'!$C22</f>
        <v> </v>
      </c>
      <c r="S64" s="103"/>
      <c r="T64" s="116" t="str">
        <f aca="false">'Scout 10'!$C22</f>
        <v> </v>
      </c>
      <c r="U64" s="103"/>
      <c r="V64" s="116" t="str">
        <f aca="false">'Scout 11'!$C22</f>
        <v> </v>
      </c>
      <c r="W64" s="103"/>
      <c r="X64" s="116" t="str">
        <f aca="false">'Scout 12'!$C22</f>
        <v> </v>
      </c>
      <c r="Y64" s="103"/>
      <c r="Z64" s="116" t="str">
        <f aca="false">'Scout 13'!$C22</f>
        <v> </v>
      </c>
      <c r="AA64" s="103"/>
      <c r="AB64" s="116" t="str">
        <f aca="false">'Scout 14'!$C22</f>
        <v> </v>
      </c>
      <c r="AC64" s="103"/>
      <c r="AD64" s="116" t="str">
        <f aca="false">'Scout 15'!$C22</f>
        <v> </v>
      </c>
      <c r="AE64" s="103"/>
    </row>
    <row r="65" customFormat="false" ht="12.75" hidden="false" customHeight="false" outlineLevel="0" collapsed="false">
      <c r="A65" s="105"/>
      <c r="B65" s="106"/>
      <c r="C65" s="107"/>
      <c r="D65" s="106"/>
      <c r="E65" s="107"/>
      <c r="F65" s="106"/>
      <c r="G65" s="107"/>
      <c r="H65" s="106"/>
      <c r="I65" s="107"/>
      <c r="J65" s="106"/>
      <c r="K65" s="108"/>
      <c r="L65" s="106"/>
      <c r="M65" s="108"/>
      <c r="N65" s="106"/>
      <c r="O65" s="108"/>
      <c r="P65" s="106"/>
      <c r="Q65" s="108"/>
      <c r="R65" s="106"/>
      <c r="S65" s="108"/>
      <c r="T65" s="106"/>
      <c r="U65" s="108"/>
      <c r="V65" s="106"/>
      <c r="W65" s="108"/>
      <c r="X65" s="106"/>
      <c r="Y65" s="108"/>
      <c r="Z65" s="106"/>
      <c r="AA65" s="108"/>
      <c r="AB65" s="106"/>
      <c r="AC65" s="108"/>
      <c r="AD65" s="106"/>
      <c r="AE65" s="109"/>
    </row>
    <row r="66" customFormat="false" ht="12.75" hidden="false" customHeight="false" outlineLevel="0" collapsed="false">
      <c r="A66" s="110" t="s">
        <v>459</v>
      </c>
      <c r="B66" s="111"/>
      <c r="C66" s="112"/>
      <c r="D66" s="111"/>
      <c r="E66" s="112"/>
      <c r="F66" s="111"/>
      <c r="G66" s="112"/>
      <c r="H66" s="111"/>
      <c r="I66" s="112"/>
      <c r="J66" s="111"/>
      <c r="K66" s="113"/>
      <c r="L66" s="111"/>
      <c r="M66" s="113"/>
      <c r="N66" s="111"/>
      <c r="O66" s="113"/>
      <c r="P66" s="111"/>
      <c r="Q66" s="113"/>
      <c r="R66" s="111"/>
      <c r="S66" s="113"/>
      <c r="T66" s="111"/>
      <c r="U66" s="113"/>
      <c r="V66" s="111"/>
      <c r="W66" s="113"/>
      <c r="X66" s="111"/>
      <c r="Y66" s="113"/>
      <c r="Z66" s="111"/>
      <c r="AA66" s="113"/>
      <c r="AB66" s="111"/>
      <c r="AC66" s="113"/>
      <c r="AD66" s="111"/>
      <c r="AE66" s="114"/>
    </row>
    <row r="67" customFormat="false" ht="12.75" hidden="false" customHeight="false" outlineLevel="0" collapsed="false">
      <c r="A67" s="104" t="s">
        <v>759</v>
      </c>
      <c r="B67" s="102" t="str">
        <f aca="false">'Scout 1'!$C26</f>
        <v> </v>
      </c>
      <c r="C67" s="103"/>
      <c r="D67" s="102" t="str">
        <f aca="false">'Scout 2'!$C26</f>
        <v> </v>
      </c>
      <c r="E67" s="103"/>
      <c r="F67" s="102" t="str">
        <f aca="false">'Scout 3'!$C26</f>
        <v> </v>
      </c>
      <c r="G67" s="103"/>
      <c r="H67" s="102" t="str">
        <f aca="false">'Scout 4'!$C26</f>
        <v> </v>
      </c>
      <c r="I67" s="103"/>
      <c r="J67" s="102" t="str">
        <f aca="false">'Scout 5'!$C26</f>
        <v> </v>
      </c>
      <c r="K67" s="103"/>
      <c r="L67" s="102" t="str">
        <f aca="false">'Scout 6'!$C26</f>
        <v> </v>
      </c>
      <c r="M67" s="103"/>
      <c r="N67" s="102" t="str">
        <f aca="false">'Scout 7'!$C26</f>
        <v> </v>
      </c>
      <c r="O67" s="103"/>
      <c r="P67" s="102" t="str">
        <f aca="false">'Scout 8'!$C26</f>
        <v> </v>
      </c>
      <c r="Q67" s="103"/>
      <c r="R67" s="102" t="str">
        <f aca="false">'Scout 9'!$C26</f>
        <v> </v>
      </c>
      <c r="S67" s="103"/>
      <c r="T67" s="102" t="str">
        <f aca="false">'Scout 10'!$C26</f>
        <v> </v>
      </c>
      <c r="U67" s="103"/>
      <c r="V67" s="102" t="str">
        <f aca="false">'Scout 11'!$C26</f>
        <v> </v>
      </c>
      <c r="W67" s="103"/>
      <c r="X67" s="102" t="str">
        <f aca="false">'Scout 12'!$C26</f>
        <v> </v>
      </c>
      <c r="Y67" s="103"/>
      <c r="Z67" s="102" t="str">
        <f aca="false">'Scout 13'!$C26</f>
        <v> </v>
      </c>
      <c r="AA67" s="103"/>
      <c r="AB67" s="102" t="str">
        <f aca="false">'Scout 14'!$C26</f>
        <v> </v>
      </c>
      <c r="AC67" s="103"/>
      <c r="AD67" s="102" t="str">
        <f aca="false">'Scout 15'!$C26</f>
        <v> </v>
      </c>
      <c r="AE67" s="103"/>
    </row>
    <row r="68" customFormat="false" ht="12.75" hidden="false" customHeight="false" outlineLevel="0" collapsed="false">
      <c r="A68" s="104" t="s">
        <v>760</v>
      </c>
      <c r="B68" s="102" t="str">
        <f aca="false">'Scout 1'!$C27</f>
        <v> </v>
      </c>
      <c r="C68" s="103"/>
      <c r="D68" s="102" t="str">
        <f aca="false">'Scout 2'!$C27</f>
        <v> </v>
      </c>
      <c r="E68" s="103"/>
      <c r="F68" s="102" t="str">
        <f aca="false">'Scout 3'!$C27</f>
        <v> </v>
      </c>
      <c r="G68" s="103"/>
      <c r="H68" s="102" t="str">
        <f aca="false">'Scout 4'!$C27</f>
        <v> </v>
      </c>
      <c r="I68" s="103"/>
      <c r="J68" s="102" t="str">
        <f aca="false">'Scout 5'!$C27</f>
        <v> </v>
      </c>
      <c r="K68" s="103"/>
      <c r="L68" s="102" t="str">
        <f aca="false">'Scout 6'!$C27</f>
        <v> </v>
      </c>
      <c r="M68" s="103"/>
      <c r="N68" s="102" t="str">
        <f aca="false">'Scout 7'!$C27</f>
        <v> </v>
      </c>
      <c r="O68" s="103"/>
      <c r="P68" s="102" t="str">
        <f aca="false">'Scout 8'!$C27</f>
        <v> </v>
      </c>
      <c r="Q68" s="103"/>
      <c r="R68" s="102" t="str">
        <f aca="false">'Scout 9'!$C27</f>
        <v> </v>
      </c>
      <c r="S68" s="103"/>
      <c r="T68" s="102" t="str">
        <f aca="false">'Scout 10'!$C27</f>
        <v> </v>
      </c>
      <c r="U68" s="103"/>
      <c r="V68" s="102" t="str">
        <f aca="false">'Scout 11'!$C27</f>
        <v> </v>
      </c>
      <c r="W68" s="103"/>
      <c r="X68" s="102" t="str">
        <f aca="false">'Scout 12'!$C27</f>
        <v> </v>
      </c>
      <c r="Y68" s="103"/>
      <c r="Z68" s="102" t="str">
        <f aca="false">'Scout 13'!$C27</f>
        <v> </v>
      </c>
      <c r="AA68" s="103"/>
      <c r="AB68" s="102" t="str">
        <f aca="false">'Scout 14'!$C27</f>
        <v> </v>
      </c>
      <c r="AC68" s="103"/>
      <c r="AD68" s="102" t="str">
        <f aca="false">'Scout 15'!$C27</f>
        <v> </v>
      </c>
      <c r="AE68" s="103"/>
    </row>
    <row r="69" customFormat="false" ht="12.75" hidden="false" customHeight="false" outlineLevel="0" collapsed="false">
      <c r="A69" s="101" t="s">
        <v>761</v>
      </c>
      <c r="B69" s="102" t="str">
        <f aca="false">'Scout 1'!$C28</f>
        <v> </v>
      </c>
      <c r="C69" s="103"/>
      <c r="D69" s="102" t="str">
        <f aca="false">'Scout 2'!$C28</f>
        <v> </v>
      </c>
      <c r="E69" s="103"/>
      <c r="F69" s="102" t="str">
        <f aca="false">'Scout 3'!$C28</f>
        <v> </v>
      </c>
      <c r="G69" s="103"/>
      <c r="H69" s="102" t="str">
        <f aca="false">'Scout 4'!$C28</f>
        <v> </v>
      </c>
      <c r="I69" s="103"/>
      <c r="J69" s="102" t="str">
        <f aca="false">'Scout 5'!$C28</f>
        <v> </v>
      </c>
      <c r="K69" s="103"/>
      <c r="L69" s="102" t="str">
        <f aca="false">'Scout 6'!$C28</f>
        <v> </v>
      </c>
      <c r="M69" s="103"/>
      <c r="N69" s="102" t="str">
        <f aca="false">'Scout 7'!$C28</f>
        <v> </v>
      </c>
      <c r="O69" s="103"/>
      <c r="P69" s="102" t="str">
        <f aca="false">'Scout 8'!$C28</f>
        <v> </v>
      </c>
      <c r="Q69" s="103"/>
      <c r="R69" s="102" t="str">
        <f aca="false">'Scout 9'!$C28</f>
        <v> </v>
      </c>
      <c r="S69" s="103"/>
      <c r="T69" s="102" t="str">
        <f aca="false">'Scout 10'!$C28</f>
        <v> </v>
      </c>
      <c r="U69" s="103"/>
      <c r="V69" s="102" t="str">
        <f aca="false">'Scout 11'!$C28</f>
        <v> </v>
      </c>
      <c r="W69" s="103"/>
      <c r="X69" s="102" t="str">
        <f aca="false">'Scout 12'!$C28</f>
        <v> </v>
      </c>
      <c r="Y69" s="103"/>
      <c r="Z69" s="102" t="str">
        <f aca="false">'Scout 13'!$C28</f>
        <v> </v>
      </c>
      <c r="AA69" s="103"/>
      <c r="AB69" s="102" t="str">
        <f aca="false">'Scout 14'!$C28</f>
        <v> </v>
      </c>
      <c r="AC69" s="103"/>
      <c r="AD69" s="102" t="str">
        <f aca="false">'Scout 15'!$C28</f>
        <v> </v>
      </c>
      <c r="AE69" s="103"/>
    </row>
    <row r="70" customFormat="false" ht="12.75" hidden="false" customHeight="false" outlineLevel="0" collapsed="false">
      <c r="A70" s="101" t="s">
        <v>762</v>
      </c>
      <c r="B70" s="102" t="str">
        <f aca="false">'Scout 1'!$C29</f>
        <v> </v>
      </c>
      <c r="C70" s="103"/>
      <c r="D70" s="102" t="str">
        <f aca="false">'Scout 2'!$C29</f>
        <v> </v>
      </c>
      <c r="E70" s="103"/>
      <c r="F70" s="102" t="str">
        <f aca="false">'Scout 3'!$C29</f>
        <v> </v>
      </c>
      <c r="G70" s="103"/>
      <c r="H70" s="102" t="str">
        <f aca="false">'Scout 4'!$C29</f>
        <v> </v>
      </c>
      <c r="I70" s="103"/>
      <c r="J70" s="102" t="str">
        <f aca="false">'Scout 5'!$C29</f>
        <v> </v>
      </c>
      <c r="K70" s="103"/>
      <c r="L70" s="102" t="str">
        <f aca="false">'Scout 6'!$C29</f>
        <v> </v>
      </c>
      <c r="M70" s="103"/>
      <c r="N70" s="102" t="str">
        <f aca="false">'Scout 7'!$C29</f>
        <v> </v>
      </c>
      <c r="O70" s="103"/>
      <c r="P70" s="102" t="str">
        <f aca="false">'Scout 8'!$C29</f>
        <v> </v>
      </c>
      <c r="Q70" s="103"/>
      <c r="R70" s="102" t="str">
        <f aca="false">'Scout 9'!$C29</f>
        <v> </v>
      </c>
      <c r="S70" s="103"/>
      <c r="T70" s="102" t="str">
        <f aca="false">'Scout 10'!$C29</f>
        <v> </v>
      </c>
      <c r="U70" s="103"/>
      <c r="V70" s="102" t="str">
        <f aca="false">'Scout 11'!$C29</f>
        <v> </v>
      </c>
      <c r="W70" s="103"/>
      <c r="X70" s="102" t="str">
        <f aca="false">'Scout 12'!$C29</f>
        <v> </v>
      </c>
      <c r="Y70" s="103"/>
      <c r="Z70" s="102" t="str">
        <f aca="false">'Scout 13'!$C29</f>
        <v> </v>
      </c>
      <c r="AA70" s="103"/>
      <c r="AB70" s="102" t="str">
        <f aca="false">'Scout 14'!$C29</f>
        <v> </v>
      </c>
      <c r="AC70" s="103"/>
      <c r="AD70" s="102" t="str">
        <f aca="false">'Scout 15'!$C29</f>
        <v> </v>
      </c>
      <c r="AE70" s="103"/>
    </row>
    <row r="71" customFormat="false" ht="12.75" hidden="false" customHeight="false" outlineLevel="0" collapsed="false">
      <c r="A71" s="101" t="s">
        <v>763</v>
      </c>
      <c r="B71" s="102" t="str">
        <f aca="false">'Scout 1'!$C30</f>
        <v> </v>
      </c>
      <c r="C71" s="103"/>
      <c r="D71" s="102" t="str">
        <f aca="false">'Scout 2'!$C30</f>
        <v> </v>
      </c>
      <c r="E71" s="103"/>
      <c r="F71" s="102" t="str">
        <f aca="false">'Scout 3'!$C30</f>
        <v> </v>
      </c>
      <c r="G71" s="103"/>
      <c r="H71" s="102" t="str">
        <f aca="false">'Scout 4'!$C30</f>
        <v> </v>
      </c>
      <c r="I71" s="103"/>
      <c r="J71" s="102" t="str">
        <f aca="false">'Scout 5'!$C30</f>
        <v> </v>
      </c>
      <c r="K71" s="103"/>
      <c r="L71" s="102" t="str">
        <f aca="false">'Scout 6'!$C30</f>
        <v> </v>
      </c>
      <c r="M71" s="103"/>
      <c r="N71" s="102" t="str">
        <f aca="false">'Scout 7'!$C30</f>
        <v> </v>
      </c>
      <c r="O71" s="103"/>
      <c r="P71" s="102" t="str">
        <f aca="false">'Scout 8'!$C30</f>
        <v> </v>
      </c>
      <c r="Q71" s="103"/>
      <c r="R71" s="102" t="str">
        <f aca="false">'Scout 9'!$C30</f>
        <v> </v>
      </c>
      <c r="S71" s="103"/>
      <c r="T71" s="102" t="str">
        <f aca="false">'Scout 10'!$C30</f>
        <v> </v>
      </c>
      <c r="U71" s="103"/>
      <c r="V71" s="102" t="str">
        <f aca="false">'Scout 11'!$C30</f>
        <v> </v>
      </c>
      <c r="W71" s="103"/>
      <c r="X71" s="102" t="str">
        <f aca="false">'Scout 12'!$C30</f>
        <v> </v>
      </c>
      <c r="Y71" s="103"/>
      <c r="Z71" s="102" t="str">
        <f aca="false">'Scout 13'!$C30</f>
        <v> </v>
      </c>
      <c r="AA71" s="103"/>
      <c r="AB71" s="102" t="str">
        <f aca="false">'Scout 14'!$C30</f>
        <v> </v>
      </c>
      <c r="AC71" s="103"/>
      <c r="AD71" s="102" t="str">
        <f aca="false">'Scout 15'!$C30</f>
        <v> </v>
      </c>
      <c r="AE71" s="103"/>
    </row>
    <row r="72" customFormat="false" ht="12.75" hidden="false" customHeight="false" outlineLevel="0" collapsed="false">
      <c r="A72" s="101" t="s">
        <v>764</v>
      </c>
      <c r="B72" s="102" t="str">
        <f aca="false">'Scout 1'!$C31</f>
        <v> </v>
      </c>
      <c r="C72" s="103"/>
      <c r="D72" s="102" t="str">
        <f aca="false">'Scout 2'!$C31</f>
        <v> </v>
      </c>
      <c r="E72" s="103"/>
      <c r="F72" s="102" t="str">
        <f aca="false">'Scout 3'!$C31</f>
        <v> </v>
      </c>
      <c r="G72" s="103"/>
      <c r="H72" s="102" t="str">
        <f aca="false">'Scout 4'!$C31</f>
        <v> </v>
      </c>
      <c r="I72" s="103"/>
      <c r="J72" s="102" t="str">
        <f aca="false">'Scout 5'!$C31</f>
        <v> </v>
      </c>
      <c r="K72" s="103"/>
      <c r="L72" s="102" t="str">
        <f aca="false">'Scout 6'!$C31</f>
        <v> </v>
      </c>
      <c r="M72" s="103"/>
      <c r="N72" s="102" t="str">
        <f aca="false">'Scout 7'!$C31</f>
        <v> </v>
      </c>
      <c r="O72" s="103"/>
      <c r="P72" s="102" t="str">
        <f aca="false">'Scout 8'!$C31</f>
        <v> </v>
      </c>
      <c r="Q72" s="103"/>
      <c r="R72" s="102" t="str">
        <f aca="false">'Scout 9'!$C31</f>
        <v> </v>
      </c>
      <c r="S72" s="103"/>
      <c r="T72" s="102" t="str">
        <f aca="false">'Scout 10'!$C31</f>
        <v> </v>
      </c>
      <c r="U72" s="103"/>
      <c r="V72" s="102" t="str">
        <f aca="false">'Scout 11'!$C31</f>
        <v> </v>
      </c>
      <c r="W72" s="103"/>
      <c r="X72" s="102" t="str">
        <f aca="false">'Scout 12'!$C31</f>
        <v> </v>
      </c>
      <c r="Y72" s="103"/>
      <c r="Z72" s="102" t="str">
        <f aca="false">'Scout 13'!$C31</f>
        <v> </v>
      </c>
      <c r="AA72" s="103"/>
      <c r="AB72" s="102" t="str">
        <f aca="false">'Scout 14'!$C31</f>
        <v> </v>
      </c>
      <c r="AC72" s="103"/>
      <c r="AD72" s="102" t="str">
        <f aca="false">'Scout 15'!$C31</f>
        <v> </v>
      </c>
      <c r="AE72" s="103"/>
    </row>
    <row r="73" customFormat="false" ht="12.75" hidden="false" customHeight="false" outlineLevel="0" collapsed="false">
      <c r="A73" s="101" t="s">
        <v>765</v>
      </c>
      <c r="B73" s="102" t="str">
        <f aca="false">'Scout 1'!$C32</f>
        <v> </v>
      </c>
      <c r="C73" s="103"/>
      <c r="D73" s="102" t="str">
        <f aca="false">'Scout 2'!$C32</f>
        <v> </v>
      </c>
      <c r="E73" s="103"/>
      <c r="F73" s="102" t="str">
        <f aca="false">'Scout 3'!$C32</f>
        <v> </v>
      </c>
      <c r="G73" s="103"/>
      <c r="H73" s="102" t="str">
        <f aca="false">'Scout 4'!$C32</f>
        <v> </v>
      </c>
      <c r="I73" s="103"/>
      <c r="J73" s="102" t="str">
        <f aca="false">'Scout 5'!$C32</f>
        <v> </v>
      </c>
      <c r="K73" s="103"/>
      <c r="L73" s="102" t="str">
        <f aca="false">'Scout 6'!$C32</f>
        <v> </v>
      </c>
      <c r="M73" s="103"/>
      <c r="N73" s="102" t="str">
        <f aca="false">'Scout 7'!$C32</f>
        <v> </v>
      </c>
      <c r="O73" s="103"/>
      <c r="P73" s="102" t="str">
        <f aca="false">'Scout 8'!$C32</f>
        <v> </v>
      </c>
      <c r="Q73" s="103"/>
      <c r="R73" s="102" t="str">
        <f aca="false">'Scout 9'!$C32</f>
        <v> </v>
      </c>
      <c r="S73" s="103"/>
      <c r="T73" s="102" t="str">
        <f aca="false">'Scout 10'!$C32</f>
        <v> </v>
      </c>
      <c r="U73" s="103"/>
      <c r="V73" s="102" t="str">
        <f aca="false">'Scout 11'!$C32</f>
        <v> </v>
      </c>
      <c r="W73" s="103"/>
      <c r="X73" s="102" t="str">
        <f aca="false">'Scout 12'!$C32</f>
        <v> </v>
      </c>
      <c r="Y73" s="103"/>
      <c r="Z73" s="102" t="str">
        <f aca="false">'Scout 13'!$C32</f>
        <v> </v>
      </c>
      <c r="AA73" s="103"/>
      <c r="AB73" s="102" t="str">
        <f aca="false">'Scout 14'!$C32</f>
        <v> </v>
      </c>
      <c r="AC73" s="103"/>
      <c r="AD73" s="102" t="str">
        <f aca="false">'Scout 15'!$C32</f>
        <v> </v>
      </c>
      <c r="AE73" s="103"/>
    </row>
    <row r="74" customFormat="false" ht="12.75" hidden="false" customHeight="false" outlineLevel="0" collapsed="false">
      <c r="A74" s="101" t="s">
        <v>766</v>
      </c>
      <c r="B74" s="102" t="str">
        <f aca="false">'Scout 1'!$C33</f>
        <v> </v>
      </c>
      <c r="C74" s="103"/>
      <c r="D74" s="102" t="str">
        <f aca="false">'Scout 2'!$C33</f>
        <v> </v>
      </c>
      <c r="E74" s="103"/>
      <c r="F74" s="102" t="str">
        <f aca="false">'Scout 3'!$C33</f>
        <v> </v>
      </c>
      <c r="G74" s="103"/>
      <c r="H74" s="102" t="str">
        <f aca="false">'Scout 4'!$C33</f>
        <v> </v>
      </c>
      <c r="I74" s="103"/>
      <c r="J74" s="102" t="str">
        <f aca="false">'Scout 5'!$C33</f>
        <v> </v>
      </c>
      <c r="K74" s="103"/>
      <c r="L74" s="102" t="str">
        <f aca="false">'Scout 6'!$C33</f>
        <v> </v>
      </c>
      <c r="M74" s="103"/>
      <c r="N74" s="102" t="str">
        <f aca="false">'Scout 7'!$C33</f>
        <v> </v>
      </c>
      <c r="O74" s="103"/>
      <c r="P74" s="102" t="str">
        <f aca="false">'Scout 8'!$C33</f>
        <v> </v>
      </c>
      <c r="Q74" s="103"/>
      <c r="R74" s="102" t="str">
        <f aca="false">'Scout 9'!$C33</f>
        <v> </v>
      </c>
      <c r="S74" s="103"/>
      <c r="T74" s="102" t="str">
        <f aca="false">'Scout 10'!$C33</f>
        <v> </v>
      </c>
      <c r="U74" s="103"/>
      <c r="V74" s="102" t="str">
        <f aca="false">'Scout 11'!$C33</f>
        <v> </v>
      </c>
      <c r="W74" s="103"/>
      <c r="X74" s="102" t="str">
        <f aca="false">'Scout 12'!$C33</f>
        <v> </v>
      </c>
      <c r="Y74" s="103"/>
      <c r="Z74" s="102" t="str">
        <f aca="false">'Scout 13'!$C33</f>
        <v> </v>
      </c>
      <c r="AA74" s="103"/>
      <c r="AB74" s="102" t="str">
        <f aca="false">'Scout 14'!$C33</f>
        <v> </v>
      </c>
      <c r="AC74" s="103"/>
      <c r="AD74" s="102" t="str">
        <f aca="false">'Scout 15'!$C33</f>
        <v> </v>
      </c>
      <c r="AE74" s="103"/>
    </row>
    <row r="75" customFormat="false" ht="12.75" hidden="false" customHeight="false" outlineLevel="0" collapsed="false">
      <c r="A75" s="104" t="s">
        <v>138</v>
      </c>
      <c r="B75" s="102" t="str">
        <f aca="false">'Scout 1'!$C34</f>
        <v> </v>
      </c>
      <c r="C75" s="103"/>
      <c r="D75" s="102" t="str">
        <f aca="false">'Scout 2'!$C34</f>
        <v> </v>
      </c>
      <c r="E75" s="103"/>
      <c r="F75" s="102" t="str">
        <f aca="false">'Scout 3'!$C34</f>
        <v> </v>
      </c>
      <c r="G75" s="103"/>
      <c r="H75" s="102" t="str">
        <f aca="false">'Scout 4'!$C34</f>
        <v> </v>
      </c>
      <c r="I75" s="103"/>
      <c r="J75" s="102" t="str">
        <f aca="false">'Scout 5'!$C34</f>
        <v> </v>
      </c>
      <c r="K75" s="103"/>
      <c r="L75" s="102" t="str">
        <f aca="false">'Scout 6'!$C34</f>
        <v> </v>
      </c>
      <c r="M75" s="103"/>
      <c r="N75" s="102" t="str">
        <f aca="false">'Scout 7'!$C34</f>
        <v> </v>
      </c>
      <c r="O75" s="103"/>
      <c r="P75" s="102" t="str">
        <f aca="false">'Scout 8'!$C34</f>
        <v> </v>
      </c>
      <c r="Q75" s="103"/>
      <c r="R75" s="102" t="str">
        <f aca="false">'Scout 9'!$C34</f>
        <v> </v>
      </c>
      <c r="S75" s="103"/>
      <c r="T75" s="102" t="str">
        <f aca="false">'Scout 10'!$C34</f>
        <v> </v>
      </c>
      <c r="U75" s="103"/>
      <c r="V75" s="102" t="str">
        <f aca="false">'Scout 11'!$C34</f>
        <v> </v>
      </c>
      <c r="W75" s="103"/>
      <c r="X75" s="102" t="str">
        <f aca="false">'Scout 12'!$C34</f>
        <v> </v>
      </c>
      <c r="Y75" s="103"/>
      <c r="Z75" s="102" t="str">
        <f aca="false">'Scout 13'!$C34</f>
        <v> </v>
      </c>
      <c r="AA75" s="103"/>
      <c r="AB75" s="102" t="str">
        <f aca="false">'Scout 14'!$C34</f>
        <v> </v>
      </c>
      <c r="AC75" s="103"/>
      <c r="AD75" s="102" t="str">
        <f aca="false">'Scout 15'!$C34</f>
        <v> </v>
      </c>
      <c r="AE75" s="103"/>
    </row>
    <row r="76" customFormat="false" ht="12.75" hidden="false" customHeight="false" outlineLevel="0" collapsed="false">
      <c r="A76" s="101" t="s">
        <v>767</v>
      </c>
      <c r="B76" s="102" t="str">
        <f aca="false">'Scout 1'!$C35</f>
        <v> </v>
      </c>
      <c r="C76" s="103"/>
      <c r="D76" s="102" t="str">
        <f aca="false">'Scout 2'!$C35</f>
        <v> </v>
      </c>
      <c r="E76" s="103"/>
      <c r="F76" s="102" t="str">
        <f aca="false">'Scout 3'!$C35</f>
        <v> </v>
      </c>
      <c r="G76" s="103"/>
      <c r="H76" s="102" t="str">
        <f aca="false">'Scout 4'!$C35</f>
        <v> </v>
      </c>
      <c r="I76" s="103"/>
      <c r="J76" s="102" t="str">
        <f aca="false">'Scout 5'!$C35</f>
        <v> </v>
      </c>
      <c r="K76" s="103"/>
      <c r="L76" s="102" t="str">
        <f aca="false">'Scout 6'!$C35</f>
        <v> </v>
      </c>
      <c r="M76" s="103"/>
      <c r="N76" s="102" t="str">
        <f aca="false">'Scout 7'!$C35</f>
        <v> </v>
      </c>
      <c r="O76" s="103"/>
      <c r="P76" s="102" t="str">
        <f aca="false">'Scout 8'!$C35</f>
        <v> </v>
      </c>
      <c r="Q76" s="103"/>
      <c r="R76" s="102" t="str">
        <f aca="false">'Scout 9'!$C35</f>
        <v> </v>
      </c>
      <c r="S76" s="103"/>
      <c r="T76" s="102" t="str">
        <f aca="false">'Scout 10'!$C35</f>
        <v> </v>
      </c>
      <c r="U76" s="103"/>
      <c r="V76" s="102" t="str">
        <f aca="false">'Scout 11'!$C35</f>
        <v> </v>
      </c>
      <c r="W76" s="103"/>
      <c r="X76" s="102" t="str">
        <f aca="false">'Scout 12'!$C35</f>
        <v> </v>
      </c>
      <c r="Y76" s="103"/>
      <c r="Z76" s="102" t="str">
        <f aca="false">'Scout 13'!$C35</f>
        <v> </v>
      </c>
      <c r="AA76" s="103"/>
      <c r="AB76" s="102" t="str">
        <f aca="false">'Scout 14'!$C35</f>
        <v> </v>
      </c>
      <c r="AC76" s="103"/>
      <c r="AD76" s="102" t="str">
        <f aca="false">'Scout 15'!$C35</f>
        <v> </v>
      </c>
      <c r="AE76" s="103"/>
    </row>
    <row r="77" customFormat="false" ht="12.75" hidden="false" customHeight="false" outlineLevel="0" collapsed="false">
      <c r="A77" s="101" t="s">
        <v>768</v>
      </c>
      <c r="B77" s="102" t="str">
        <f aca="false">'Scout 1'!$C36</f>
        <v> </v>
      </c>
      <c r="C77" s="103"/>
      <c r="D77" s="102" t="str">
        <f aca="false">'Scout 2'!$C36</f>
        <v> </v>
      </c>
      <c r="E77" s="103"/>
      <c r="F77" s="102" t="str">
        <f aca="false">'Scout 3'!$C36</f>
        <v> </v>
      </c>
      <c r="G77" s="103"/>
      <c r="H77" s="102" t="str">
        <f aca="false">'Scout 4'!$C36</f>
        <v> </v>
      </c>
      <c r="I77" s="103"/>
      <c r="J77" s="102" t="str">
        <f aca="false">'Scout 5'!$C36</f>
        <v> </v>
      </c>
      <c r="K77" s="103"/>
      <c r="L77" s="102" t="str">
        <f aca="false">'Scout 6'!$C36</f>
        <v> </v>
      </c>
      <c r="M77" s="103"/>
      <c r="N77" s="102" t="str">
        <f aca="false">'Scout 7'!$C36</f>
        <v> </v>
      </c>
      <c r="O77" s="103"/>
      <c r="P77" s="102" t="str">
        <f aca="false">'Scout 8'!$C36</f>
        <v> </v>
      </c>
      <c r="Q77" s="103"/>
      <c r="R77" s="102" t="str">
        <f aca="false">'Scout 9'!$C36</f>
        <v> </v>
      </c>
      <c r="S77" s="103"/>
      <c r="T77" s="102" t="str">
        <f aca="false">'Scout 10'!$C36</f>
        <v> </v>
      </c>
      <c r="U77" s="103"/>
      <c r="V77" s="102" t="str">
        <f aca="false">'Scout 11'!$C36</f>
        <v> </v>
      </c>
      <c r="W77" s="103"/>
      <c r="X77" s="102" t="str">
        <f aca="false">'Scout 12'!$C36</f>
        <v> </v>
      </c>
      <c r="Y77" s="103"/>
      <c r="Z77" s="102" t="str">
        <f aca="false">'Scout 13'!$C36</f>
        <v> </v>
      </c>
      <c r="AA77" s="103"/>
      <c r="AB77" s="102" t="str">
        <f aca="false">'Scout 14'!$C36</f>
        <v> </v>
      </c>
      <c r="AC77" s="103"/>
      <c r="AD77" s="102" t="str">
        <f aca="false">'Scout 15'!$C36</f>
        <v> </v>
      </c>
      <c r="AE77" s="103"/>
    </row>
    <row r="78" customFormat="false" ht="12.75" hidden="false" customHeight="false" outlineLevel="0" collapsed="false">
      <c r="A78" s="104" t="s">
        <v>769</v>
      </c>
      <c r="B78" s="102" t="str">
        <f aca="false">'Scout 1'!$C37</f>
        <v> </v>
      </c>
      <c r="C78" s="103"/>
      <c r="D78" s="102" t="str">
        <f aca="false">'Scout 2'!$C37</f>
        <v> </v>
      </c>
      <c r="E78" s="103"/>
      <c r="F78" s="102" t="str">
        <f aca="false">'Scout 3'!$C37</f>
        <v> </v>
      </c>
      <c r="G78" s="103"/>
      <c r="H78" s="102" t="str">
        <f aca="false">'Scout 4'!$C37</f>
        <v> </v>
      </c>
      <c r="I78" s="103"/>
      <c r="J78" s="102" t="str">
        <f aca="false">'Scout 5'!$C37</f>
        <v> </v>
      </c>
      <c r="K78" s="103"/>
      <c r="L78" s="102" t="str">
        <f aca="false">'Scout 6'!$C37</f>
        <v> </v>
      </c>
      <c r="M78" s="103"/>
      <c r="N78" s="102" t="str">
        <f aca="false">'Scout 7'!$C37</f>
        <v> </v>
      </c>
      <c r="O78" s="103"/>
      <c r="P78" s="102" t="str">
        <f aca="false">'Scout 8'!$C37</f>
        <v> </v>
      </c>
      <c r="Q78" s="103"/>
      <c r="R78" s="102" t="str">
        <f aca="false">'Scout 9'!$C37</f>
        <v> </v>
      </c>
      <c r="S78" s="103"/>
      <c r="T78" s="102" t="str">
        <f aca="false">'Scout 10'!$C37</f>
        <v> </v>
      </c>
      <c r="U78" s="103"/>
      <c r="V78" s="102" t="str">
        <f aca="false">'Scout 11'!$C37</f>
        <v> </v>
      </c>
      <c r="W78" s="103"/>
      <c r="X78" s="102" t="str">
        <f aca="false">'Scout 12'!$C37</f>
        <v> </v>
      </c>
      <c r="Y78" s="103"/>
      <c r="Z78" s="102" t="str">
        <f aca="false">'Scout 13'!$C37</f>
        <v> </v>
      </c>
      <c r="AA78" s="103"/>
      <c r="AB78" s="102" t="str">
        <f aca="false">'Scout 14'!$C37</f>
        <v> </v>
      </c>
      <c r="AC78" s="103"/>
      <c r="AD78" s="102" t="str">
        <f aca="false">'Scout 15'!$C37</f>
        <v> </v>
      </c>
      <c r="AE78" s="103"/>
    </row>
    <row r="79" customFormat="false" ht="12.75" hidden="false" customHeight="false" outlineLevel="0" collapsed="false">
      <c r="A79" s="101" t="s">
        <v>770</v>
      </c>
      <c r="B79" s="102" t="str">
        <f aca="false">'Scout 1'!$C38</f>
        <v> </v>
      </c>
      <c r="C79" s="103"/>
      <c r="D79" s="102" t="str">
        <f aca="false">'Scout 2'!$C38</f>
        <v> </v>
      </c>
      <c r="E79" s="103"/>
      <c r="F79" s="102" t="str">
        <f aca="false">'Scout 3'!$C38</f>
        <v> </v>
      </c>
      <c r="G79" s="103"/>
      <c r="H79" s="102" t="str">
        <f aca="false">'Scout 4'!$C38</f>
        <v> </v>
      </c>
      <c r="I79" s="103"/>
      <c r="J79" s="102" t="str">
        <f aca="false">'Scout 5'!$C38</f>
        <v> </v>
      </c>
      <c r="K79" s="103"/>
      <c r="L79" s="102" t="str">
        <f aca="false">'Scout 6'!$C38</f>
        <v> </v>
      </c>
      <c r="M79" s="103"/>
      <c r="N79" s="102" t="str">
        <f aca="false">'Scout 7'!$C38</f>
        <v> </v>
      </c>
      <c r="O79" s="103"/>
      <c r="P79" s="102" t="str">
        <f aca="false">'Scout 8'!$C38</f>
        <v> </v>
      </c>
      <c r="Q79" s="103"/>
      <c r="R79" s="102" t="str">
        <f aca="false">'Scout 9'!$C38</f>
        <v> </v>
      </c>
      <c r="S79" s="103"/>
      <c r="T79" s="102" t="str">
        <f aca="false">'Scout 10'!$C38</f>
        <v> </v>
      </c>
      <c r="U79" s="103"/>
      <c r="V79" s="102" t="str">
        <f aca="false">'Scout 11'!$C38</f>
        <v> </v>
      </c>
      <c r="W79" s="103"/>
      <c r="X79" s="102" t="str">
        <f aca="false">'Scout 12'!$C38</f>
        <v> </v>
      </c>
      <c r="Y79" s="103"/>
      <c r="Z79" s="102" t="str">
        <f aca="false">'Scout 13'!$C38</f>
        <v> </v>
      </c>
      <c r="AA79" s="103"/>
      <c r="AB79" s="102" t="str">
        <f aca="false">'Scout 14'!$C38</f>
        <v> </v>
      </c>
      <c r="AC79" s="103"/>
      <c r="AD79" s="102" t="str">
        <f aca="false">'Scout 15'!$C38</f>
        <v> </v>
      </c>
      <c r="AE79" s="103"/>
    </row>
    <row r="80" customFormat="false" ht="12.75" hidden="false" customHeight="false" outlineLevel="0" collapsed="false">
      <c r="A80" s="101" t="s">
        <v>771</v>
      </c>
      <c r="B80" s="102" t="str">
        <f aca="false">'Scout 1'!$C39</f>
        <v> </v>
      </c>
      <c r="C80" s="103"/>
      <c r="D80" s="102" t="str">
        <f aca="false">'Scout 2'!$C39</f>
        <v> </v>
      </c>
      <c r="E80" s="103"/>
      <c r="F80" s="102" t="str">
        <f aca="false">'Scout 3'!$C39</f>
        <v> </v>
      </c>
      <c r="G80" s="103"/>
      <c r="H80" s="102" t="str">
        <f aca="false">'Scout 4'!$C39</f>
        <v> </v>
      </c>
      <c r="I80" s="103"/>
      <c r="J80" s="102" t="str">
        <f aca="false">'Scout 5'!$C39</f>
        <v> </v>
      </c>
      <c r="K80" s="103"/>
      <c r="L80" s="102" t="str">
        <f aca="false">'Scout 6'!$C39</f>
        <v> </v>
      </c>
      <c r="M80" s="103"/>
      <c r="N80" s="102" t="str">
        <f aca="false">'Scout 7'!$C39</f>
        <v> </v>
      </c>
      <c r="O80" s="103"/>
      <c r="P80" s="102" t="str">
        <f aca="false">'Scout 8'!$C39</f>
        <v> </v>
      </c>
      <c r="Q80" s="103"/>
      <c r="R80" s="102" t="str">
        <f aca="false">'Scout 9'!$C39</f>
        <v> </v>
      </c>
      <c r="S80" s="103"/>
      <c r="T80" s="102" t="str">
        <f aca="false">'Scout 10'!$C39</f>
        <v> </v>
      </c>
      <c r="U80" s="103"/>
      <c r="V80" s="102" t="str">
        <f aca="false">'Scout 11'!$C39</f>
        <v> </v>
      </c>
      <c r="W80" s="103"/>
      <c r="X80" s="102" t="str">
        <f aca="false">'Scout 12'!$C39</f>
        <v> </v>
      </c>
      <c r="Y80" s="103"/>
      <c r="Z80" s="102" t="str">
        <f aca="false">'Scout 13'!$C39</f>
        <v> </v>
      </c>
      <c r="AA80" s="103"/>
      <c r="AB80" s="102" t="str">
        <f aca="false">'Scout 14'!$C39</f>
        <v> </v>
      </c>
      <c r="AC80" s="103"/>
      <c r="AD80" s="102" t="str">
        <f aca="false">'Scout 15'!$C39</f>
        <v> </v>
      </c>
      <c r="AE80" s="103"/>
    </row>
    <row r="81" customFormat="false" ht="12.75" hidden="false" customHeight="false" outlineLevel="0" collapsed="false">
      <c r="A81" s="101" t="s">
        <v>772</v>
      </c>
      <c r="B81" s="102" t="str">
        <f aca="false">'Scout 1'!$C40</f>
        <v> </v>
      </c>
      <c r="C81" s="103"/>
      <c r="D81" s="102" t="str">
        <f aca="false">'Scout 2'!$C40</f>
        <v> </v>
      </c>
      <c r="E81" s="103"/>
      <c r="F81" s="102" t="str">
        <f aca="false">'Scout 3'!$C40</f>
        <v> </v>
      </c>
      <c r="G81" s="103"/>
      <c r="H81" s="102" t="str">
        <f aca="false">'Scout 4'!$C40</f>
        <v> </v>
      </c>
      <c r="I81" s="103"/>
      <c r="J81" s="102" t="str">
        <f aca="false">'Scout 5'!$C40</f>
        <v> </v>
      </c>
      <c r="K81" s="103"/>
      <c r="L81" s="102" t="str">
        <f aca="false">'Scout 6'!$C40</f>
        <v> </v>
      </c>
      <c r="M81" s="103"/>
      <c r="N81" s="102" t="str">
        <f aca="false">'Scout 7'!$C40</f>
        <v> </v>
      </c>
      <c r="O81" s="103"/>
      <c r="P81" s="102" t="str">
        <f aca="false">'Scout 8'!$C40</f>
        <v> </v>
      </c>
      <c r="Q81" s="103"/>
      <c r="R81" s="102" t="str">
        <f aca="false">'Scout 9'!$C40</f>
        <v> </v>
      </c>
      <c r="S81" s="103"/>
      <c r="T81" s="102" t="str">
        <f aca="false">'Scout 10'!$C40</f>
        <v> </v>
      </c>
      <c r="U81" s="103"/>
      <c r="V81" s="102" t="str">
        <f aca="false">'Scout 11'!$C40</f>
        <v> </v>
      </c>
      <c r="W81" s="103"/>
      <c r="X81" s="102" t="str">
        <f aca="false">'Scout 12'!$C40</f>
        <v> </v>
      </c>
      <c r="Y81" s="103"/>
      <c r="Z81" s="102" t="str">
        <f aca="false">'Scout 13'!$C40</f>
        <v> </v>
      </c>
      <c r="AA81" s="103"/>
      <c r="AB81" s="102" t="str">
        <f aca="false">'Scout 14'!$C40</f>
        <v> </v>
      </c>
      <c r="AC81" s="103"/>
      <c r="AD81" s="102" t="str">
        <f aca="false">'Scout 15'!$C40</f>
        <v> </v>
      </c>
      <c r="AE81" s="103"/>
    </row>
    <row r="82" customFormat="false" ht="12.75" hidden="false" customHeight="false" outlineLevel="0" collapsed="false">
      <c r="A82" s="101" t="s">
        <v>773</v>
      </c>
      <c r="B82" s="102" t="str">
        <f aca="false">'Scout 1'!$C41</f>
        <v> </v>
      </c>
      <c r="C82" s="103"/>
      <c r="D82" s="102" t="str">
        <f aca="false">'Scout 2'!$C41</f>
        <v> </v>
      </c>
      <c r="E82" s="103"/>
      <c r="F82" s="102" t="str">
        <f aca="false">'Scout 3'!$C41</f>
        <v> </v>
      </c>
      <c r="G82" s="103"/>
      <c r="H82" s="102" t="str">
        <f aca="false">'Scout 4'!$C41</f>
        <v> </v>
      </c>
      <c r="I82" s="103"/>
      <c r="J82" s="102" t="str">
        <f aca="false">'Scout 5'!$C41</f>
        <v> </v>
      </c>
      <c r="K82" s="103"/>
      <c r="L82" s="102" t="str">
        <f aca="false">'Scout 6'!$C41</f>
        <v> </v>
      </c>
      <c r="M82" s="103"/>
      <c r="N82" s="102" t="str">
        <f aca="false">'Scout 7'!$C41</f>
        <v> </v>
      </c>
      <c r="O82" s="103"/>
      <c r="P82" s="102" t="str">
        <f aca="false">'Scout 8'!$C41</f>
        <v> </v>
      </c>
      <c r="Q82" s="103"/>
      <c r="R82" s="102" t="str">
        <f aca="false">'Scout 9'!$C41</f>
        <v> </v>
      </c>
      <c r="S82" s="103"/>
      <c r="T82" s="102" t="str">
        <f aca="false">'Scout 10'!$C41</f>
        <v> </v>
      </c>
      <c r="U82" s="103"/>
      <c r="V82" s="102" t="str">
        <f aca="false">'Scout 11'!$C41</f>
        <v> </v>
      </c>
      <c r="W82" s="103"/>
      <c r="X82" s="102" t="str">
        <f aca="false">'Scout 12'!$C41</f>
        <v> </v>
      </c>
      <c r="Y82" s="103"/>
      <c r="Z82" s="102" t="str">
        <f aca="false">'Scout 13'!$C41</f>
        <v> </v>
      </c>
      <c r="AA82" s="103"/>
      <c r="AB82" s="102" t="str">
        <f aca="false">'Scout 14'!$C41</f>
        <v> </v>
      </c>
      <c r="AC82" s="103"/>
      <c r="AD82" s="102" t="str">
        <f aca="false">'Scout 15'!$C41</f>
        <v> </v>
      </c>
      <c r="AE82" s="103"/>
    </row>
    <row r="83" customFormat="false" ht="12.75" hidden="false" customHeight="false" outlineLevel="0" collapsed="false">
      <c r="A83" s="101" t="s">
        <v>774</v>
      </c>
      <c r="B83" s="102" t="str">
        <f aca="false">'Scout 1'!$C42</f>
        <v> </v>
      </c>
      <c r="C83" s="103"/>
      <c r="D83" s="102" t="str">
        <f aca="false">'Scout 2'!$C42</f>
        <v> </v>
      </c>
      <c r="E83" s="103"/>
      <c r="F83" s="102" t="str">
        <f aca="false">'Scout 3'!$C42</f>
        <v> </v>
      </c>
      <c r="G83" s="103"/>
      <c r="H83" s="102" t="str">
        <f aca="false">'Scout 4'!$C42</f>
        <v> </v>
      </c>
      <c r="I83" s="103"/>
      <c r="J83" s="102" t="str">
        <f aca="false">'Scout 5'!$C42</f>
        <v> </v>
      </c>
      <c r="K83" s="103"/>
      <c r="L83" s="102" t="str">
        <f aca="false">'Scout 6'!$C42</f>
        <v> </v>
      </c>
      <c r="M83" s="103"/>
      <c r="N83" s="102" t="str">
        <f aca="false">'Scout 7'!$C42</f>
        <v> </v>
      </c>
      <c r="O83" s="103"/>
      <c r="P83" s="102" t="str">
        <f aca="false">'Scout 8'!$C42</f>
        <v> </v>
      </c>
      <c r="Q83" s="103"/>
      <c r="R83" s="102" t="str">
        <f aca="false">'Scout 9'!$C42</f>
        <v> </v>
      </c>
      <c r="S83" s="103"/>
      <c r="T83" s="102" t="str">
        <f aca="false">'Scout 10'!$C42</f>
        <v> </v>
      </c>
      <c r="U83" s="103"/>
      <c r="V83" s="102" t="str">
        <f aca="false">'Scout 11'!$C42</f>
        <v> </v>
      </c>
      <c r="W83" s="103"/>
      <c r="X83" s="102" t="str">
        <f aca="false">'Scout 12'!$C42</f>
        <v> </v>
      </c>
      <c r="Y83" s="103"/>
      <c r="Z83" s="102" t="str">
        <f aca="false">'Scout 13'!$C42</f>
        <v> </v>
      </c>
      <c r="AA83" s="103"/>
      <c r="AB83" s="102" t="str">
        <f aca="false">'Scout 14'!$C42</f>
        <v> </v>
      </c>
      <c r="AC83" s="103"/>
      <c r="AD83" s="102" t="str">
        <f aca="false">'Scout 15'!$C42</f>
        <v> </v>
      </c>
      <c r="AE83" s="103"/>
    </row>
    <row r="84" customFormat="false" ht="12.75" hidden="false" customHeight="false" outlineLevel="0" collapsed="false">
      <c r="A84" s="101" t="s">
        <v>775</v>
      </c>
      <c r="B84" s="102" t="str">
        <f aca="false">'Scout 1'!$C43</f>
        <v> </v>
      </c>
      <c r="C84" s="103"/>
      <c r="D84" s="102" t="str">
        <f aca="false">'Scout 2'!$C43</f>
        <v> </v>
      </c>
      <c r="E84" s="103"/>
      <c r="F84" s="102" t="str">
        <f aca="false">'Scout 3'!$C43</f>
        <v> </v>
      </c>
      <c r="G84" s="103"/>
      <c r="H84" s="102" t="str">
        <f aca="false">'Scout 4'!$C43</f>
        <v> </v>
      </c>
      <c r="I84" s="103"/>
      <c r="J84" s="102" t="str">
        <f aca="false">'Scout 5'!$C43</f>
        <v> </v>
      </c>
      <c r="K84" s="103"/>
      <c r="L84" s="102" t="str">
        <f aca="false">'Scout 6'!$C43</f>
        <v> </v>
      </c>
      <c r="M84" s="103"/>
      <c r="N84" s="102" t="str">
        <f aca="false">'Scout 7'!$C43</f>
        <v> </v>
      </c>
      <c r="O84" s="103"/>
      <c r="P84" s="102" t="str">
        <f aca="false">'Scout 8'!$C43</f>
        <v> </v>
      </c>
      <c r="Q84" s="103"/>
      <c r="R84" s="102" t="str">
        <f aca="false">'Scout 9'!$C43</f>
        <v> </v>
      </c>
      <c r="S84" s="103"/>
      <c r="T84" s="102" t="str">
        <f aca="false">'Scout 10'!$C43</f>
        <v> </v>
      </c>
      <c r="U84" s="103"/>
      <c r="V84" s="102" t="str">
        <f aca="false">'Scout 11'!$C43</f>
        <v> </v>
      </c>
      <c r="W84" s="103"/>
      <c r="X84" s="102" t="str">
        <f aca="false">'Scout 12'!$C43</f>
        <v> </v>
      </c>
      <c r="Y84" s="103"/>
      <c r="Z84" s="102" t="str">
        <f aca="false">'Scout 13'!$C43</f>
        <v> </v>
      </c>
      <c r="AA84" s="103"/>
      <c r="AB84" s="102" t="str">
        <f aca="false">'Scout 14'!$C43</f>
        <v> </v>
      </c>
      <c r="AC84" s="103"/>
      <c r="AD84" s="102" t="str">
        <f aca="false">'Scout 15'!$C43</f>
        <v> </v>
      </c>
      <c r="AE84" s="103"/>
    </row>
    <row r="85" customFormat="false" ht="12.75" hidden="false" customHeight="false" outlineLevel="0" collapsed="false">
      <c r="A85" s="101" t="s">
        <v>776</v>
      </c>
      <c r="B85" s="102" t="str">
        <f aca="false">'Scout 1'!$C44</f>
        <v> </v>
      </c>
      <c r="C85" s="103"/>
      <c r="D85" s="102" t="str">
        <f aca="false">'Scout 2'!$C44</f>
        <v> </v>
      </c>
      <c r="E85" s="103"/>
      <c r="F85" s="102" t="str">
        <f aca="false">'Scout 3'!$C44</f>
        <v> </v>
      </c>
      <c r="G85" s="103"/>
      <c r="H85" s="102" t="str">
        <f aca="false">'Scout 4'!$C44</f>
        <v> </v>
      </c>
      <c r="I85" s="103"/>
      <c r="J85" s="102" t="str">
        <f aca="false">'Scout 5'!$C44</f>
        <v> </v>
      </c>
      <c r="K85" s="103"/>
      <c r="L85" s="102" t="str">
        <f aca="false">'Scout 6'!$C44</f>
        <v> </v>
      </c>
      <c r="M85" s="103"/>
      <c r="N85" s="102" t="str">
        <f aca="false">'Scout 7'!$C44</f>
        <v> </v>
      </c>
      <c r="O85" s="103"/>
      <c r="P85" s="102" t="str">
        <f aca="false">'Scout 8'!$C44</f>
        <v> </v>
      </c>
      <c r="Q85" s="103"/>
      <c r="R85" s="102" t="str">
        <f aca="false">'Scout 9'!$C44</f>
        <v> </v>
      </c>
      <c r="S85" s="103"/>
      <c r="T85" s="102" t="str">
        <f aca="false">'Scout 10'!$C44</f>
        <v> </v>
      </c>
      <c r="U85" s="103"/>
      <c r="V85" s="102" t="str">
        <f aca="false">'Scout 11'!$C44</f>
        <v> </v>
      </c>
      <c r="W85" s="103"/>
      <c r="X85" s="102" t="str">
        <f aca="false">'Scout 12'!$C44</f>
        <v> </v>
      </c>
      <c r="Y85" s="103"/>
      <c r="Z85" s="102" t="str">
        <f aca="false">'Scout 13'!$C44</f>
        <v> </v>
      </c>
      <c r="AA85" s="103"/>
      <c r="AB85" s="102" t="str">
        <f aca="false">'Scout 14'!$C44</f>
        <v> </v>
      </c>
      <c r="AC85" s="103"/>
      <c r="AD85" s="102" t="str">
        <f aca="false">'Scout 15'!$C44</f>
        <v> </v>
      </c>
      <c r="AE85" s="103"/>
    </row>
    <row r="86" customFormat="false" ht="12.75" hidden="false" customHeight="false" outlineLevel="0" collapsed="false">
      <c r="A86" s="101" t="s">
        <v>777</v>
      </c>
      <c r="B86" s="102" t="str">
        <f aca="false">'Scout 1'!$C45</f>
        <v> </v>
      </c>
      <c r="C86" s="103"/>
      <c r="D86" s="102" t="str">
        <f aca="false">'Scout 2'!$C45</f>
        <v> </v>
      </c>
      <c r="E86" s="103"/>
      <c r="F86" s="102" t="str">
        <f aca="false">'Scout 3'!$C45</f>
        <v> </v>
      </c>
      <c r="G86" s="103"/>
      <c r="H86" s="102" t="str">
        <f aca="false">'Scout 4'!$C45</f>
        <v> </v>
      </c>
      <c r="I86" s="103"/>
      <c r="J86" s="102" t="str">
        <f aca="false">'Scout 5'!$C45</f>
        <v> </v>
      </c>
      <c r="K86" s="103"/>
      <c r="L86" s="102" t="str">
        <f aca="false">'Scout 6'!$C45</f>
        <v> </v>
      </c>
      <c r="M86" s="103"/>
      <c r="N86" s="102" t="str">
        <f aca="false">'Scout 7'!$C45</f>
        <v> </v>
      </c>
      <c r="O86" s="103"/>
      <c r="P86" s="102" t="str">
        <f aca="false">'Scout 8'!$C45</f>
        <v> </v>
      </c>
      <c r="Q86" s="103"/>
      <c r="R86" s="102" t="str">
        <f aca="false">'Scout 9'!$C45</f>
        <v> </v>
      </c>
      <c r="S86" s="103"/>
      <c r="T86" s="102" t="str">
        <f aca="false">'Scout 10'!$C45</f>
        <v> </v>
      </c>
      <c r="U86" s="103"/>
      <c r="V86" s="102" t="str">
        <f aca="false">'Scout 11'!$C45</f>
        <v> </v>
      </c>
      <c r="W86" s="103"/>
      <c r="X86" s="102" t="str">
        <f aca="false">'Scout 12'!$C45</f>
        <v> </v>
      </c>
      <c r="Y86" s="103"/>
      <c r="Z86" s="102" t="str">
        <f aca="false">'Scout 13'!$C45</f>
        <v> </v>
      </c>
      <c r="AA86" s="103"/>
      <c r="AB86" s="102" t="str">
        <f aca="false">'Scout 14'!$C45</f>
        <v> </v>
      </c>
      <c r="AC86" s="103"/>
      <c r="AD86" s="102" t="str">
        <f aca="false">'Scout 15'!$C45</f>
        <v> </v>
      </c>
      <c r="AE86" s="103"/>
    </row>
    <row r="87" customFormat="false" ht="12.75" hidden="false" customHeight="false" outlineLevel="0" collapsed="false">
      <c r="A87" s="101" t="s">
        <v>778</v>
      </c>
      <c r="B87" s="102" t="str">
        <f aca="false">'Scout 1'!$C46</f>
        <v> </v>
      </c>
      <c r="C87" s="103"/>
      <c r="D87" s="102" t="str">
        <f aca="false">'Scout 2'!$C46</f>
        <v> </v>
      </c>
      <c r="E87" s="103"/>
      <c r="F87" s="102" t="str">
        <f aca="false">'Scout 3'!$C46</f>
        <v> </v>
      </c>
      <c r="G87" s="103"/>
      <c r="H87" s="102" t="str">
        <f aca="false">'Scout 4'!$C46</f>
        <v> </v>
      </c>
      <c r="I87" s="103"/>
      <c r="J87" s="102" t="str">
        <f aca="false">'Scout 5'!$C46</f>
        <v> </v>
      </c>
      <c r="K87" s="103"/>
      <c r="L87" s="102" t="str">
        <f aca="false">'Scout 6'!$C46</f>
        <v> </v>
      </c>
      <c r="M87" s="103"/>
      <c r="N87" s="102" t="str">
        <f aca="false">'Scout 7'!$C46</f>
        <v> </v>
      </c>
      <c r="O87" s="103"/>
      <c r="P87" s="102" t="str">
        <f aca="false">'Scout 8'!$C46</f>
        <v> </v>
      </c>
      <c r="Q87" s="103"/>
      <c r="R87" s="102" t="str">
        <f aca="false">'Scout 9'!$C46</f>
        <v> </v>
      </c>
      <c r="S87" s="103"/>
      <c r="T87" s="102" t="str">
        <f aca="false">'Scout 10'!$C46</f>
        <v> </v>
      </c>
      <c r="U87" s="103"/>
      <c r="V87" s="102" t="str">
        <f aca="false">'Scout 11'!$C46</f>
        <v> </v>
      </c>
      <c r="W87" s="103"/>
      <c r="X87" s="102" t="str">
        <f aca="false">'Scout 12'!$C46</f>
        <v> </v>
      </c>
      <c r="Y87" s="103"/>
      <c r="Z87" s="102" t="str">
        <f aca="false">'Scout 13'!$C46</f>
        <v> </v>
      </c>
      <c r="AA87" s="103"/>
      <c r="AB87" s="102" t="str">
        <f aca="false">'Scout 14'!$C46</f>
        <v> </v>
      </c>
      <c r="AC87" s="103"/>
      <c r="AD87" s="102" t="str">
        <f aca="false">'Scout 15'!$C46</f>
        <v> </v>
      </c>
      <c r="AE87" s="103"/>
    </row>
    <row r="88" customFormat="false" ht="12.75" hidden="false" customHeight="false" outlineLevel="0" collapsed="false">
      <c r="A88" s="101" t="s">
        <v>779</v>
      </c>
      <c r="B88" s="102" t="str">
        <f aca="false">'Scout 1'!$C47</f>
        <v> </v>
      </c>
      <c r="C88" s="103"/>
      <c r="D88" s="102" t="str">
        <f aca="false">'Scout 2'!$C47</f>
        <v> </v>
      </c>
      <c r="E88" s="103"/>
      <c r="F88" s="102" t="str">
        <f aca="false">'Scout 3'!$C47</f>
        <v> </v>
      </c>
      <c r="G88" s="103"/>
      <c r="H88" s="102" t="str">
        <f aca="false">'Scout 4'!$C47</f>
        <v> </v>
      </c>
      <c r="I88" s="103"/>
      <c r="J88" s="102" t="str">
        <f aca="false">'Scout 5'!$C47</f>
        <v> </v>
      </c>
      <c r="K88" s="103"/>
      <c r="L88" s="102" t="str">
        <f aca="false">'Scout 6'!$C47</f>
        <v> </v>
      </c>
      <c r="M88" s="103"/>
      <c r="N88" s="102" t="str">
        <f aca="false">'Scout 7'!$C47</f>
        <v> </v>
      </c>
      <c r="O88" s="103"/>
      <c r="P88" s="102" t="str">
        <f aca="false">'Scout 8'!$C47</f>
        <v> </v>
      </c>
      <c r="Q88" s="103"/>
      <c r="R88" s="102" t="str">
        <f aca="false">'Scout 9'!$C47</f>
        <v> </v>
      </c>
      <c r="S88" s="103"/>
      <c r="T88" s="102" t="str">
        <f aca="false">'Scout 10'!$C47</f>
        <v> </v>
      </c>
      <c r="U88" s="103"/>
      <c r="V88" s="102" t="str">
        <f aca="false">'Scout 11'!$C47</f>
        <v> </v>
      </c>
      <c r="W88" s="103"/>
      <c r="X88" s="102" t="str">
        <f aca="false">'Scout 12'!$C47</f>
        <v> </v>
      </c>
      <c r="Y88" s="103"/>
      <c r="Z88" s="102" t="str">
        <f aca="false">'Scout 13'!$C47</f>
        <v> </v>
      </c>
      <c r="AA88" s="103"/>
      <c r="AB88" s="102" t="str">
        <f aca="false">'Scout 14'!$C47</f>
        <v> </v>
      </c>
      <c r="AC88" s="103"/>
      <c r="AD88" s="102" t="str">
        <f aca="false">'Scout 15'!$C47</f>
        <v> </v>
      </c>
      <c r="AE88" s="103"/>
    </row>
    <row r="89" customFormat="false" ht="12.75" hidden="false" customHeight="false" outlineLevel="0" collapsed="false">
      <c r="A89" s="101" t="s">
        <v>780</v>
      </c>
      <c r="B89" s="102" t="str">
        <f aca="false">'Scout 1'!$C48</f>
        <v> </v>
      </c>
      <c r="C89" s="103"/>
      <c r="D89" s="102" t="str">
        <f aca="false">'Scout 2'!$C48</f>
        <v> </v>
      </c>
      <c r="E89" s="103"/>
      <c r="F89" s="102" t="str">
        <f aca="false">'Scout 3'!$C48</f>
        <v> </v>
      </c>
      <c r="G89" s="103"/>
      <c r="H89" s="102" t="str">
        <f aca="false">'Scout 4'!$C48</f>
        <v> </v>
      </c>
      <c r="I89" s="103"/>
      <c r="J89" s="102" t="str">
        <f aca="false">'Scout 5'!$C48</f>
        <v> </v>
      </c>
      <c r="K89" s="103"/>
      <c r="L89" s="102" t="str">
        <f aca="false">'Scout 6'!$C48</f>
        <v> </v>
      </c>
      <c r="M89" s="103"/>
      <c r="N89" s="102" t="str">
        <f aca="false">'Scout 7'!$C48</f>
        <v> </v>
      </c>
      <c r="O89" s="103"/>
      <c r="P89" s="102" t="str">
        <f aca="false">'Scout 8'!$C48</f>
        <v> </v>
      </c>
      <c r="Q89" s="103"/>
      <c r="R89" s="102" t="str">
        <f aca="false">'Scout 9'!$C48</f>
        <v> </v>
      </c>
      <c r="S89" s="103"/>
      <c r="T89" s="102" t="str">
        <f aca="false">'Scout 10'!$C48</f>
        <v> </v>
      </c>
      <c r="U89" s="103"/>
      <c r="V89" s="102" t="str">
        <f aca="false">'Scout 11'!$C48</f>
        <v> </v>
      </c>
      <c r="W89" s="103"/>
      <c r="X89" s="102" t="str">
        <f aca="false">'Scout 12'!$C48</f>
        <v> </v>
      </c>
      <c r="Y89" s="103"/>
      <c r="Z89" s="102" t="str">
        <f aca="false">'Scout 13'!$C48</f>
        <v> </v>
      </c>
      <c r="AA89" s="103"/>
      <c r="AB89" s="102" t="str">
        <f aca="false">'Scout 14'!$C48</f>
        <v> </v>
      </c>
      <c r="AC89" s="103"/>
      <c r="AD89" s="102" t="str">
        <f aca="false">'Scout 15'!$C48</f>
        <v> </v>
      </c>
      <c r="AE89" s="103"/>
    </row>
  </sheetData>
  <sheetProtection sheet="true" password="9af3" objects="true" scenarios="true"/>
  <mergeCells count="15">
    <mergeCell ref="B1:C1"/>
    <mergeCell ref="D1:E1"/>
    <mergeCell ref="F1:G1"/>
    <mergeCell ref="H1:I1"/>
    <mergeCell ref="J1:K1"/>
    <mergeCell ref="L1:M1"/>
    <mergeCell ref="N1:O1"/>
    <mergeCell ref="P1:Q1"/>
    <mergeCell ref="R1:S1"/>
    <mergeCell ref="T1:U1"/>
    <mergeCell ref="V1:W1"/>
    <mergeCell ref="X1:Y1"/>
    <mergeCell ref="Z1:AA1"/>
    <mergeCell ref="AB1:AC1"/>
    <mergeCell ref="AD1:AE1"/>
  </mergeCells>
  <printOptions headings="false" gridLines="false" gridLinesSet="true" horizontalCentered="false" verticalCentered="false"/>
  <pageMargins left="0.5" right="0.5" top="0.984027777777778" bottom="0.5"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Beltloop and PinTrax
&amp;12Summary Page - &amp;D</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B1"/>
    </sheetView>
  </sheetViews>
  <sheetFormatPr defaultColWidth="11.41796875" defaultRowHeight="12.75" zeroHeight="false" outlineLevelRow="0" outlineLevelCol="0"/>
  <cols>
    <col collapsed="false" customWidth="true" hidden="false" outlineLevel="0" max="1" min="1" style="117" width="22.14"/>
    <col collapsed="false" customWidth="true" hidden="false" outlineLevel="0" max="2" min="2" style="118" width="5.71"/>
    <col collapsed="false" customWidth="true" hidden="false" outlineLevel="0" max="3" min="3" style="119" width="5.56"/>
    <col collapsed="false" customWidth="true" hidden="false" outlineLevel="0" max="4" min="4" style="119" width="3.14"/>
    <col collapsed="false" customWidth="true" hidden="false" outlineLevel="0" max="5" min="5" style="119" width="16.13"/>
    <col collapsed="false" customWidth="true" hidden="false" outlineLevel="0" max="6" min="6" style="119" width="3.28"/>
    <col collapsed="false" customWidth="true" hidden="false" outlineLevel="0" max="7" min="7" style="119" width="29.56"/>
    <col collapsed="false" customWidth="true" hidden="false" outlineLevel="0" max="8" min="8" style="119" width="3.14"/>
    <col collapsed="false" customWidth="true" hidden="false" outlineLevel="0" max="9" min="9" style="119" width="3.42"/>
    <col collapsed="false" customWidth="true" hidden="false" outlineLevel="0" max="10" min="10" style="119" width="15.85"/>
    <col collapsed="false" customWidth="true" hidden="false" outlineLevel="0" max="11" min="11" style="119" width="3.28"/>
    <col collapsed="false" customWidth="true" hidden="false" outlineLevel="0" max="12" min="12" style="119" width="30.7"/>
    <col collapsed="false" customWidth="true" hidden="false" outlineLevel="0" max="13" min="13" style="119" width="3.14"/>
    <col collapsed="false" customWidth="true" hidden="false" outlineLevel="0" max="14" min="14" style="119" width="3.42"/>
    <col collapsed="false" customWidth="true" hidden="false" outlineLevel="0" max="15" min="15" style="119" width="15.85"/>
    <col collapsed="false" customWidth="true" hidden="false" outlineLevel="0" max="16" min="16" style="119" width="3.28"/>
    <col collapsed="false" customWidth="true" hidden="false" outlineLevel="0" max="17" min="17" style="119" width="32.41"/>
    <col collapsed="false" customWidth="true" hidden="false" outlineLevel="0" max="18" min="18" style="119" width="3.14"/>
    <col collapsed="false" customWidth="false" hidden="false" outlineLevel="0" max="23" min="19" style="119" width="11.42"/>
    <col collapsed="false" customWidth="false" hidden="false" outlineLevel="0" max="257" min="24" style="117" width="11.42"/>
  </cols>
  <sheetData>
    <row r="1" customFormat="false" ht="23.25" hidden="false" customHeight="false" outlineLevel="0" collapsed="false">
      <c r="A1" s="120" t="e">
        <f aca="true">RIGHT(CELL("filename",A1),SUM(LEN(CELL("filename",A1))-SEARCH("]",CELL("filename",A1),1)))</f>
        <v>#VALUE!</v>
      </c>
      <c r="B1" s="120"/>
      <c r="D1" s="117"/>
      <c r="E1" s="121" t="s">
        <v>781</v>
      </c>
      <c r="F1" s="121"/>
      <c r="G1" s="121"/>
      <c r="H1" s="121"/>
      <c r="J1" s="121" t="s">
        <v>781</v>
      </c>
      <c r="K1" s="121"/>
      <c r="L1" s="121"/>
      <c r="M1" s="121"/>
      <c r="O1" s="121" t="s">
        <v>781</v>
      </c>
      <c r="P1" s="121"/>
      <c r="Q1" s="121"/>
      <c r="R1" s="121"/>
      <c r="T1" s="122"/>
      <c r="U1" s="122"/>
      <c r="V1" s="122"/>
      <c r="W1" s="122"/>
      <c r="X1" s="123"/>
    </row>
    <row r="2" customFormat="false" ht="14.1" hidden="false" customHeight="true" outlineLevel="0" collapsed="false">
      <c r="A2" s="124" t="s">
        <v>782</v>
      </c>
      <c r="B2" s="125"/>
      <c r="C2" s="126"/>
      <c r="D2" s="117"/>
      <c r="E2" s="121"/>
      <c r="F2" s="121"/>
      <c r="G2" s="121"/>
      <c r="H2" s="121"/>
      <c r="J2" s="121"/>
      <c r="K2" s="121"/>
      <c r="L2" s="121"/>
      <c r="M2" s="121"/>
      <c r="O2" s="121"/>
      <c r="P2" s="121"/>
      <c r="Q2" s="121"/>
      <c r="R2" s="121"/>
      <c r="T2" s="127"/>
      <c r="U2" s="122"/>
      <c r="V2" s="122"/>
      <c r="W2" s="122"/>
      <c r="X2" s="123"/>
    </row>
    <row r="3" customFormat="false" ht="14.1" hidden="false" customHeight="true" outlineLevel="0" collapsed="false">
      <c r="D3" s="117"/>
      <c r="E3" s="128" t="s">
        <v>783</v>
      </c>
      <c r="F3" s="129" t="n">
        <v>1</v>
      </c>
      <c r="G3" s="130" t="s">
        <v>43</v>
      </c>
      <c r="H3" s="131" t="str">
        <f aca="false">IF(Beltloops!E8=""," ",Beltloops!E8)</f>
        <v> </v>
      </c>
      <c r="J3" s="132" t="s">
        <v>754</v>
      </c>
      <c r="K3" s="129" t="n">
        <v>1</v>
      </c>
      <c r="L3" s="130" t="s">
        <v>92</v>
      </c>
      <c r="M3" s="133" t="str">
        <f aca="false">IF(Beltloops!E70=""," ",Beltloops!E70)</f>
        <v> </v>
      </c>
      <c r="O3" s="132" t="s">
        <v>767</v>
      </c>
      <c r="P3" s="129" t="n">
        <v>1</v>
      </c>
      <c r="Q3" s="130" t="s">
        <v>143</v>
      </c>
      <c r="R3" s="133" t="str">
        <f aca="false">IF(Beltloops!E142=""," ",Beltloops!E142)</f>
        <v> </v>
      </c>
      <c r="T3" s="127"/>
      <c r="U3" s="122"/>
      <c r="V3" s="122"/>
      <c r="W3" s="122"/>
      <c r="X3" s="123"/>
      <c r="Y3" s="134"/>
      <c r="Z3" s="134"/>
      <c r="AA3" s="134"/>
    </row>
    <row r="4" customFormat="false" ht="14.1" hidden="false" customHeight="true" outlineLevel="0" collapsed="false">
      <c r="A4" s="135"/>
      <c r="B4" s="136" t="s">
        <v>784</v>
      </c>
      <c r="C4" s="137"/>
      <c r="D4" s="117"/>
      <c r="E4" s="138" t="s">
        <v>785</v>
      </c>
      <c r="F4" s="139" t="n">
        <v>2</v>
      </c>
      <c r="G4" s="140" t="s">
        <v>44</v>
      </c>
      <c r="H4" s="131" t="str">
        <f aca="false">IF(Beltloops!E9=""," ",Beltloops!E9)</f>
        <v> </v>
      </c>
      <c r="I4" s="141"/>
      <c r="J4" s="142" t="s">
        <v>786</v>
      </c>
      <c r="K4" s="139" t="n">
        <v>2</v>
      </c>
      <c r="L4" s="140" t="s">
        <v>93</v>
      </c>
      <c r="M4" s="133" t="str">
        <f aca="false">IF(Beltloops!E71=""," ",Beltloops!E71)</f>
        <v> </v>
      </c>
      <c r="N4" s="143"/>
      <c r="O4" s="142" t="s">
        <v>786</v>
      </c>
      <c r="P4" s="139" t="n">
        <v>2</v>
      </c>
      <c r="Q4" s="140" t="s">
        <v>144</v>
      </c>
      <c r="R4" s="133" t="str">
        <f aca="false">IF(Beltloops!E143=""," ",Beltloops!E143)</f>
        <v> </v>
      </c>
      <c r="S4" s="122"/>
      <c r="T4" s="122"/>
      <c r="U4" s="122"/>
      <c r="V4" s="122"/>
      <c r="W4" s="122"/>
      <c r="X4" s="123"/>
      <c r="Y4" s="144"/>
      <c r="Z4" s="126"/>
      <c r="AA4" s="145"/>
    </row>
    <row r="5" customFormat="false" ht="14.1" hidden="false" customHeight="true" outlineLevel="0" collapsed="false">
      <c r="A5" s="146" t="s">
        <v>787</v>
      </c>
      <c r="B5" s="136"/>
      <c r="C5" s="137" t="s">
        <v>788</v>
      </c>
      <c r="D5" s="117"/>
      <c r="E5" s="139"/>
      <c r="F5" s="139" t="n">
        <v>3</v>
      </c>
      <c r="G5" s="147" t="s">
        <v>45</v>
      </c>
      <c r="H5" s="131" t="str">
        <f aca="false">IF(Beltloops!E10=""," ",Beltloops!E10)</f>
        <v> </v>
      </c>
      <c r="I5" s="148"/>
      <c r="J5" s="149" t="s">
        <v>785</v>
      </c>
      <c r="K5" s="129" t="n">
        <v>3</v>
      </c>
      <c r="L5" s="147" t="s">
        <v>94</v>
      </c>
      <c r="M5" s="133" t="str">
        <f aca="false">IF(Beltloops!E72=""," ",Beltloops!E72)</f>
        <v> </v>
      </c>
      <c r="N5" s="150"/>
      <c r="O5" s="149" t="s">
        <v>785</v>
      </c>
      <c r="P5" s="129" t="n">
        <v>3</v>
      </c>
      <c r="Q5" s="147" t="s">
        <v>145</v>
      </c>
      <c r="R5" s="133" t="str">
        <f aca="false">IF(Beltloops!E144=""," ",Beltloops!E144)</f>
        <v> </v>
      </c>
      <c r="S5" s="123"/>
      <c r="T5" s="122"/>
      <c r="U5" s="122"/>
      <c r="V5" s="122"/>
      <c r="W5" s="122"/>
      <c r="X5" s="123"/>
      <c r="Y5" s="151"/>
      <c r="Z5" s="126"/>
      <c r="AA5" s="145"/>
    </row>
    <row r="6" customFormat="false" ht="14.1" hidden="false" customHeight="true" outlineLevel="0" collapsed="false">
      <c r="A6" s="101" t="s">
        <v>742</v>
      </c>
      <c r="B6" s="152" t="str">
        <f aca="false">Beltloops!E11</f>
        <v> </v>
      </c>
      <c r="C6" s="153" t="str">
        <f aca="false">Pins!E20</f>
        <v> </v>
      </c>
      <c r="E6" s="128" t="s">
        <v>789</v>
      </c>
      <c r="F6" s="139" t="n">
        <v>1</v>
      </c>
      <c r="G6" s="130" t="s">
        <v>205</v>
      </c>
      <c r="H6" s="154" t="str">
        <f aca="false">IF(Pins!E9=""," ",Pins!E9)</f>
        <v> </v>
      </c>
      <c r="I6" s="148"/>
      <c r="J6" s="132" t="s">
        <v>790</v>
      </c>
      <c r="K6" s="155"/>
      <c r="L6" s="156" t="s">
        <v>791</v>
      </c>
      <c r="M6" s="157"/>
      <c r="N6" s="150"/>
      <c r="O6" s="132" t="s">
        <v>792</v>
      </c>
      <c r="P6" s="139" t="n">
        <v>1</v>
      </c>
      <c r="Q6" s="130" t="s">
        <v>561</v>
      </c>
      <c r="R6" s="133" t="str">
        <f aca="false">IF(Pins!E375=""," ",Pins!E375)</f>
        <v> </v>
      </c>
      <c r="S6" s="123"/>
      <c r="T6" s="122"/>
      <c r="U6" s="122"/>
      <c r="V6" s="122"/>
      <c r="W6" s="122"/>
      <c r="X6" s="123"/>
      <c r="Y6" s="151"/>
      <c r="Z6" s="126"/>
      <c r="AA6" s="145"/>
    </row>
    <row r="7" customFormat="false" ht="14.1" hidden="false" customHeight="true" outlineLevel="0" collapsed="false">
      <c r="A7" s="101" t="s">
        <v>743</v>
      </c>
      <c r="B7" s="152" t="str">
        <f aca="false">Beltloops!E16</f>
        <v> </v>
      </c>
      <c r="C7" s="152" t="str">
        <f aca="false">Pins!E35</f>
        <v> </v>
      </c>
      <c r="E7" s="138" t="s">
        <v>793</v>
      </c>
      <c r="F7" s="139" t="n">
        <v>2</v>
      </c>
      <c r="G7" s="140" t="s">
        <v>206</v>
      </c>
      <c r="H7" s="154" t="str">
        <f aca="false">IF(Pins!E10=""," ",Pins!E10)</f>
        <v> </v>
      </c>
      <c r="I7" s="148"/>
      <c r="J7" s="158" t="s">
        <v>794</v>
      </c>
      <c r="K7" s="159" t="n">
        <v>1</v>
      </c>
      <c r="L7" s="130" t="s">
        <v>379</v>
      </c>
      <c r="M7" s="133" t="str">
        <f aca="false">IF(Pins!E189=""," ",Pins!E189)</f>
        <v> </v>
      </c>
      <c r="N7" s="150"/>
      <c r="O7" s="158" t="s">
        <v>795</v>
      </c>
      <c r="P7" s="139" t="n">
        <v>2</v>
      </c>
      <c r="Q7" s="140" t="s">
        <v>562</v>
      </c>
      <c r="R7" s="133" t="str">
        <f aca="false">IF(Pins!E376=""," ",Pins!E376)</f>
        <v> </v>
      </c>
      <c r="S7" s="123"/>
      <c r="T7" s="122"/>
      <c r="U7" s="122"/>
      <c r="V7" s="122"/>
      <c r="W7" s="122"/>
      <c r="X7" s="145"/>
      <c r="Y7" s="151"/>
      <c r="Z7" s="126"/>
      <c r="AA7" s="145"/>
    </row>
    <row r="8" customFormat="false" ht="14.1" hidden="false" customHeight="true" outlineLevel="0" collapsed="false">
      <c r="A8" s="101" t="s">
        <v>744</v>
      </c>
      <c r="B8" s="152" t="str">
        <f aca="false">Beltloops!E21</f>
        <v> </v>
      </c>
      <c r="C8" s="153" t="str">
        <f aca="false">Pins!E48</f>
        <v> </v>
      </c>
      <c r="E8" s="138" t="s">
        <v>796</v>
      </c>
      <c r="F8" s="139" t="n">
        <v>3</v>
      </c>
      <c r="G8" s="140" t="s">
        <v>207</v>
      </c>
      <c r="H8" s="154" t="str">
        <f aca="false">IF(Pins!E11=""," ",Pins!E11)</f>
        <v> </v>
      </c>
      <c r="I8" s="148"/>
      <c r="J8" s="158" t="s">
        <v>786</v>
      </c>
      <c r="K8" s="139" t="n">
        <v>2</v>
      </c>
      <c r="L8" s="140" t="s">
        <v>380</v>
      </c>
      <c r="M8" s="133" t="str">
        <f aca="false">IF(Pins!E190=""," ",Pins!E190)</f>
        <v> </v>
      </c>
      <c r="N8" s="150"/>
      <c r="O8" s="158" t="s">
        <v>786</v>
      </c>
      <c r="P8" s="139" t="n">
        <v>3</v>
      </c>
      <c r="Q8" s="140" t="s">
        <v>563</v>
      </c>
      <c r="R8" s="133" t="str">
        <f aca="false">IF(Pins!E377=""," ",Pins!E377)</f>
        <v> </v>
      </c>
      <c r="S8" s="123"/>
      <c r="X8" s="145"/>
      <c r="Y8" s="151"/>
      <c r="Z8" s="126"/>
      <c r="AA8" s="145"/>
    </row>
    <row r="9" customFormat="false" ht="14.1" hidden="false" customHeight="true" outlineLevel="0" collapsed="false">
      <c r="A9" s="101" t="s">
        <v>745</v>
      </c>
      <c r="B9" s="152" t="str">
        <f aca="false">Beltloops!E26</f>
        <v> </v>
      </c>
      <c r="C9" s="153" t="str">
        <f aca="false">Pins!E63</f>
        <v> </v>
      </c>
      <c r="E9" s="128"/>
      <c r="F9" s="139" t="n">
        <v>4</v>
      </c>
      <c r="G9" s="140" t="s">
        <v>208</v>
      </c>
      <c r="H9" s="154" t="str">
        <f aca="false">IF(Pins!E12=""," ",Pins!E12)</f>
        <v> </v>
      </c>
      <c r="I9" s="148"/>
      <c r="J9" s="158" t="s">
        <v>797</v>
      </c>
      <c r="K9" s="139" t="n">
        <v>3</v>
      </c>
      <c r="L9" s="147" t="s">
        <v>381</v>
      </c>
      <c r="M9" s="133" t="str">
        <f aca="false">IF(Pins!E191=""," ",Pins!E191)</f>
        <v> </v>
      </c>
      <c r="N9" s="150"/>
      <c r="O9" s="158" t="s">
        <v>798</v>
      </c>
      <c r="P9" s="139" t="n">
        <v>4</v>
      </c>
      <c r="Q9" s="140" t="s">
        <v>564</v>
      </c>
      <c r="R9" s="133" t="str">
        <f aca="false">IF(Pins!E378=""," ",Pins!E378)</f>
        <v> </v>
      </c>
      <c r="S9" s="123"/>
      <c r="X9" s="145"/>
      <c r="Y9" s="151"/>
      <c r="Z9" s="126"/>
      <c r="AA9" s="145"/>
    </row>
    <row r="10" customFormat="false" ht="14.1" hidden="false" customHeight="true" outlineLevel="0" collapsed="false">
      <c r="A10" s="104" t="s">
        <v>746</v>
      </c>
      <c r="B10" s="152" t="str">
        <f aca="false">Beltloops!E31</f>
        <v> </v>
      </c>
      <c r="C10" s="152" t="str">
        <f aca="false">Pins!E77</f>
        <v> </v>
      </c>
      <c r="E10" s="128"/>
      <c r="F10" s="139" t="n">
        <v>5</v>
      </c>
      <c r="G10" s="140" t="s">
        <v>209</v>
      </c>
      <c r="H10" s="154" t="str">
        <f aca="false">IF(Pins!E13=""," ",Pins!E13)</f>
        <v> </v>
      </c>
      <c r="I10" s="148"/>
      <c r="J10" s="158" t="s">
        <v>799</v>
      </c>
      <c r="K10" s="160"/>
      <c r="L10" s="156" t="s">
        <v>800</v>
      </c>
      <c r="M10" s="161"/>
      <c r="N10" s="150"/>
      <c r="O10" s="149"/>
      <c r="P10" s="139" t="n">
        <v>5</v>
      </c>
      <c r="Q10" s="140" t="s">
        <v>565</v>
      </c>
      <c r="R10" s="133" t="str">
        <f aca="false">IF(Pins!E379=""," ",Pins!E379)</f>
        <v> </v>
      </c>
      <c r="S10" s="123"/>
      <c r="X10" s="145"/>
      <c r="Y10" s="145"/>
      <c r="Z10" s="145"/>
      <c r="AA10" s="145"/>
    </row>
    <row r="11" customFormat="false" ht="14.1" hidden="false" customHeight="true" outlineLevel="0" collapsed="false">
      <c r="A11" s="101" t="s">
        <v>747</v>
      </c>
      <c r="B11" s="152" t="str">
        <f aca="false">Beltloops!E36</f>
        <v> </v>
      </c>
      <c r="C11" s="153" t="str">
        <f aca="false">Pins!E92</f>
        <v> </v>
      </c>
      <c r="E11" s="162"/>
      <c r="F11" s="139" t="n">
        <v>6</v>
      </c>
      <c r="G11" s="140" t="s">
        <v>210</v>
      </c>
      <c r="H11" s="154" t="str">
        <f aca="false">IF(Pins!E14=""," ",Pins!E14)</f>
        <v> </v>
      </c>
      <c r="I11" s="148"/>
      <c r="J11" s="138" t="s">
        <v>801</v>
      </c>
      <c r="K11" s="159" t="n">
        <v>1</v>
      </c>
      <c r="L11" s="130" t="s">
        <v>384</v>
      </c>
      <c r="M11" s="133" t="str">
        <f aca="false">IF(Pins!E193=""," ",Pins!E193)</f>
        <v> </v>
      </c>
      <c r="N11" s="150"/>
      <c r="O11" s="128"/>
      <c r="P11" s="139" t="n">
        <v>6</v>
      </c>
      <c r="Q11" s="140" t="s">
        <v>566</v>
      </c>
      <c r="R11" s="133" t="str">
        <f aca="false">IF(Pins!E380=""," ",Pins!E380)</f>
        <v> </v>
      </c>
      <c r="S11" s="123"/>
      <c r="X11" s="145"/>
      <c r="Y11" s="145"/>
      <c r="Z11" s="123"/>
      <c r="AA11" s="123"/>
    </row>
    <row r="12" customFormat="false" ht="14.1" hidden="false" customHeight="true" outlineLevel="0" collapsed="false">
      <c r="A12" s="101" t="s">
        <v>748</v>
      </c>
      <c r="B12" s="152" t="str">
        <f aca="false">Beltloops!E41</f>
        <v> </v>
      </c>
      <c r="C12" s="153" t="str">
        <f aca="false">Pins!E108</f>
        <v> </v>
      </c>
      <c r="E12" s="128"/>
      <c r="F12" s="139" t="n">
        <v>7</v>
      </c>
      <c r="G12" s="140" t="s">
        <v>211</v>
      </c>
      <c r="H12" s="154" t="str">
        <f aca="false">IF(Pins!E15=""," ",Pins!E15)</f>
        <v> </v>
      </c>
      <c r="I12" s="148"/>
      <c r="J12" s="149"/>
      <c r="K12" s="139" t="n">
        <v>2</v>
      </c>
      <c r="L12" s="140" t="s">
        <v>385</v>
      </c>
      <c r="M12" s="133" t="str">
        <f aca="false">IF(Pins!E194=""," ",Pins!E194)</f>
        <v> </v>
      </c>
      <c r="N12" s="150"/>
      <c r="O12" s="162"/>
      <c r="P12" s="139" t="n">
        <v>7</v>
      </c>
      <c r="Q12" s="140" t="s">
        <v>567</v>
      </c>
      <c r="R12" s="133" t="str">
        <f aca="false">IF(Pins!E381=""," ",Pins!E381)</f>
        <v> </v>
      </c>
      <c r="S12" s="123"/>
      <c r="X12" s="145"/>
      <c r="Y12" s="145"/>
      <c r="Z12" s="123"/>
      <c r="AA12" s="123"/>
    </row>
    <row r="13" customFormat="false" ht="14.1" hidden="false" customHeight="true" outlineLevel="0" collapsed="false">
      <c r="A13" s="101" t="s">
        <v>749</v>
      </c>
      <c r="B13" s="152" t="str">
        <f aca="false">Beltloops!E46</f>
        <v> </v>
      </c>
      <c r="C13" s="153" t="str">
        <f aca="false">Pins!E122</f>
        <v> </v>
      </c>
      <c r="E13" s="138"/>
      <c r="F13" s="139" t="n">
        <v>8</v>
      </c>
      <c r="G13" s="140" t="s">
        <v>212</v>
      </c>
      <c r="H13" s="154" t="str">
        <f aca="false">IF(Pins!E16=""," ",Pins!E16)</f>
        <v> </v>
      </c>
      <c r="I13" s="148"/>
      <c r="J13" s="149"/>
      <c r="K13" s="139" t="n">
        <v>3</v>
      </c>
      <c r="L13" s="147" t="s">
        <v>386</v>
      </c>
      <c r="M13" s="133" t="str">
        <f aca="false">IF(Pins!E195=""," ",Pins!E195)</f>
        <v> </v>
      </c>
      <c r="N13" s="150"/>
      <c r="O13" s="162"/>
      <c r="P13" s="139" t="n">
        <v>8</v>
      </c>
      <c r="Q13" s="140" t="s">
        <v>568</v>
      </c>
      <c r="R13" s="133" t="str">
        <f aca="false">IF(Pins!E382=""," ",Pins!E382)</f>
        <v> </v>
      </c>
      <c r="S13" s="123"/>
      <c r="X13" s="145"/>
      <c r="Y13" s="145"/>
      <c r="Z13" s="123"/>
      <c r="AA13" s="123"/>
    </row>
    <row r="14" customFormat="false" ht="12.75" hidden="false" customHeight="false" outlineLevel="0" collapsed="false">
      <c r="A14" s="104" t="s">
        <v>750</v>
      </c>
      <c r="B14" s="152" t="str">
        <f aca="false">Beltloops!E53</f>
        <v> </v>
      </c>
      <c r="C14" s="152" t="str">
        <f aca="false">Pins!E138</f>
        <v> </v>
      </c>
      <c r="E14" s="128"/>
      <c r="F14" s="139" t="n">
        <v>9</v>
      </c>
      <c r="G14" s="140" t="s">
        <v>213</v>
      </c>
      <c r="H14" s="154" t="str">
        <f aca="false">IF(Pins!E17=""," ",Pins!E17)</f>
        <v> </v>
      </c>
      <c r="I14" s="148"/>
      <c r="J14" s="149"/>
      <c r="K14" s="129"/>
      <c r="L14" s="156" t="s">
        <v>802</v>
      </c>
      <c r="M14" s="161"/>
      <c r="N14" s="150"/>
      <c r="O14" s="149"/>
      <c r="P14" s="129" t="n">
        <v>9</v>
      </c>
      <c r="Q14" s="140" t="s">
        <v>569</v>
      </c>
      <c r="R14" s="133" t="str">
        <f aca="false">IF(Pins!E383=""," ",Pins!E383)</f>
        <v> </v>
      </c>
      <c r="S14" s="123"/>
      <c r="X14" s="145"/>
      <c r="Y14" s="145"/>
      <c r="Z14" s="123"/>
      <c r="AA14" s="123"/>
    </row>
    <row r="15" customFormat="false" ht="12.75" hidden="false" customHeight="true" outlineLevel="0" collapsed="false">
      <c r="A15" s="101" t="s">
        <v>751</v>
      </c>
      <c r="B15" s="152" t="str">
        <f aca="false">Beltloops!E58</f>
        <v> </v>
      </c>
      <c r="C15" s="153" t="str">
        <f aca="false">Pins!E153</f>
        <v> </v>
      </c>
      <c r="E15" s="128"/>
      <c r="F15" s="139" t="n">
        <v>10</v>
      </c>
      <c r="G15" s="140" t="s">
        <v>214</v>
      </c>
      <c r="H15" s="154" t="str">
        <f aca="false">IF(Pins!E18=""," ",Pins!E18)</f>
        <v> </v>
      </c>
      <c r="I15" s="148"/>
      <c r="J15" s="149"/>
      <c r="K15" s="129" t="n">
        <v>1</v>
      </c>
      <c r="L15" s="130" t="s">
        <v>389</v>
      </c>
      <c r="M15" s="133" t="str">
        <f aca="false">IF(Pins!E197=""," ",Pins!E197)</f>
        <v> </v>
      </c>
      <c r="N15" s="150"/>
      <c r="O15" s="149"/>
      <c r="P15" s="129" t="n">
        <v>10</v>
      </c>
      <c r="Q15" s="140" t="s">
        <v>570</v>
      </c>
      <c r="R15" s="133" t="str">
        <f aca="false">IF(Pins!E384=""," ",Pins!E384)</f>
        <v> </v>
      </c>
      <c r="S15" s="123"/>
      <c r="X15" s="145"/>
      <c r="Y15" s="145"/>
      <c r="Z15" s="123"/>
      <c r="AA15" s="123"/>
    </row>
    <row r="16" customFormat="false" ht="12.75" hidden="false" customHeight="false" outlineLevel="0" collapsed="false">
      <c r="A16" s="104" t="s">
        <v>752</v>
      </c>
      <c r="B16" s="152" t="str">
        <f aca="false">Beltloops!E63</f>
        <v> </v>
      </c>
      <c r="C16" s="152" t="str">
        <f aca="false">Pins!E168</f>
        <v> </v>
      </c>
      <c r="E16" s="128"/>
      <c r="F16" s="138" t="n">
        <v>11</v>
      </c>
      <c r="G16" s="147" t="s">
        <v>215</v>
      </c>
      <c r="H16" s="154" t="str">
        <f aca="false">IF(Pins!E19=""," ",Pins!E19)</f>
        <v> </v>
      </c>
      <c r="I16" s="148"/>
      <c r="J16" s="149"/>
      <c r="K16" s="129" t="n">
        <v>2</v>
      </c>
      <c r="L16" s="140" t="s">
        <v>390</v>
      </c>
      <c r="M16" s="133" t="str">
        <f aca="false">IF(Pins!E198=""," ",Pins!E198)</f>
        <v> </v>
      </c>
      <c r="N16" s="150"/>
      <c r="O16" s="163"/>
      <c r="P16" s="129" t="n">
        <v>11</v>
      </c>
      <c r="Q16" s="147" t="s">
        <v>571</v>
      </c>
      <c r="R16" s="133" t="str">
        <f aca="false">IF(Pins!E385=""," ",Pins!E385)</f>
        <v> </v>
      </c>
      <c r="S16" s="123"/>
      <c r="X16" s="145"/>
      <c r="Y16" s="145"/>
      <c r="Z16" s="123"/>
      <c r="AA16" s="123"/>
    </row>
    <row r="17" customFormat="false" ht="12.75" hidden="false" customHeight="false" outlineLevel="0" collapsed="false">
      <c r="A17" s="104" t="s">
        <v>753</v>
      </c>
      <c r="B17" s="152" t="str">
        <f aca="false">Beltloops!E68</f>
        <v> </v>
      </c>
      <c r="C17" s="152" t="str">
        <f aca="false">Pins!E183</f>
        <v> </v>
      </c>
      <c r="D17" s="122"/>
      <c r="E17" s="164"/>
      <c r="F17" s="165"/>
      <c r="G17" s="166"/>
      <c r="H17" s="167"/>
      <c r="I17" s="148"/>
      <c r="J17" s="149"/>
      <c r="K17" s="129" t="n">
        <v>3</v>
      </c>
      <c r="L17" s="140" t="s">
        <v>391</v>
      </c>
      <c r="M17" s="133" t="str">
        <f aca="false">IF(Pins!E199=""," ",Pins!E199)</f>
        <v> </v>
      </c>
      <c r="N17" s="150"/>
      <c r="S17" s="123"/>
      <c r="X17" s="123"/>
      <c r="Y17" s="123"/>
      <c r="Z17" s="123"/>
      <c r="AA17" s="123"/>
    </row>
    <row r="18" customFormat="false" ht="12.75" hidden="false" customHeight="true" outlineLevel="0" collapsed="false">
      <c r="A18" s="101" t="s">
        <v>754</v>
      </c>
      <c r="B18" s="152" t="str">
        <f aca="false">Beltloops!E73</f>
        <v> </v>
      </c>
      <c r="C18" s="153" t="str">
        <f aca="false">Pins!E210</f>
        <v> </v>
      </c>
      <c r="D18" s="122"/>
      <c r="E18" s="168" t="s">
        <v>743</v>
      </c>
      <c r="F18" s="159" t="n">
        <v>1</v>
      </c>
      <c r="G18" s="130" t="s">
        <v>48</v>
      </c>
      <c r="H18" s="169" t="str">
        <f aca="false">IF(Beltloops!E13=""," ",Beltloops!E13)</f>
        <v> </v>
      </c>
      <c r="I18" s="150"/>
      <c r="J18" s="149"/>
      <c r="K18" s="143" t="n">
        <v>4</v>
      </c>
      <c r="L18" s="147" t="s">
        <v>392</v>
      </c>
      <c r="M18" s="133" t="str">
        <f aca="false">IF(Pins!E200=""," ",Pins!E200)</f>
        <v> </v>
      </c>
      <c r="N18" s="150"/>
      <c r="O18" s="132" t="s">
        <v>768</v>
      </c>
      <c r="P18" s="129" t="n">
        <v>1</v>
      </c>
      <c r="Q18" s="130" t="s">
        <v>147</v>
      </c>
      <c r="R18" s="133" t="str">
        <f aca="false">IF(Beltloops!E147=""," ",Beltloops!E147)</f>
        <v> </v>
      </c>
      <c r="S18" s="123"/>
      <c r="X18" s="123"/>
      <c r="Y18" s="123"/>
      <c r="Z18" s="123"/>
      <c r="AA18" s="123"/>
    </row>
    <row r="19" customFormat="false" ht="12.75" hidden="false" customHeight="true" outlineLevel="0" collapsed="false">
      <c r="A19" s="101" t="s">
        <v>755</v>
      </c>
      <c r="B19" s="152" t="str">
        <f aca="false">Beltloops!E78</f>
        <v> </v>
      </c>
      <c r="C19" s="153" t="str">
        <f aca="false">Pins!E223</f>
        <v> </v>
      </c>
      <c r="D19" s="122"/>
      <c r="E19" s="162" t="s">
        <v>786</v>
      </c>
      <c r="F19" s="159" t="n">
        <v>2</v>
      </c>
      <c r="G19" s="140" t="s">
        <v>49</v>
      </c>
      <c r="H19" s="169" t="str">
        <f aca="false">IF(Beltloops!E14=""," ",Beltloops!E14)</f>
        <v> </v>
      </c>
      <c r="I19" s="148"/>
      <c r="J19" s="149"/>
      <c r="K19" s="129" t="s">
        <v>2</v>
      </c>
      <c r="L19" s="156" t="s">
        <v>803</v>
      </c>
      <c r="M19" s="161"/>
      <c r="N19" s="150"/>
      <c r="O19" s="142" t="s">
        <v>786</v>
      </c>
      <c r="P19" s="139" t="n">
        <v>2</v>
      </c>
      <c r="Q19" s="140" t="s">
        <v>148</v>
      </c>
      <c r="R19" s="133" t="str">
        <f aca="false">IF(Beltloops!E148=""," ",Beltloops!E148)</f>
        <v> </v>
      </c>
      <c r="S19" s="123"/>
      <c r="X19" s="123"/>
      <c r="Y19" s="123"/>
      <c r="Z19" s="123"/>
      <c r="AA19" s="123"/>
    </row>
    <row r="20" customFormat="false" ht="12.75" hidden="false" customHeight="true" outlineLevel="0" collapsed="false">
      <c r="A20" s="101" t="s">
        <v>756</v>
      </c>
      <c r="B20" s="152" t="str">
        <f aca="false">Beltloops!E83</f>
        <v> </v>
      </c>
      <c r="C20" s="153" t="str">
        <f aca="false">Pins!E240</f>
        <v> </v>
      </c>
      <c r="E20" s="163" t="s">
        <v>785</v>
      </c>
      <c r="F20" s="159" t="n">
        <v>3</v>
      </c>
      <c r="G20" s="147" t="s">
        <v>50</v>
      </c>
      <c r="H20" s="169" t="str">
        <f aca="false">IF(Beltloops!E15=""," ",Beltloops!E15)</f>
        <v> </v>
      </c>
      <c r="I20" s="148"/>
      <c r="J20" s="149"/>
      <c r="K20" s="159" t="n">
        <v>1</v>
      </c>
      <c r="L20" s="130" t="s">
        <v>395</v>
      </c>
      <c r="M20" s="133" t="str">
        <f aca="false">IF(Pins!E202=""," ",Pins!E202)</f>
        <v> </v>
      </c>
      <c r="N20" s="150"/>
      <c r="O20" s="149" t="s">
        <v>785</v>
      </c>
      <c r="P20" s="129" t="n">
        <v>3</v>
      </c>
      <c r="Q20" s="147" t="s">
        <v>149</v>
      </c>
      <c r="R20" s="133" t="str">
        <f aca="false">IF(Beltloops!E149=""," ",Beltloops!E149)</f>
        <v> </v>
      </c>
      <c r="S20" s="123"/>
      <c r="X20" s="123"/>
      <c r="Y20" s="123"/>
      <c r="Z20" s="123"/>
      <c r="AA20" s="123"/>
    </row>
    <row r="21" customFormat="false" ht="12.75" hidden="false" customHeight="true" outlineLevel="0" collapsed="false">
      <c r="A21" s="101" t="s">
        <v>757</v>
      </c>
      <c r="B21" s="152" t="str">
        <f aca="false">Beltloops!E88</f>
        <v> </v>
      </c>
      <c r="C21" s="153" t="str">
        <f aca="false">Pins!E255</f>
        <v> </v>
      </c>
      <c r="E21" s="162" t="s">
        <v>743</v>
      </c>
      <c r="F21" s="163" t="n">
        <v>1</v>
      </c>
      <c r="G21" s="130" t="s">
        <v>219</v>
      </c>
      <c r="H21" s="169" t="str">
        <f aca="false">IF(Pins!E23=""," ",Pins!E23)</f>
        <v> </v>
      </c>
      <c r="I21" s="148"/>
      <c r="J21" s="149"/>
      <c r="K21" s="159" t="n">
        <v>2</v>
      </c>
      <c r="L21" s="140" t="s">
        <v>396</v>
      </c>
      <c r="M21" s="133" t="str">
        <f aca="false">IF(Pins!E203=""," ",Pins!E203)</f>
        <v> </v>
      </c>
      <c r="N21" s="150"/>
      <c r="O21" s="132" t="s">
        <v>804</v>
      </c>
      <c r="P21" s="139" t="n">
        <v>1</v>
      </c>
      <c r="Q21" s="130" t="s">
        <v>575</v>
      </c>
      <c r="R21" s="133" t="str">
        <f aca="false">IF(Pins!E391=""," ",Pins!E391)</f>
        <v> </v>
      </c>
      <c r="S21" s="123"/>
      <c r="X21" s="123"/>
      <c r="Y21" s="123"/>
      <c r="Z21" s="123"/>
      <c r="AA21" s="123"/>
    </row>
    <row r="22" customFormat="false" ht="12.75" hidden="false" customHeight="true" outlineLevel="0" collapsed="false">
      <c r="A22" s="101" t="s">
        <v>758</v>
      </c>
      <c r="B22" s="152" t="str">
        <f aca="false">Beltloops!E95</f>
        <v> </v>
      </c>
      <c r="C22" s="153" t="str">
        <f aca="false">Pins!E267</f>
        <v> </v>
      </c>
      <c r="E22" s="162" t="s">
        <v>805</v>
      </c>
      <c r="F22" s="159" t="n">
        <v>2</v>
      </c>
      <c r="G22" s="140" t="s">
        <v>220</v>
      </c>
      <c r="H22" s="169" t="str">
        <f aca="false">IF(Pins!E24=""," ",Pins!E24)</f>
        <v> </v>
      </c>
      <c r="I22" s="148"/>
      <c r="J22" s="149"/>
      <c r="K22" s="159" t="n">
        <v>3</v>
      </c>
      <c r="L22" s="147" t="s">
        <v>397</v>
      </c>
      <c r="M22" s="133" t="str">
        <f aca="false">IF(Pins!E204=""," ",Pins!E204)</f>
        <v> </v>
      </c>
      <c r="N22" s="150"/>
      <c r="O22" s="158" t="s">
        <v>806</v>
      </c>
      <c r="P22" s="139" t="n">
        <v>2</v>
      </c>
      <c r="Q22" s="140" t="s">
        <v>576</v>
      </c>
      <c r="R22" s="133" t="str">
        <f aca="false">IF(Pins!E392=""," ",Pins!E392)</f>
        <v> </v>
      </c>
      <c r="S22" s="123"/>
      <c r="X22" s="123"/>
      <c r="Y22" s="123"/>
      <c r="Z22" s="123"/>
      <c r="AA22" s="123"/>
    </row>
    <row r="23" customFormat="false" ht="12.75" hidden="false" customHeight="true" outlineLevel="0" collapsed="false">
      <c r="C23" s="122"/>
      <c r="E23" s="149" t="s">
        <v>807</v>
      </c>
      <c r="F23" s="159" t="n">
        <v>3</v>
      </c>
      <c r="G23" s="140" t="s">
        <v>221</v>
      </c>
      <c r="H23" s="169" t="str">
        <f aca="false">IF(Pins!E25=""," ",Pins!E25)</f>
        <v> </v>
      </c>
      <c r="I23" s="148"/>
      <c r="J23" s="149"/>
      <c r="K23" s="129" t="s">
        <v>2</v>
      </c>
      <c r="L23" s="156" t="s">
        <v>808</v>
      </c>
      <c r="M23" s="161"/>
      <c r="N23" s="150"/>
      <c r="O23" s="158" t="s">
        <v>786</v>
      </c>
      <c r="P23" s="139" t="n">
        <v>3</v>
      </c>
      <c r="Q23" s="140" t="s">
        <v>577</v>
      </c>
      <c r="R23" s="133" t="str">
        <f aca="false">IF(Pins!E393=""," ",Pins!E393)</f>
        <v> </v>
      </c>
      <c r="S23" s="123"/>
      <c r="X23" s="123"/>
      <c r="Y23" s="123"/>
      <c r="Z23" s="123"/>
      <c r="AA23" s="123"/>
    </row>
    <row r="24" customFormat="false" ht="12.75" hidden="false" customHeight="true" outlineLevel="0" collapsed="false">
      <c r="B24" s="136" t="s">
        <v>784</v>
      </c>
      <c r="C24" s="137"/>
      <c r="E24" s="149" t="s">
        <v>786</v>
      </c>
      <c r="F24" s="159" t="n">
        <v>4</v>
      </c>
      <c r="G24" s="140" t="s">
        <v>222</v>
      </c>
      <c r="H24" s="169" t="str">
        <f aca="false">IF(Pins!E26=""," ",Pins!E26)</f>
        <v> </v>
      </c>
      <c r="I24" s="148"/>
      <c r="J24" s="149"/>
      <c r="K24" s="159" t="n">
        <v>1</v>
      </c>
      <c r="L24" s="130" t="s">
        <v>400</v>
      </c>
      <c r="M24" s="133" t="str">
        <f aca="false">IF(Pins!E206=""," ",Pins!E206)</f>
        <v> </v>
      </c>
      <c r="N24" s="150"/>
      <c r="O24" s="158" t="s">
        <v>798</v>
      </c>
      <c r="P24" s="139" t="n">
        <v>4</v>
      </c>
      <c r="Q24" s="140" t="s">
        <v>578</v>
      </c>
      <c r="R24" s="133" t="str">
        <f aca="false">IF(Pins!E394=""," ",Pins!E394)</f>
        <v> </v>
      </c>
      <c r="S24" s="123"/>
      <c r="X24" s="123"/>
      <c r="Y24" s="123"/>
      <c r="Z24" s="123"/>
      <c r="AA24" s="123"/>
    </row>
    <row r="25" customFormat="false" ht="12.75" hidden="false" customHeight="false" outlineLevel="0" collapsed="false">
      <c r="A25" s="170" t="s">
        <v>809</v>
      </c>
      <c r="B25" s="136"/>
      <c r="C25" s="137" t="s">
        <v>788</v>
      </c>
      <c r="E25" s="149" t="s">
        <v>798</v>
      </c>
      <c r="F25" s="159" t="n">
        <v>5</v>
      </c>
      <c r="G25" s="140" t="s">
        <v>223</v>
      </c>
      <c r="H25" s="169" t="str">
        <f aca="false">IF(Pins!E27=""," ",Pins!E27)</f>
        <v> </v>
      </c>
      <c r="I25" s="148"/>
      <c r="J25" s="149"/>
      <c r="K25" s="159" t="n">
        <v>2</v>
      </c>
      <c r="L25" s="140" t="s">
        <v>401</v>
      </c>
      <c r="M25" s="133" t="str">
        <f aca="false">IF(Pins!E207=""," ",Pins!E207)</f>
        <v> </v>
      </c>
      <c r="N25" s="150"/>
      <c r="O25" s="149"/>
      <c r="P25" s="139" t="n">
        <v>5</v>
      </c>
      <c r="Q25" s="140" t="s">
        <v>579</v>
      </c>
      <c r="R25" s="133" t="str">
        <f aca="false">IF(Pins!E395=""," ",Pins!E395)</f>
        <v> </v>
      </c>
      <c r="S25" s="123"/>
      <c r="X25" s="123"/>
      <c r="Y25" s="123"/>
      <c r="Z25" s="123"/>
      <c r="AA25" s="123"/>
    </row>
    <row r="26" customFormat="false" ht="12.75" hidden="false" customHeight="false" outlineLevel="0" collapsed="false">
      <c r="A26" s="171" t="s">
        <v>759</v>
      </c>
      <c r="B26" s="172" t="str">
        <f aca="false">Beltloops!E100</f>
        <v> </v>
      </c>
      <c r="C26" s="169" t="str">
        <f aca="false">Pins!E272</f>
        <v> </v>
      </c>
      <c r="E26" s="149"/>
      <c r="F26" s="159" t="n">
        <v>6</v>
      </c>
      <c r="G26" s="140" t="s">
        <v>224</v>
      </c>
      <c r="H26" s="169" t="str">
        <f aca="false">IF(Pins!E28=""," ",Pins!E28)</f>
        <v> </v>
      </c>
      <c r="I26" s="148"/>
      <c r="J26" s="149"/>
      <c r="K26" s="159" t="n">
        <v>3</v>
      </c>
      <c r="L26" s="140" t="s">
        <v>402</v>
      </c>
      <c r="M26" s="133" t="str">
        <f aca="false">IF(Pins!E208=""," ",Pins!E208)</f>
        <v> </v>
      </c>
      <c r="N26" s="150"/>
      <c r="O26" s="128"/>
      <c r="P26" s="139" t="n">
        <v>6</v>
      </c>
      <c r="Q26" s="140" t="s">
        <v>580</v>
      </c>
      <c r="R26" s="133" t="str">
        <f aca="false">IF(Pins!E396=""," ",Pins!E396)</f>
        <v> </v>
      </c>
      <c r="S26" s="123"/>
      <c r="X26" s="123"/>
      <c r="Y26" s="123"/>
      <c r="Z26" s="123"/>
      <c r="AA26" s="123"/>
    </row>
    <row r="27" customFormat="false" ht="12.75" hidden="false" customHeight="false" outlineLevel="0" collapsed="false">
      <c r="A27" s="171" t="s">
        <v>760</v>
      </c>
      <c r="B27" s="172" t="str">
        <f aca="false">Beltloops!E103</f>
        <v> </v>
      </c>
      <c r="C27" s="169" t="str">
        <f aca="false">Pins!E275</f>
        <v> </v>
      </c>
      <c r="E27" s="149"/>
      <c r="F27" s="159" t="n">
        <v>7</v>
      </c>
      <c r="G27" s="140" t="s">
        <v>225</v>
      </c>
      <c r="H27" s="169" t="str">
        <f aca="false">IF(Pins!E29=""," ",Pins!E29)</f>
        <v> </v>
      </c>
      <c r="I27" s="148"/>
      <c r="J27" s="163"/>
      <c r="K27" s="159" t="n">
        <v>4</v>
      </c>
      <c r="L27" s="147" t="s">
        <v>403</v>
      </c>
      <c r="M27" s="133" t="str">
        <f aca="false">IF(Pins!E209=""," ",Pins!E209)</f>
        <v> </v>
      </c>
      <c r="N27" s="150"/>
      <c r="O27" s="162"/>
      <c r="P27" s="139" t="n">
        <v>7</v>
      </c>
      <c r="Q27" s="140" t="s">
        <v>581</v>
      </c>
      <c r="R27" s="133" t="str">
        <f aca="false">IF(Pins!E397=""," ",Pins!E397)</f>
        <v> </v>
      </c>
      <c r="S27" s="123"/>
      <c r="X27" s="123"/>
      <c r="Y27" s="123"/>
      <c r="Z27" s="123"/>
      <c r="AA27" s="123"/>
    </row>
    <row r="28" customFormat="false" ht="12.75" hidden="false" customHeight="false" outlineLevel="0" collapsed="false">
      <c r="A28" s="101" t="s">
        <v>761</v>
      </c>
      <c r="B28" s="152" t="str">
        <f aca="false">Beltloops!E108</f>
        <v> </v>
      </c>
      <c r="C28" s="153" t="str">
        <f aca="false">Pins!E287</f>
        <v> </v>
      </c>
      <c r="E28" s="149"/>
      <c r="F28" s="159" t="n">
        <v>8</v>
      </c>
      <c r="G28" s="140" t="s">
        <v>226</v>
      </c>
      <c r="H28" s="169" t="str">
        <f aca="false">IF(Pins!E30=""," ",Pins!E30)</f>
        <v> </v>
      </c>
      <c r="I28" s="148"/>
      <c r="J28" s="141"/>
      <c r="K28" s="141"/>
      <c r="L28" s="141"/>
      <c r="N28" s="150"/>
      <c r="O28" s="162"/>
      <c r="P28" s="139" t="n">
        <v>8</v>
      </c>
      <c r="Q28" s="140" t="s">
        <v>582</v>
      </c>
      <c r="R28" s="133" t="str">
        <f aca="false">IF(Pins!E398=""," ",Pins!E398)</f>
        <v> </v>
      </c>
      <c r="S28" s="123"/>
      <c r="X28" s="123"/>
      <c r="Y28" s="123"/>
      <c r="Z28" s="123"/>
      <c r="AA28" s="123"/>
    </row>
    <row r="29" customFormat="false" ht="12.75" hidden="false" customHeight="false" outlineLevel="0" collapsed="false">
      <c r="A29" s="101" t="s">
        <v>762</v>
      </c>
      <c r="B29" s="152" t="str">
        <f aca="false">Beltloops!E113</f>
        <v> </v>
      </c>
      <c r="C29" s="153" t="str">
        <f aca="false">Pins!E301</f>
        <v> </v>
      </c>
      <c r="E29" s="149"/>
      <c r="F29" s="159" t="n">
        <v>9</v>
      </c>
      <c r="G29" s="140" t="s">
        <v>227</v>
      </c>
      <c r="H29" s="169" t="str">
        <f aca="false">IF(Pins!E31=""," ",Pins!E31)</f>
        <v> </v>
      </c>
      <c r="I29" s="148"/>
      <c r="J29" s="132" t="s">
        <v>755</v>
      </c>
      <c r="K29" s="129" t="n">
        <v>1</v>
      </c>
      <c r="L29" s="130" t="s">
        <v>96</v>
      </c>
      <c r="M29" s="133" t="str">
        <f aca="false">IF(Beltloops!E75=""," ",Beltloops!E75)</f>
        <v> </v>
      </c>
      <c r="N29" s="150"/>
      <c r="O29" s="149"/>
      <c r="P29" s="129" t="n">
        <v>9</v>
      </c>
      <c r="Q29" s="140" t="s">
        <v>583</v>
      </c>
      <c r="R29" s="133" t="str">
        <f aca="false">IF(Pins!E399=""," ",Pins!E399)</f>
        <v> </v>
      </c>
      <c r="S29" s="123"/>
      <c r="X29" s="123"/>
      <c r="Y29" s="123"/>
      <c r="Z29" s="123"/>
      <c r="AA29" s="123"/>
    </row>
    <row r="30" customFormat="false" ht="12.75" hidden="false" customHeight="false" outlineLevel="0" collapsed="false">
      <c r="A30" s="101" t="s">
        <v>763</v>
      </c>
      <c r="B30" s="152" t="str">
        <f aca="false">Beltloops!E118</f>
        <v> </v>
      </c>
      <c r="C30" s="153" t="str">
        <f aca="false">Pins!E316</f>
        <v> </v>
      </c>
      <c r="E30" s="149"/>
      <c r="F30" s="159" t="n">
        <v>10</v>
      </c>
      <c r="G30" s="140" t="s">
        <v>228</v>
      </c>
      <c r="H30" s="169" t="str">
        <f aca="false">IF(Pins!E32=""," ",Pins!E32)</f>
        <v> </v>
      </c>
      <c r="I30" s="148"/>
      <c r="J30" s="142" t="s">
        <v>786</v>
      </c>
      <c r="K30" s="139" t="n">
        <v>2</v>
      </c>
      <c r="L30" s="140" t="s">
        <v>97</v>
      </c>
      <c r="M30" s="133" t="str">
        <f aca="false">IF(Beltloops!E76=""," ",Beltloops!E76)</f>
        <v> </v>
      </c>
      <c r="N30" s="150"/>
      <c r="O30" s="149"/>
      <c r="P30" s="129" t="n">
        <v>10</v>
      </c>
      <c r="Q30" s="140" t="s">
        <v>584</v>
      </c>
      <c r="R30" s="133" t="str">
        <f aca="false">IF(Pins!E400=""," ",Pins!E400)</f>
        <v> </v>
      </c>
      <c r="S30" s="123"/>
      <c r="X30" s="123"/>
      <c r="Y30" s="123"/>
      <c r="Z30" s="123"/>
      <c r="AA30" s="123"/>
    </row>
    <row r="31" customFormat="false" ht="12.75" hidden="false" customHeight="false" outlineLevel="0" collapsed="false">
      <c r="A31" s="101" t="s">
        <v>764</v>
      </c>
      <c r="B31" s="152" t="str">
        <f aca="false">Beltloops!E123</f>
        <v> </v>
      </c>
      <c r="C31" s="153" t="str">
        <f aca="false">Pins!E329</f>
        <v> </v>
      </c>
      <c r="E31" s="149"/>
      <c r="F31" s="159" t="n">
        <v>11</v>
      </c>
      <c r="G31" s="140" t="s">
        <v>229</v>
      </c>
      <c r="H31" s="169" t="str">
        <f aca="false">IF(Pins!E33=""," ",Pins!E33)</f>
        <v> </v>
      </c>
      <c r="I31" s="148"/>
      <c r="J31" s="149" t="s">
        <v>785</v>
      </c>
      <c r="K31" s="129" t="n">
        <v>3</v>
      </c>
      <c r="L31" s="147" t="s">
        <v>98</v>
      </c>
      <c r="M31" s="133" t="str">
        <f aca="false">IF(Beltloops!E77=""," ",Beltloops!E77)</f>
        <v> </v>
      </c>
      <c r="N31" s="150"/>
      <c r="O31" s="163"/>
      <c r="P31" s="129" t="n">
        <v>11</v>
      </c>
      <c r="Q31" s="147" t="s">
        <v>585</v>
      </c>
      <c r="R31" s="133" t="str">
        <f aca="false">IF(Pins!E401=""," ",Pins!E401)</f>
        <v> </v>
      </c>
      <c r="S31" s="123"/>
      <c r="X31" s="123"/>
      <c r="Y31" s="123"/>
      <c r="Z31" s="123"/>
      <c r="AA31" s="123"/>
    </row>
    <row r="32" customFormat="false" ht="12.75" hidden="false" customHeight="false" outlineLevel="0" collapsed="false">
      <c r="A32" s="101" t="s">
        <v>765</v>
      </c>
      <c r="B32" s="152" t="str">
        <f aca="false">Beltloops!E128</f>
        <v> </v>
      </c>
      <c r="C32" s="153" t="str">
        <f aca="false">Pins!E342</f>
        <v> </v>
      </c>
      <c r="E32" s="163"/>
      <c r="F32" s="159" t="n">
        <v>12</v>
      </c>
      <c r="G32" s="147" t="s">
        <v>230</v>
      </c>
      <c r="H32" s="169" t="str">
        <f aca="false">IF(Pins!E34=""," ",Pins!E34)</f>
        <v> </v>
      </c>
      <c r="I32" s="148"/>
      <c r="J32" s="168" t="s">
        <v>810</v>
      </c>
      <c r="K32" s="139" t="n">
        <v>1</v>
      </c>
      <c r="L32" s="130" t="s">
        <v>407</v>
      </c>
      <c r="M32" s="133" t="str">
        <f aca="false">IF(Pins!E213=""," ",Pins!E213)</f>
        <v> </v>
      </c>
      <c r="N32" s="150"/>
      <c r="O32" s="141"/>
      <c r="P32" s="141"/>
      <c r="Q32" s="141"/>
      <c r="S32" s="123"/>
      <c r="X32" s="123"/>
      <c r="Y32" s="123"/>
      <c r="Z32" s="123"/>
      <c r="AA32" s="123"/>
    </row>
    <row r="33" customFormat="false" ht="12.75" hidden="false" customHeight="false" outlineLevel="0" collapsed="false">
      <c r="A33" s="101" t="s">
        <v>766</v>
      </c>
      <c r="B33" s="152" t="str">
        <f aca="false">Beltloops!E135</f>
        <v> </v>
      </c>
      <c r="C33" s="153" t="str">
        <f aca="false">Pins!E358</f>
        <v> </v>
      </c>
      <c r="E33" s="141"/>
      <c r="F33" s="141"/>
      <c r="G33" s="141"/>
      <c r="I33" s="148"/>
      <c r="J33" s="158" t="s">
        <v>811</v>
      </c>
      <c r="K33" s="139" t="n">
        <v>2</v>
      </c>
      <c r="L33" s="140" t="s">
        <v>408</v>
      </c>
      <c r="M33" s="133" t="str">
        <f aca="false">IF(Pins!E214=""," ",Pins!E214)</f>
        <v> </v>
      </c>
      <c r="N33" s="150"/>
      <c r="O33" s="168" t="s">
        <v>769</v>
      </c>
      <c r="P33" s="159" t="n">
        <v>1</v>
      </c>
      <c r="Q33" s="130" t="s">
        <v>151</v>
      </c>
      <c r="R33" s="169" t="str">
        <f aca="false">IF(Beltloops!E152=""," ",Beltloops!E152)</f>
        <v> </v>
      </c>
      <c r="S33" s="123"/>
      <c r="X33" s="123"/>
      <c r="Y33" s="123"/>
      <c r="Z33" s="123"/>
      <c r="AA33" s="123"/>
    </row>
    <row r="34" customFormat="false" ht="12.75" hidden="false" customHeight="false" outlineLevel="0" collapsed="false">
      <c r="A34" s="104" t="s">
        <v>138</v>
      </c>
      <c r="B34" s="152" t="str">
        <f aca="false">Beltloops!E140</f>
        <v> </v>
      </c>
      <c r="C34" s="152" t="str">
        <f aca="false">Pins!E372</f>
        <v> </v>
      </c>
      <c r="E34" s="168" t="s">
        <v>812</v>
      </c>
      <c r="F34" s="129" t="n">
        <v>1</v>
      </c>
      <c r="G34" s="130" t="s">
        <v>52</v>
      </c>
      <c r="H34" s="133" t="str">
        <f aca="false">IF(Beltloops!E18=""," ",Beltloops!E18)</f>
        <v> </v>
      </c>
      <c r="I34" s="148"/>
      <c r="J34" s="158" t="s">
        <v>786</v>
      </c>
      <c r="K34" s="139" t="n">
        <v>3</v>
      </c>
      <c r="L34" s="140" t="s">
        <v>409</v>
      </c>
      <c r="M34" s="133" t="str">
        <f aca="false">IF(Pins!E215=""," ",Pins!E215)</f>
        <v> </v>
      </c>
      <c r="N34" s="150"/>
      <c r="O34" s="162" t="s">
        <v>786</v>
      </c>
      <c r="P34" s="159" t="n">
        <v>2</v>
      </c>
      <c r="Q34" s="140" t="s">
        <v>152</v>
      </c>
      <c r="R34" s="169" t="str">
        <f aca="false">IF(Beltloops!E153=""," ",Beltloops!E153)</f>
        <v> </v>
      </c>
      <c r="S34" s="123"/>
      <c r="X34" s="123"/>
      <c r="Y34" s="123"/>
      <c r="Z34" s="123"/>
      <c r="AA34" s="123"/>
    </row>
    <row r="35" customFormat="false" ht="12.75" hidden="false" customHeight="false" outlineLevel="0" collapsed="false">
      <c r="A35" s="101" t="s">
        <v>767</v>
      </c>
      <c r="B35" s="152" t="str">
        <f aca="false">Beltloops!E145</f>
        <v> </v>
      </c>
      <c r="C35" s="153" t="str">
        <f aca="false">Pins!E386</f>
        <v> </v>
      </c>
      <c r="E35" s="149" t="s">
        <v>785</v>
      </c>
      <c r="F35" s="139" t="n">
        <v>2</v>
      </c>
      <c r="G35" s="140" t="s">
        <v>53</v>
      </c>
      <c r="H35" s="133" t="str">
        <f aca="false">IF(Beltloops!E19=""," ",Beltloops!E19)</f>
        <v> </v>
      </c>
      <c r="I35" s="148"/>
      <c r="J35" s="158" t="s">
        <v>798</v>
      </c>
      <c r="K35" s="139" t="n">
        <v>4</v>
      </c>
      <c r="L35" s="140" t="s">
        <v>410</v>
      </c>
      <c r="M35" s="133" t="str">
        <f aca="false">IF(Pins!E216=""," ",Pins!E216)</f>
        <v> </v>
      </c>
      <c r="N35" s="150"/>
      <c r="O35" s="163" t="s">
        <v>785</v>
      </c>
      <c r="P35" s="159" t="n">
        <v>3</v>
      </c>
      <c r="Q35" s="147" t="s">
        <v>153</v>
      </c>
      <c r="R35" s="169" t="str">
        <f aca="false">IF(Beltloops!E154=""," ",Beltloops!E154)</f>
        <v> </v>
      </c>
      <c r="S35" s="123"/>
      <c r="X35" s="123"/>
      <c r="Y35" s="123"/>
      <c r="Z35" s="123"/>
      <c r="AA35" s="123"/>
    </row>
    <row r="36" customFormat="false" ht="12.75" hidden="false" customHeight="false" outlineLevel="0" collapsed="false">
      <c r="A36" s="101" t="s">
        <v>768</v>
      </c>
      <c r="B36" s="152" t="str">
        <f aca="false">Beltloops!E150</f>
        <v> </v>
      </c>
      <c r="C36" s="153" t="str">
        <f aca="false">Pins!E402</f>
        <v> </v>
      </c>
      <c r="E36" s="139"/>
      <c r="F36" s="129" t="n">
        <v>3</v>
      </c>
      <c r="G36" s="147" t="s">
        <v>54</v>
      </c>
      <c r="H36" s="133" t="str">
        <f aca="false">IF(Beltloops!E20=""," ",Beltloops!E20)</f>
        <v> </v>
      </c>
      <c r="I36" s="148"/>
      <c r="J36" s="158"/>
      <c r="K36" s="139" t="n">
        <v>5</v>
      </c>
      <c r="L36" s="140" t="s">
        <v>411</v>
      </c>
      <c r="M36" s="133" t="str">
        <f aca="false">IF(Pins!E217=""," ",Pins!E217)</f>
        <v> </v>
      </c>
      <c r="N36" s="150"/>
      <c r="O36" s="162" t="s">
        <v>813</v>
      </c>
      <c r="P36" s="163" t="n">
        <v>1</v>
      </c>
      <c r="Q36" s="130" t="s">
        <v>589</v>
      </c>
      <c r="R36" s="169" t="str">
        <f aca="false">IF(Pins!E405=""," ",Pins!E405)</f>
        <v> </v>
      </c>
      <c r="S36" s="123"/>
      <c r="X36" s="123"/>
      <c r="Y36" s="123"/>
      <c r="Z36" s="123"/>
      <c r="AA36" s="123"/>
    </row>
    <row r="37" customFormat="false" ht="12.75" hidden="false" customHeight="true" outlineLevel="0" collapsed="false">
      <c r="A37" s="104" t="s">
        <v>769</v>
      </c>
      <c r="B37" s="152" t="str">
        <f aca="false">Beltloops!E155</f>
        <v> </v>
      </c>
      <c r="C37" s="152" t="str">
        <f aca="false">Pins!E415</f>
        <v> </v>
      </c>
      <c r="E37" s="128" t="s">
        <v>814</v>
      </c>
      <c r="F37" s="139" t="n">
        <v>1</v>
      </c>
      <c r="G37" s="130" t="s">
        <v>234</v>
      </c>
      <c r="H37" s="133" t="str">
        <f aca="false">IF(Pins!E38=""," ",Pins!E38)</f>
        <v> </v>
      </c>
      <c r="I37" s="148"/>
      <c r="J37" s="138"/>
      <c r="K37" s="139" t="n">
        <v>6</v>
      </c>
      <c r="L37" s="140" t="s">
        <v>412</v>
      </c>
      <c r="M37" s="133" t="str">
        <f aca="false">IF(Pins!E218=""," ",Pins!E218)</f>
        <v> </v>
      </c>
      <c r="N37" s="150"/>
      <c r="O37" s="149" t="s">
        <v>815</v>
      </c>
      <c r="P37" s="159" t="n">
        <v>2</v>
      </c>
      <c r="Q37" s="140" t="s">
        <v>590</v>
      </c>
      <c r="R37" s="169" t="str">
        <f aca="false">IF(Pins!E406=""," ",Pins!E406)</f>
        <v> </v>
      </c>
      <c r="S37" s="123"/>
      <c r="X37" s="123"/>
      <c r="Y37" s="123"/>
      <c r="Z37" s="123"/>
      <c r="AA37" s="123"/>
    </row>
    <row r="38" customFormat="false" ht="12.75" hidden="false" customHeight="false" outlineLevel="0" collapsed="false">
      <c r="A38" s="101" t="s">
        <v>770</v>
      </c>
      <c r="B38" s="152" t="str">
        <f aca="false">Beltloops!E160</f>
        <v> </v>
      </c>
      <c r="C38" s="153" t="str">
        <f aca="false">Pins!E426</f>
        <v> </v>
      </c>
      <c r="E38" s="158" t="s">
        <v>816</v>
      </c>
      <c r="F38" s="139" t="n">
        <v>2</v>
      </c>
      <c r="G38" s="140" t="s">
        <v>235</v>
      </c>
      <c r="H38" s="133" t="str">
        <f aca="false">IF(Pins!E39=""," ",Pins!E39)</f>
        <v> </v>
      </c>
      <c r="I38" s="148"/>
      <c r="J38" s="149"/>
      <c r="K38" s="139" t="n">
        <v>7</v>
      </c>
      <c r="L38" s="140" t="s">
        <v>413</v>
      </c>
      <c r="M38" s="133" t="str">
        <f aca="false">IF(Pins!E219=""," ",Pins!E219)</f>
        <v> </v>
      </c>
      <c r="N38" s="150"/>
      <c r="O38" s="149" t="s">
        <v>786</v>
      </c>
      <c r="P38" s="159" t="n">
        <v>3</v>
      </c>
      <c r="Q38" s="140" t="s">
        <v>591</v>
      </c>
      <c r="R38" s="169" t="str">
        <f aca="false">IF(Pins!E407=""," ",Pins!E407)</f>
        <v> </v>
      </c>
      <c r="S38" s="123"/>
      <c r="X38" s="123"/>
      <c r="Y38" s="123"/>
      <c r="Z38" s="123"/>
      <c r="AA38" s="123"/>
    </row>
    <row r="39" customFormat="false" ht="12.75" hidden="false" customHeight="false" outlineLevel="0" collapsed="false">
      <c r="A39" s="101" t="s">
        <v>771</v>
      </c>
      <c r="B39" s="152" t="str">
        <f aca="false">Beltloops!E165</f>
        <v> </v>
      </c>
      <c r="C39" s="153" t="str">
        <f aca="false">Pins!E440</f>
        <v> </v>
      </c>
      <c r="E39" s="158" t="s">
        <v>786</v>
      </c>
      <c r="F39" s="139" t="n">
        <v>3</v>
      </c>
      <c r="G39" s="140" t="s">
        <v>236</v>
      </c>
      <c r="H39" s="133" t="str">
        <f aca="false">IF(Pins!E40=""," ",Pins!E40)</f>
        <v> </v>
      </c>
      <c r="I39" s="148"/>
      <c r="J39" s="149"/>
      <c r="K39" s="139" t="n">
        <v>8</v>
      </c>
      <c r="L39" s="140" t="s">
        <v>414</v>
      </c>
      <c r="M39" s="133" t="str">
        <f aca="false">IF(Pins!E220=""," ",Pins!E220)</f>
        <v> </v>
      </c>
      <c r="N39" s="150"/>
      <c r="O39" s="149" t="s">
        <v>798</v>
      </c>
      <c r="P39" s="159" t="n">
        <v>4</v>
      </c>
      <c r="Q39" s="140" t="s">
        <v>817</v>
      </c>
      <c r="R39" s="169" t="str">
        <f aca="false">IF(Pins!E408=""," ",Pins!E408)</f>
        <v> </v>
      </c>
      <c r="S39" s="123"/>
      <c r="X39" s="123"/>
      <c r="Y39" s="123"/>
      <c r="Z39" s="123"/>
      <c r="AA39" s="123"/>
    </row>
    <row r="40" customFormat="false" ht="12.75" hidden="false" customHeight="false" outlineLevel="0" collapsed="false">
      <c r="A40" s="101" t="s">
        <v>772</v>
      </c>
      <c r="B40" s="152" t="str">
        <f aca="false">Beltloops!E170</f>
        <v> </v>
      </c>
      <c r="C40" s="153" t="str">
        <f aca="false">Pins!E453</f>
        <v> </v>
      </c>
      <c r="E40" s="138" t="s">
        <v>798</v>
      </c>
      <c r="F40" s="139" t="n">
        <v>4</v>
      </c>
      <c r="G40" s="140" t="s">
        <v>237</v>
      </c>
      <c r="H40" s="133" t="str">
        <f aca="false">IF(Pins!E41=""," ",Pins!E41)</f>
        <v> </v>
      </c>
      <c r="I40" s="148"/>
      <c r="J40" s="138"/>
      <c r="K40" s="129" t="n">
        <v>9</v>
      </c>
      <c r="L40" s="140" t="s">
        <v>415</v>
      </c>
      <c r="M40" s="133" t="str">
        <f aca="false">IF(Pins!E221=""," ",Pins!E221)</f>
        <v> </v>
      </c>
      <c r="N40" s="150"/>
      <c r="O40" s="149"/>
      <c r="P40" s="159" t="n">
        <v>5</v>
      </c>
      <c r="Q40" s="140" t="s">
        <v>593</v>
      </c>
      <c r="R40" s="169" t="str">
        <f aca="false">IF(Pins!E409=""," ",Pins!E409)</f>
        <v> </v>
      </c>
      <c r="S40" s="123"/>
      <c r="X40" s="123"/>
      <c r="Y40" s="123"/>
      <c r="Z40" s="123"/>
      <c r="AA40" s="123"/>
    </row>
    <row r="41" customFormat="false" ht="12.75" hidden="false" customHeight="false" outlineLevel="0" collapsed="false">
      <c r="A41" s="101" t="s">
        <v>818</v>
      </c>
      <c r="B41" s="152" t="str">
        <f aca="false">Beltloops!E177</f>
        <v> </v>
      </c>
      <c r="C41" s="153" t="str">
        <f aca="false">Pins!E466</f>
        <v> </v>
      </c>
      <c r="E41" s="138"/>
      <c r="F41" s="139" t="n">
        <v>5</v>
      </c>
      <c r="G41" s="140" t="s">
        <v>238</v>
      </c>
      <c r="H41" s="133" t="str">
        <f aca="false">IF(Pins!E42=""," ",Pins!E42)</f>
        <v> </v>
      </c>
      <c r="I41" s="148"/>
      <c r="J41" s="139"/>
      <c r="K41" s="129" t="n">
        <v>10</v>
      </c>
      <c r="L41" s="147" t="s">
        <v>416</v>
      </c>
      <c r="M41" s="133" t="str">
        <f aca="false">IF(Pins!E222=""," ",Pins!E222)</f>
        <v> </v>
      </c>
      <c r="N41" s="150"/>
      <c r="O41" s="149"/>
      <c r="P41" s="159" t="n">
        <v>6</v>
      </c>
      <c r="Q41" s="140" t="s">
        <v>594</v>
      </c>
      <c r="R41" s="169" t="str">
        <f aca="false">IF(Pins!E410=""," ",Pins!E410)</f>
        <v> </v>
      </c>
      <c r="S41" s="123"/>
      <c r="X41" s="123"/>
      <c r="Y41" s="123"/>
      <c r="Z41" s="123"/>
      <c r="AA41" s="123"/>
    </row>
    <row r="42" customFormat="false" ht="12.75" hidden="false" customHeight="false" outlineLevel="0" collapsed="false">
      <c r="A42" s="101" t="s">
        <v>774</v>
      </c>
      <c r="B42" s="152" t="str">
        <f aca="false">Beltloops!E182</f>
        <v> </v>
      </c>
      <c r="C42" s="153" t="str">
        <f aca="false">Pins!E483</f>
        <v> </v>
      </c>
      <c r="E42" s="138"/>
      <c r="F42" s="139" t="n">
        <v>6</v>
      </c>
      <c r="G42" s="140" t="s">
        <v>239</v>
      </c>
      <c r="H42" s="133" t="str">
        <f aca="false">IF(Pins!E43=""," ",Pins!E43)</f>
        <v> </v>
      </c>
      <c r="I42" s="148"/>
      <c r="J42" s="143"/>
      <c r="K42" s="143"/>
      <c r="L42" s="173"/>
      <c r="M42" s="174"/>
      <c r="N42" s="150"/>
      <c r="O42" s="149"/>
      <c r="P42" s="159" t="n">
        <v>7</v>
      </c>
      <c r="Q42" s="140" t="s">
        <v>595</v>
      </c>
      <c r="R42" s="169" t="str">
        <f aca="false">IF(Pins!E411=""," ",Pins!E411)</f>
        <v> </v>
      </c>
      <c r="S42" s="123"/>
      <c r="X42" s="123"/>
      <c r="Y42" s="123"/>
      <c r="Z42" s="123"/>
      <c r="AA42" s="123"/>
    </row>
    <row r="43" customFormat="false" ht="12.75" hidden="false" customHeight="false" outlineLevel="0" collapsed="false">
      <c r="A43" s="101" t="s">
        <v>775</v>
      </c>
      <c r="B43" s="152" t="str">
        <f aca="false">Beltloops!E187</f>
        <v> </v>
      </c>
      <c r="C43" s="153" t="str">
        <f aca="false">Pins!E495</f>
        <v> </v>
      </c>
      <c r="E43" s="149"/>
      <c r="F43" s="139" t="n">
        <v>7</v>
      </c>
      <c r="G43" s="140" t="s">
        <v>240</v>
      </c>
      <c r="H43" s="133" t="str">
        <f aca="false">IF(Pins!E44=""," ",Pins!E44)</f>
        <v> </v>
      </c>
      <c r="I43" s="148"/>
      <c r="J43" s="132" t="s">
        <v>756</v>
      </c>
      <c r="K43" s="129" t="n">
        <v>1</v>
      </c>
      <c r="L43" s="130" t="s">
        <v>100</v>
      </c>
      <c r="M43" s="133" t="str">
        <f aca="false">IF(Beltloops!E80=""," ",Beltloops!E80)</f>
        <v> </v>
      </c>
      <c r="N43" s="150"/>
      <c r="O43" s="149"/>
      <c r="P43" s="159" t="n">
        <v>8</v>
      </c>
      <c r="Q43" s="140" t="s">
        <v>596</v>
      </c>
      <c r="R43" s="169" t="str">
        <f aca="false">IF(Pins!E412=""," ",Pins!E412)</f>
        <v> </v>
      </c>
      <c r="S43" s="123"/>
      <c r="X43" s="123"/>
      <c r="Y43" s="123"/>
      <c r="Z43" s="123"/>
      <c r="AA43" s="123"/>
    </row>
    <row r="44" customFormat="false" ht="12.75" hidden="false" customHeight="false" outlineLevel="0" collapsed="false">
      <c r="A44" s="101" t="s">
        <v>776</v>
      </c>
      <c r="B44" s="152" t="str">
        <f aca="false">Beltloops!E192</f>
        <v> </v>
      </c>
      <c r="C44" s="153" t="str">
        <f aca="false">Pins!E510</f>
        <v> </v>
      </c>
      <c r="E44" s="149"/>
      <c r="F44" s="139" t="n">
        <v>8</v>
      </c>
      <c r="G44" s="140" t="s">
        <v>241</v>
      </c>
      <c r="H44" s="133" t="str">
        <f aca="false">IF(Pins!E45=""," ",Pins!E45)</f>
        <v> </v>
      </c>
      <c r="I44" s="148"/>
      <c r="J44" s="142" t="s">
        <v>786</v>
      </c>
      <c r="K44" s="139" t="n">
        <v>2</v>
      </c>
      <c r="L44" s="140" t="s">
        <v>101</v>
      </c>
      <c r="M44" s="133" t="str">
        <f aca="false">IF(Beltloops!E81=""," ",Beltloops!E81)</f>
        <v> </v>
      </c>
      <c r="N44" s="150"/>
      <c r="O44" s="149"/>
      <c r="P44" s="159" t="n">
        <v>9</v>
      </c>
      <c r="Q44" s="140" t="s">
        <v>597</v>
      </c>
      <c r="R44" s="169" t="str">
        <f aca="false">IF(Pins!E413=""," ",Pins!E413)</f>
        <v> </v>
      </c>
      <c r="S44" s="123"/>
      <c r="X44" s="123"/>
      <c r="Y44" s="123"/>
      <c r="Z44" s="123"/>
      <c r="AA44" s="123"/>
    </row>
    <row r="45" customFormat="false" ht="12.75" hidden="false" customHeight="false" outlineLevel="0" collapsed="false">
      <c r="A45" s="101" t="s">
        <v>777</v>
      </c>
      <c r="B45" s="152" t="str">
        <f aca="false">Beltloops!E197</f>
        <v> </v>
      </c>
      <c r="C45" s="153" t="str">
        <f aca="false">Pins!E525</f>
        <v> </v>
      </c>
      <c r="E45" s="138"/>
      <c r="F45" s="129" t="n">
        <v>9</v>
      </c>
      <c r="G45" s="140" t="s">
        <v>242</v>
      </c>
      <c r="H45" s="133" t="str">
        <f aca="false">IF(Pins!E46=""," ",Pins!E46)</f>
        <v> </v>
      </c>
      <c r="I45" s="148"/>
      <c r="J45" s="149" t="s">
        <v>785</v>
      </c>
      <c r="K45" s="129" t="n">
        <v>3</v>
      </c>
      <c r="L45" s="147" t="s">
        <v>102</v>
      </c>
      <c r="M45" s="133" t="str">
        <f aca="false">IF(Beltloops!E82=""," ",Beltloops!E82)</f>
        <v> </v>
      </c>
      <c r="N45" s="150"/>
      <c r="O45" s="163"/>
      <c r="P45" s="159" t="n">
        <v>10</v>
      </c>
      <c r="Q45" s="147" t="s">
        <v>598</v>
      </c>
      <c r="R45" s="169" t="str">
        <f aca="false">IF(Pins!E414=""," ",Pins!E414)</f>
        <v> </v>
      </c>
      <c r="S45" s="123"/>
      <c r="X45" s="123"/>
      <c r="Y45" s="123"/>
      <c r="Z45" s="123"/>
      <c r="AA45" s="123"/>
    </row>
    <row r="46" customFormat="false" ht="12.75" hidden="false" customHeight="false" outlineLevel="0" collapsed="false">
      <c r="A46" s="101" t="s">
        <v>778</v>
      </c>
      <c r="B46" s="152" t="str">
        <f aca="false">Beltloops!E202</f>
        <v> </v>
      </c>
      <c r="C46" s="153" t="str">
        <f aca="false">Pins!E538</f>
        <v> </v>
      </c>
      <c r="E46" s="138"/>
      <c r="F46" s="175" t="n">
        <v>10</v>
      </c>
      <c r="G46" s="147" t="s">
        <v>243</v>
      </c>
      <c r="H46" s="133" t="str">
        <f aca="false">IF(Pins!E47=""," ",Pins!E47)</f>
        <v> </v>
      </c>
      <c r="I46" s="148"/>
      <c r="J46" s="132" t="s">
        <v>756</v>
      </c>
      <c r="K46" s="139" t="n">
        <v>1</v>
      </c>
      <c r="L46" s="130" t="s">
        <v>420</v>
      </c>
      <c r="M46" s="133" t="str">
        <f aca="false">IF(Pins!E228=""," ",Pins!E228)</f>
        <v> </v>
      </c>
      <c r="N46" s="150"/>
      <c r="O46" s="141"/>
      <c r="P46" s="141"/>
      <c r="Q46" s="141"/>
      <c r="S46" s="123"/>
      <c r="X46" s="123"/>
      <c r="Y46" s="123"/>
      <c r="Z46" s="123"/>
      <c r="AA46" s="123"/>
    </row>
    <row r="47" customFormat="false" ht="12.75" hidden="false" customHeight="false" outlineLevel="0" collapsed="false">
      <c r="A47" s="101" t="s">
        <v>779</v>
      </c>
      <c r="B47" s="152" t="str">
        <f aca="false">Beltloops!E207</f>
        <v> </v>
      </c>
      <c r="C47" s="153" t="str">
        <f aca="false">Pins!E550</f>
        <v> </v>
      </c>
      <c r="E47" s="176"/>
      <c r="F47" s="177"/>
      <c r="G47" s="178"/>
      <c r="H47" s="179"/>
      <c r="I47" s="148"/>
      <c r="J47" s="142" t="s">
        <v>805</v>
      </c>
      <c r="K47" s="139" t="n">
        <v>2</v>
      </c>
      <c r="L47" s="140" t="s">
        <v>421</v>
      </c>
      <c r="M47" s="133" t="str">
        <f aca="false">IF(Pins!E229=""," ",Pins!E229)</f>
        <v> </v>
      </c>
      <c r="N47" s="150"/>
      <c r="O47" s="132" t="s">
        <v>770</v>
      </c>
      <c r="P47" s="129" t="n">
        <v>1</v>
      </c>
      <c r="Q47" s="130" t="s">
        <v>155</v>
      </c>
      <c r="R47" s="133" t="str">
        <f aca="false">IF(Beltloops!E157=""," ",Beltloops!E157)</f>
        <v> </v>
      </c>
      <c r="S47" s="123"/>
      <c r="X47" s="123"/>
      <c r="Y47" s="123"/>
      <c r="Z47" s="123"/>
      <c r="AA47" s="123"/>
    </row>
    <row r="48" customFormat="false" ht="12.75" hidden="false" customHeight="false" outlineLevel="0" collapsed="false">
      <c r="A48" s="101" t="s">
        <v>780</v>
      </c>
      <c r="B48" s="152" t="str">
        <f aca="false">Beltloops!E212</f>
        <v> </v>
      </c>
      <c r="C48" s="152" t="str">
        <f aca="false">Pins!E565</f>
        <v> </v>
      </c>
      <c r="E48" s="132" t="s">
        <v>745</v>
      </c>
      <c r="F48" s="129" t="n">
        <v>1</v>
      </c>
      <c r="G48" s="130" t="s">
        <v>56</v>
      </c>
      <c r="H48" s="133" t="str">
        <f aca="false">IF(Beltloops!E23=""," ",Beltloops!E23)</f>
        <v> </v>
      </c>
      <c r="I48" s="148"/>
      <c r="J48" s="158" t="s">
        <v>819</v>
      </c>
      <c r="K48" s="139" t="n">
        <v>3</v>
      </c>
      <c r="L48" s="140" t="s">
        <v>422</v>
      </c>
      <c r="M48" s="133" t="str">
        <f aca="false">IF(Pins!E230=""," ",Pins!E230)</f>
        <v> </v>
      </c>
      <c r="N48" s="150"/>
      <c r="O48" s="142" t="s">
        <v>786</v>
      </c>
      <c r="P48" s="139" t="n">
        <v>2</v>
      </c>
      <c r="Q48" s="140" t="s">
        <v>156</v>
      </c>
      <c r="R48" s="133" t="str">
        <f aca="false">IF(Beltloops!E158=""," ",Beltloops!E158)</f>
        <v> </v>
      </c>
      <c r="S48" s="123"/>
      <c r="X48" s="123"/>
      <c r="Y48" s="123"/>
      <c r="Z48" s="123"/>
      <c r="AA48" s="123"/>
    </row>
    <row r="49" customFormat="false" ht="12.75" hidden="false" customHeight="false" outlineLevel="0" collapsed="false">
      <c r="A49" s="145"/>
      <c r="B49" s="145"/>
      <c r="C49" s="145"/>
      <c r="E49" s="142" t="s">
        <v>786</v>
      </c>
      <c r="F49" s="139" t="n">
        <v>2</v>
      </c>
      <c r="G49" s="140" t="s">
        <v>57</v>
      </c>
      <c r="H49" s="133" t="str">
        <f aca="false">IF(Beltloops!E24=""," ",Beltloops!E24)</f>
        <v> </v>
      </c>
      <c r="I49" s="148"/>
      <c r="J49" s="158" t="s">
        <v>786</v>
      </c>
      <c r="K49" s="139" t="n">
        <v>4</v>
      </c>
      <c r="L49" s="140" t="s">
        <v>423</v>
      </c>
      <c r="M49" s="133" t="str">
        <f aca="false">IF(Pins!E231=""," ",Pins!E231)</f>
        <v> </v>
      </c>
      <c r="N49" s="150"/>
      <c r="O49" s="149" t="s">
        <v>785</v>
      </c>
      <c r="P49" s="129" t="n">
        <v>3</v>
      </c>
      <c r="Q49" s="147" t="s">
        <v>157</v>
      </c>
      <c r="R49" s="133" t="str">
        <f aca="false">IF(Beltloops!E159=""," ",Beltloops!E159)</f>
        <v> </v>
      </c>
      <c r="S49" s="123"/>
      <c r="X49" s="123"/>
      <c r="Y49" s="123"/>
      <c r="Z49" s="123"/>
      <c r="AA49" s="123"/>
    </row>
    <row r="50" customFormat="false" ht="12.75" hidden="false" customHeight="false" outlineLevel="0" collapsed="false">
      <c r="A50" s="145"/>
      <c r="B50" s="145"/>
      <c r="C50" s="145"/>
      <c r="E50" s="149" t="s">
        <v>785</v>
      </c>
      <c r="F50" s="129" t="n">
        <v>3</v>
      </c>
      <c r="G50" s="147" t="s">
        <v>58</v>
      </c>
      <c r="H50" s="133" t="str">
        <f aca="false">IF(Beltloops!E25=""," ",Beltloops!E25)</f>
        <v> </v>
      </c>
      <c r="I50" s="148"/>
      <c r="J50" s="158" t="s">
        <v>798</v>
      </c>
      <c r="K50" s="139" t="n">
        <v>5</v>
      </c>
      <c r="L50" s="140" t="s">
        <v>424</v>
      </c>
      <c r="M50" s="133" t="str">
        <f aca="false">IF(Pins!E232=""," ",Pins!E232)</f>
        <v> </v>
      </c>
      <c r="N50" s="150"/>
      <c r="O50" s="132" t="s">
        <v>770</v>
      </c>
      <c r="P50" s="139" t="n">
        <v>1</v>
      </c>
      <c r="Q50" s="130" t="s">
        <v>602</v>
      </c>
      <c r="R50" s="133" t="str">
        <f aca="false">IF(Pins!E418=""," ",Pins!E418)</f>
        <v> </v>
      </c>
      <c r="S50" s="123"/>
      <c r="X50" s="123"/>
      <c r="Y50" s="123"/>
      <c r="Z50" s="123"/>
      <c r="AA50" s="123"/>
    </row>
    <row r="51" customFormat="false" ht="12.75" hidden="false" customHeight="false" outlineLevel="0" collapsed="false">
      <c r="A51" s="145"/>
      <c r="B51" s="145"/>
      <c r="C51" s="145"/>
      <c r="E51" s="168" t="s">
        <v>820</v>
      </c>
      <c r="F51" s="139" t="n">
        <v>1</v>
      </c>
      <c r="G51" s="130" t="s">
        <v>247</v>
      </c>
      <c r="H51" s="133" t="str">
        <f aca="false">IF(Pins!E53=""," ",Pins!E53)</f>
        <v> </v>
      </c>
      <c r="I51" s="148"/>
      <c r="J51" s="138"/>
      <c r="K51" s="139" t="n">
        <v>6</v>
      </c>
      <c r="L51" s="140" t="s">
        <v>425</v>
      </c>
      <c r="M51" s="133" t="str">
        <f aca="false">IF(Pins!E233=""," ",Pins!E233)</f>
        <v> </v>
      </c>
      <c r="N51" s="150"/>
      <c r="O51" s="142" t="s">
        <v>805</v>
      </c>
      <c r="P51" s="139" t="n">
        <v>2</v>
      </c>
      <c r="Q51" s="140" t="s">
        <v>603</v>
      </c>
      <c r="R51" s="133" t="str">
        <f aca="false">IF(Pins!E419=""," ",Pins!E419)</f>
        <v> </v>
      </c>
      <c r="S51" s="123"/>
      <c r="X51" s="123"/>
      <c r="Y51" s="123"/>
      <c r="Z51" s="123"/>
      <c r="AA51" s="123"/>
    </row>
    <row r="52" customFormat="false" ht="12.75" hidden="false" customHeight="false" outlineLevel="0" collapsed="false">
      <c r="A52" s="145"/>
      <c r="B52" s="145"/>
      <c r="C52" s="145"/>
      <c r="E52" s="158" t="s">
        <v>821</v>
      </c>
      <c r="F52" s="139" t="n">
        <v>2</v>
      </c>
      <c r="G52" s="140" t="s">
        <v>248</v>
      </c>
      <c r="H52" s="133" t="str">
        <f aca="false">IF(Pins!E54=""," ",Pins!E54)</f>
        <v> </v>
      </c>
      <c r="I52" s="148"/>
      <c r="J52" s="149"/>
      <c r="K52" s="139" t="n">
        <v>7</v>
      </c>
      <c r="L52" s="140" t="s">
        <v>426</v>
      </c>
      <c r="M52" s="133" t="str">
        <f aca="false">IF(Pins!E234=""," ",Pins!E234)</f>
        <v> </v>
      </c>
      <c r="N52" s="150"/>
      <c r="O52" s="158" t="s">
        <v>822</v>
      </c>
      <c r="P52" s="139" t="n">
        <v>3</v>
      </c>
      <c r="Q52" s="140" t="s">
        <v>604</v>
      </c>
      <c r="R52" s="133" t="str">
        <f aca="false">IF(Pins!E420=""," ",Pins!E420)</f>
        <v> </v>
      </c>
      <c r="S52" s="123"/>
      <c r="X52" s="123"/>
      <c r="Y52" s="123"/>
      <c r="Z52" s="123"/>
      <c r="AA52" s="123"/>
    </row>
    <row r="53" customFormat="false" ht="12.75" hidden="false" customHeight="false" outlineLevel="0" collapsed="false">
      <c r="A53" s="145"/>
      <c r="B53" s="145"/>
      <c r="C53" s="145"/>
      <c r="E53" s="158" t="s">
        <v>786</v>
      </c>
      <c r="F53" s="139" t="n">
        <v>3</v>
      </c>
      <c r="G53" s="140" t="s">
        <v>249</v>
      </c>
      <c r="H53" s="133" t="str">
        <f aca="false">IF(Pins!E55=""," ",Pins!E55)</f>
        <v> </v>
      </c>
      <c r="I53" s="148"/>
      <c r="J53" s="149"/>
      <c r="K53" s="139" t="n">
        <v>8</v>
      </c>
      <c r="L53" s="140" t="s">
        <v>427</v>
      </c>
      <c r="M53" s="133" t="str">
        <f aca="false">IF(Pins!E235=""," ",Pins!E235)</f>
        <v> </v>
      </c>
      <c r="N53" s="150"/>
      <c r="O53" s="158" t="s">
        <v>786</v>
      </c>
      <c r="P53" s="139" t="n">
        <v>4</v>
      </c>
      <c r="Q53" s="140" t="s">
        <v>605</v>
      </c>
      <c r="R53" s="133" t="str">
        <f aca="false">IF(Pins!E421=""," ",Pins!E421)</f>
        <v> </v>
      </c>
      <c r="S53" s="123"/>
      <c r="X53" s="123"/>
      <c r="Y53" s="123"/>
      <c r="Z53" s="123"/>
      <c r="AA53" s="123"/>
    </row>
    <row r="54" customFormat="false" ht="12.75" hidden="false" customHeight="false" outlineLevel="0" collapsed="false">
      <c r="A54" s="145"/>
      <c r="B54" s="145"/>
      <c r="C54" s="145"/>
      <c r="E54" s="158" t="s">
        <v>798</v>
      </c>
      <c r="F54" s="139" t="n">
        <v>4</v>
      </c>
      <c r="G54" s="140" t="s">
        <v>250</v>
      </c>
      <c r="H54" s="133" t="str">
        <f aca="false">IF(Pins!E56=""," ",Pins!E56)</f>
        <v> </v>
      </c>
      <c r="I54" s="148"/>
      <c r="J54" s="149"/>
      <c r="K54" s="129" t="n">
        <v>9</v>
      </c>
      <c r="L54" s="140" t="s">
        <v>428</v>
      </c>
      <c r="M54" s="133" t="str">
        <f aca="false">IF(Pins!E236=""," ",Pins!E236)</f>
        <v> </v>
      </c>
      <c r="N54" s="150"/>
      <c r="O54" s="158" t="s">
        <v>798</v>
      </c>
      <c r="P54" s="139" t="n">
        <v>5</v>
      </c>
      <c r="Q54" s="140" t="s">
        <v>606</v>
      </c>
      <c r="R54" s="133" t="str">
        <f aca="false">IF(Pins!E422=""," ",Pins!E422)</f>
        <v> </v>
      </c>
      <c r="S54" s="123"/>
      <c r="X54" s="123"/>
      <c r="Y54" s="123"/>
      <c r="Z54" s="123"/>
      <c r="AA54" s="123"/>
    </row>
    <row r="55" customFormat="false" ht="12.75" hidden="false" customHeight="false" outlineLevel="0" collapsed="false">
      <c r="A55" s="145"/>
      <c r="B55" s="145"/>
      <c r="C55" s="145"/>
      <c r="E55" s="158"/>
      <c r="F55" s="139" t="n">
        <v>5</v>
      </c>
      <c r="G55" s="140" t="s">
        <v>251</v>
      </c>
      <c r="H55" s="133" t="str">
        <f aca="false">IF(Pins!E57=""," ",Pins!E57)</f>
        <v> </v>
      </c>
      <c r="I55" s="148"/>
      <c r="J55" s="149"/>
      <c r="K55" s="129" t="n">
        <v>10</v>
      </c>
      <c r="L55" s="140" t="s">
        <v>429</v>
      </c>
      <c r="M55" s="133" t="str">
        <f aca="false">IF(Pins!E237=""," ",Pins!E237)</f>
        <v> </v>
      </c>
      <c r="N55" s="150"/>
      <c r="O55" s="138"/>
      <c r="P55" s="139" t="n">
        <v>6</v>
      </c>
      <c r="Q55" s="140" t="s">
        <v>607</v>
      </c>
      <c r="R55" s="133" t="str">
        <f aca="false">IF(Pins!E423=""," ",Pins!E423)</f>
        <v> </v>
      </c>
      <c r="S55" s="123"/>
      <c r="X55" s="123"/>
      <c r="Y55" s="123"/>
      <c r="Z55" s="123"/>
      <c r="AA55" s="123"/>
    </row>
    <row r="56" customFormat="false" ht="12.75" hidden="false" customHeight="false" outlineLevel="0" collapsed="false">
      <c r="A56" s="145"/>
      <c r="B56" s="145"/>
      <c r="C56" s="145"/>
      <c r="E56" s="138"/>
      <c r="F56" s="139" t="n">
        <v>6</v>
      </c>
      <c r="G56" s="140" t="s">
        <v>252</v>
      </c>
      <c r="H56" s="133" t="str">
        <f aca="false">IF(Pins!E58=""," ",Pins!E58)</f>
        <v> </v>
      </c>
      <c r="I56" s="148"/>
      <c r="J56" s="149"/>
      <c r="K56" s="129" t="n">
        <v>11</v>
      </c>
      <c r="L56" s="140" t="s">
        <v>430</v>
      </c>
      <c r="M56" s="133" t="str">
        <f aca="false">IF(Pins!E238=""," ",Pins!E238)</f>
        <v> </v>
      </c>
      <c r="N56" s="150"/>
      <c r="O56" s="149"/>
      <c r="P56" s="139" t="n">
        <v>7</v>
      </c>
      <c r="Q56" s="140" t="s">
        <v>608</v>
      </c>
      <c r="R56" s="133" t="str">
        <f aca="false">IF(Pins!E424=""," ",Pins!E424)</f>
        <v> </v>
      </c>
      <c r="S56" s="123"/>
      <c r="X56" s="123"/>
      <c r="Y56" s="123"/>
      <c r="Z56" s="123"/>
      <c r="AA56" s="123"/>
    </row>
    <row r="57" customFormat="false" ht="12.75" hidden="false" customHeight="false" outlineLevel="0" collapsed="false">
      <c r="A57" s="180"/>
      <c r="B57" s="145"/>
      <c r="C57" s="145"/>
      <c r="E57" s="149"/>
      <c r="F57" s="139" t="n">
        <v>7</v>
      </c>
      <c r="G57" s="140" t="s">
        <v>253</v>
      </c>
      <c r="H57" s="133" t="str">
        <f aca="false">IF(Pins!E59=""," ",Pins!E59)</f>
        <v> </v>
      </c>
      <c r="I57" s="148"/>
      <c r="J57" s="163"/>
      <c r="K57" s="129" t="n">
        <v>12</v>
      </c>
      <c r="L57" s="147" t="s">
        <v>431</v>
      </c>
      <c r="M57" s="133" t="str">
        <f aca="false">IF(Pins!E239=""," ",Pins!E239)</f>
        <v> </v>
      </c>
      <c r="N57" s="150"/>
      <c r="O57" s="163"/>
      <c r="P57" s="129" t="n">
        <v>8</v>
      </c>
      <c r="Q57" s="147" t="s">
        <v>609</v>
      </c>
      <c r="R57" s="133" t="str">
        <f aca="false">IF(Pins!E425=""," ",Pins!E425)</f>
        <v> </v>
      </c>
      <c r="S57" s="123"/>
      <c r="X57" s="123"/>
      <c r="Y57" s="123"/>
      <c r="Z57" s="123"/>
      <c r="AA57" s="123"/>
    </row>
    <row r="58" customFormat="false" ht="12.75" hidden="false" customHeight="false" outlineLevel="0" collapsed="false">
      <c r="A58" s="145"/>
      <c r="B58" s="145"/>
      <c r="C58" s="145"/>
      <c r="E58" s="149"/>
      <c r="F58" s="139" t="n">
        <v>8</v>
      </c>
      <c r="G58" s="140" t="s">
        <v>254</v>
      </c>
      <c r="H58" s="133" t="str">
        <f aca="false">IF(Pins!E60=""," ",Pins!E60)</f>
        <v> </v>
      </c>
      <c r="I58" s="148"/>
      <c r="J58" s="141"/>
      <c r="K58" s="141"/>
      <c r="L58" s="141"/>
      <c r="N58" s="150"/>
      <c r="O58" s="141"/>
      <c r="P58" s="141"/>
      <c r="Q58" s="141"/>
      <c r="S58" s="123"/>
      <c r="X58" s="123"/>
      <c r="Y58" s="123"/>
      <c r="Z58" s="123"/>
      <c r="AA58" s="123"/>
    </row>
    <row r="59" customFormat="false" ht="12.75" hidden="false" customHeight="false" outlineLevel="0" collapsed="false">
      <c r="A59" s="145"/>
      <c r="B59" s="145"/>
      <c r="C59" s="145"/>
      <c r="E59" s="138"/>
      <c r="F59" s="129" t="n">
        <v>9</v>
      </c>
      <c r="G59" s="140" t="s">
        <v>255</v>
      </c>
      <c r="H59" s="133" t="str">
        <f aca="false">IF(Pins!E61=""," ",Pins!E61)</f>
        <v> </v>
      </c>
      <c r="I59" s="148"/>
      <c r="J59" s="132" t="s">
        <v>757</v>
      </c>
      <c r="K59" s="129" t="n">
        <v>1</v>
      </c>
      <c r="L59" s="130" t="s">
        <v>104</v>
      </c>
      <c r="M59" s="133" t="str">
        <f aca="false">IF(Beltloops!E85=""," ",Beltloops!E85)</f>
        <v> </v>
      </c>
      <c r="N59" s="150"/>
      <c r="O59" s="132" t="s">
        <v>771</v>
      </c>
      <c r="P59" s="129" t="n">
        <v>1</v>
      </c>
      <c r="Q59" s="130" t="s">
        <v>159</v>
      </c>
      <c r="R59" s="133" t="str">
        <f aca="false">IF(Beltloops!E162=""," ",Beltloops!E162)</f>
        <v> </v>
      </c>
      <c r="S59" s="123"/>
      <c r="X59" s="123"/>
      <c r="Y59" s="123"/>
      <c r="Z59" s="123"/>
      <c r="AA59" s="123"/>
    </row>
    <row r="60" customFormat="false" ht="12.75" hidden="false" customHeight="false" outlineLevel="0" collapsed="false">
      <c r="A60" s="145"/>
      <c r="B60" s="145"/>
      <c r="C60" s="145"/>
      <c r="E60" s="139"/>
      <c r="F60" s="129" t="n">
        <v>10</v>
      </c>
      <c r="G60" s="147" t="s">
        <v>256</v>
      </c>
      <c r="H60" s="133" t="str">
        <f aca="false">IF(Pins!E62=""," ",Pins!E62)</f>
        <v> </v>
      </c>
      <c r="I60" s="148"/>
      <c r="J60" s="142" t="s">
        <v>786</v>
      </c>
      <c r="K60" s="139" t="n">
        <v>2</v>
      </c>
      <c r="L60" s="140" t="s">
        <v>105</v>
      </c>
      <c r="M60" s="133" t="str">
        <f aca="false">IF(Beltloops!E86=""," ",Beltloops!E86)</f>
        <v> </v>
      </c>
      <c r="N60" s="150"/>
      <c r="O60" s="142" t="s">
        <v>786</v>
      </c>
      <c r="P60" s="139" t="n">
        <v>2</v>
      </c>
      <c r="Q60" s="140" t="s">
        <v>160</v>
      </c>
      <c r="R60" s="133" t="str">
        <f aca="false">IF(Beltloops!E163=""," ",Beltloops!E163)</f>
        <v> </v>
      </c>
      <c r="S60" s="123"/>
      <c r="X60" s="123"/>
      <c r="Y60" s="123"/>
      <c r="Z60" s="123"/>
      <c r="AA60" s="123"/>
    </row>
    <row r="61" customFormat="false" ht="12.75" hidden="false" customHeight="false" outlineLevel="0" collapsed="false">
      <c r="A61" s="145"/>
      <c r="B61" s="145"/>
      <c r="C61" s="145"/>
      <c r="E61" s="143"/>
      <c r="F61" s="143"/>
      <c r="G61" s="173"/>
      <c r="H61" s="174"/>
      <c r="I61" s="148"/>
      <c r="J61" s="149" t="s">
        <v>785</v>
      </c>
      <c r="K61" s="129" t="n">
        <v>3</v>
      </c>
      <c r="L61" s="147" t="s">
        <v>106</v>
      </c>
      <c r="M61" s="133" t="str">
        <f aca="false">IF(Beltloops!E87=""," ",Beltloops!E87)</f>
        <v> </v>
      </c>
      <c r="N61" s="150"/>
      <c r="O61" s="149" t="s">
        <v>785</v>
      </c>
      <c r="P61" s="129" t="n">
        <v>3</v>
      </c>
      <c r="Q61" s="147" t="s">
        <v>161</v>
      </c>
      <c r="R61" s="133" t="str">
        <f aca="false">IF(Beltloops!E164=""," ",Beltloops!E164)</f>
        <v> </v>
      </c>
      <c r="S61" s="123"/>
      <c r="X61" s="123"/>
      <c r="Y61" s="123"/>
      <c r="Z61" s="123"/>
      <c r="AA61" s="123"/>
    </row>
    <row r="62" customFormat="false" ht="12.75" hidden="false" customHeight="false" outlineLevel="0" collapsed="false">
      <c r="A62" s="145"/>
      <c r="B62" s="145"/>
      <c r="C62" s="145"/>
      <c r="E62" s="168" t="s">
        <v>746</v>
      </c>
      <c r="F62" s="159" t="n">
        <v>1</v>
      </c>
      <c r="G62" s="130" t="s">
        <v>60</v>
      </c>
      <c r="H62" s="169" t="str">
        <f aca="false">IF(Beltloops!E28=""," ",Beltloops!E28)</f>
        <v> </v>
      </c>
      <c r="I62" s="148"/>
      <c r="J62" s="132" t="s">
        <v>757</v>
      </c>
      <c r="K62" s="139" t="n">
        <v>1</v>
      </c>
      <c r="L62" s="130" t="s">
        <v>435</v>
      </c>
      <c r="M62" s="133" t="str">
        <f aca="false">IF(Pins!E243=""," ",Pins!E243)</f>
        <v> </v>
      </c>
      <c r="N62" s="150"/>
      <c r="O62" s="132" t="s">
        <v>771</v>
      </c>
      <c r="P62" s="139" t="n">
        <v>1</v>
      </c>
      <c r="Q62" s="130" t="s">
        <v>613</v>
      </c>
      <c r="R62" s="133" t="str">
        <f aca="false">IF(Pins!E431=""," ",Pins!E431)</f>
        <v> </v>
      </c>
      <c r="S62" s="123"/>
      <c r="X62" s="123"/>
      <c r="Y62" s="123"/>
      <c r="Z62" s="123"/>
      <c r="AA62" s="123"/>
    </row>
    <row r="63" customFormat="false" ht="12.75" hidden="false" customHeight="false" outlineLevel="0" collapsed="false">
      <c r="A63" s="145"/>
      <c r="B63" s="145"/>
      <c r="C63" s="145"/>
      <c r="E63" s="162" t="s">
        <v>786</v>
      </c>
      <c r="F63" s="159" t="n">
        <v>2</v>
      </c>
      <c r="G63" s="140" t="s">
        <v>61</v>
      </c>
      <c r="H63" s="169" t="str">
        <f aca="false">IF(Beltloops!E29=""," ",Beltloops!E29)</f>
        <v> </v>
      </c>
      <c r="I63" s="148"/>
      <c r="J63" s="142" t="s">
        <v>805</v>
      </c>
      <c r="K63" s="139" t="n">
        <v>2</v>
      </c>
      <c r="L63" s="140" t="s">
        <v>436</v>
      </c>
      <c r="M63" s="133" t="str">
        <f aca="false">IF(Pins!E244=""," ",Pins!E244)</f>
        <v> </v>
      </c>
      <c r="N63" s="150"/>
      <c r="O63" s="142" t="s">
        <v>805</v>
      </c>
      <c r="P63" s="139" t="n">
        <v>2</v>
      </c>
      <c r="Q63" s="140" t="s">
        <v>614</v>
      </c>
      <c r="R63" s="133" t="str">
        <f aca="false">IF(Pins!E432=""," ",Pins!E432)</f>
        <v> </v>
      </c>
      <c r="S63" s="123"/>
      <c r="X63" s="123"/>
      <c r="Y63" s="123"/>
      <c r="Z63" s="123"/>
      <c r="AA63" s="123"/>
    </row>
    <row r="64" customFormat="false" ht="12.75" hidden="false" customHeight="false" outlineLevel="0" collapsed="false">
      <c r="A64" s="145"/>
      <c r="B64" s="145"/>
      <c r="C64" s="145"/>
      <c r="D64" s="117"/>
      <c r="E64" s="163" t="s">
        <v>785</v>
      </c>
      <c r="F64" s="159" t="n">
        <v>3</v>
      </c>
      <c r="G64" s="147" t="s">
        <v>62</v>
      </c>
      <c r="H64" s="169" t="str">
        <f aca="false">IF(Beltloops!E30=""," ",Beltloops!E30)</f>
        <v> </v>
      </c>
      <c r="I64" s="148"/>
      <c r="J64" s="158" t="s">
        <v>823</v>
      </c>
      <c r="K64" s="139" t="n">
        <v>3</v>
      </c>
      <c r="L64" s="140" t="s">
        <v>437</v>
      </c>
      <c r="M64" s="133" t="str">
        <f aca="false">IF(Pins!E245=""," ",Pins!E245)</f>
        <v> </v>
      </c>
      <c r="N64" s="150"/>
      <c r="O64" s="158" t="s">
        <v>824</v>
      </c>
      <c r="P64" s="139" t="n">
        <v>3</v>
      </c>
      <c r="Q64" s="140" t="s">
        <v>615</v>
      </c>
      <c r="R64" s="133" t="str">
        <f aca="false">IF(Pins!E433=""," ",Pins!E433)</f>
        <v> </v>
      </c>
      <c r="S64" s="123"/>
      <c r="X64" s="123"/>
      <c r="Y64" s="123"/>
      <c r="Z64" s="123"/>
      <c r="AA64" s="123"/>
    </row>
    <row r="65" customFormat="false" ht="12.75" hidden="false" customHeight="false" outlineLevel="0" collapsed="false">
      <c r="A65" s="145"/>
      <c r="B65" s="145"/>
      <c r="C65" s="145"/>
      <c r="D65" s="117"/>
      <c r="E65" s="162" t="s">
        <v>825</v>
      </c>
      <c r="F65" s="163" t="n">
        <v>1</v>
      </c>
      <c r="G65" s="130" t="s">
        <v>260</v>
      </c>
      <c r="H65" s="169" t="str">
        <f aca="false">IF(Pins!E66=""," ",Pins!E66)</f>
        <v> </v>
      </c>
      <c r="I65" s="148"/>
      <c r="J65" s="158" t="s">
        <v>786</v>
      </c>
      <c r="K65" s="139" t="n">
        <v>4</v>
      </c>
      <c r="L65" s="140" t="s">
        <v>438</v>
      </c>
      <c r="M65" s="133" t="str">
        <f aca="false">IF(Pins!E246=""," ",Pins!E246)</f>
        <v> </v>
      </c>
      <c r="N65" s="150"/>
      <c r="O65" s="158" t="s">
        <v>786</v>
      </c>
      <c r="P65" s="139" t="n">
        <v>4</v>
      </c>
      <c r="Q65" s="140" t="s">
        <v>616</v>
      </c>
      <c r="R65" s="133" t="str">
        <f aca="false">IF(Pins!E434=""," ",Pins!E434)</f>
        <v> </v>
      </c>
      <c r="S65" s="123"/>
      <c r="X65" s="123"/>
      <c r="Y65" s="123"/>
      <c r="Z65" s="123"/>
      <c r="AA65" s="123"/>
    </row>
    <row r="66" customFormat="false" ht="12.75" hidden="false" customHeight="false" outlineLevel="0" collapsed="false">
      <c r="A66" s="145"/>
      <c r="B66" s="145"/>
      <c r="C66" s="145"/>
      <c r="D66" s="117"/>
      <c r="E66" s="149" t="s">
        <v>826</v>
      </c>
      <c r="F66" s="159" t="n">
        <v>2</v>
      </c>
      <c r="G66" s="140" t="s">
        <v>261</v>
      </c>
      <c r="H66" s="169" t="str">
        <f aca="false">IF(Pins!E67=""," ",Pins!E67)</f>
        <v> </v>
      </c>
      <c r="I66" s="148"/>
      <c r="J66" s="158" t="s">
        <v>798</v>
      </c>
      <c r="K66" s="139" t="n">
        <v>5</v>
      </c>
      <c r="L66" s="140" t="s">
        <v>439</v>
      </c>
      <c r="M66" s="133" t="str">
        <f aca="false">IF(Pins!E247=""," ",Pins!E247)</f>
        <v> </v>
      </c>
      <c r="N66" s="150"/>
      <c r="O66" s="158" t="s">
        <v>798</v>
      </c>
      <c r="P66" s="139" t="n">
        <v>5</v>
      </c>
      <c r="Q66" s="140" t="s">
        <v>617</v>
      </c>
      <c r="R66" s="133" t="str">
        <f aca="false">IF(Pins!E435=""," ",Pins!E435)</f>
        <v> </v>
      </c>
      <c r="S66" s="123"/>
      <c r="X66" s="123"/>
      <c r="Y66" s="123"/>
      <c r="Z66" s="123"/>
      <c r="AA66" s="123"/>
    </row>
    <row r="67" customFormat="false" ht="12.75" hidden="false" customHeight="false" outlineLevel="0" collapsed="false">
      <c r="A67" s="145"/>
      <c r="B67" s="145"/>
      <c r="C67" s="145"/>
      <c r="D67" s="117"/>
      <c r="E67" s="149" t="s">
        <v>786</v>
      </c>
      <c r="F67" s="159" t="n">
        <v>3</v>
      </c>
      <c r="G67" s="140" t="s">
        <v>262</v>
      </c>
      <c r="H67" s="169" t="str">
        <f aca="false">IF(Pins!E68=""," ",Pins!E68)</f>
        <v> </v>
      </c>
      <c r="I67" s="148"/>
      <c r="J67" s="138"/>
      <c r="K67" s="139" t="n">
        <v>6</v>
      </c>
      <c r="L67" s="140" t="s">
        <v>440</v>
      </c>
      <c r="M67" s="133" t="str">
        <f aca="false">IF(Pins!E248=""," ",Pins!E248)</f>
        <v> </v>
      </c>
      <c r="N67" s="150"/>
      <c r="O67" s="138"/>
      <c r="P67" s="139" t="n">
        <v>6</v>
      </c>
      <c r="Q67" s="140" t="s">
        <v>618</v>
      </c>
      <c r="R67" s="133" t="str">
        <f aca="false">IF(Pins!E436=""," ",Pins!E436)</f>
        <v> </v>
      </c>
      <c r="S67" s="123"/>
      <c r="X67" s="123"/>
      <c r="Y67" s="123"/>
      <c r="Z67" s="123"/>
      <c r="AA67" s="123"/>
    </row>
    <row r="68" customFormat="false" ht="12.75" hidden="false" customHeight="false" outlineLevel="0" collapsed="false">
      <c r="A68" s="181"/>
      <c r="B68" s="145"/>
      <c r="C68" s="145"/>
      <c r="D68" s="117"/>
      <c r="E68" s="149" t="s">
        <v>798</v>
      </c>
      <c r="F68" s="159" t="n">
        <v>4</v>
      </c>
      <c r="G68" s="140" t="s">
        <v>263</v>
      </c>
      <c r="H68" s="169" t="str">
        <f aca="false">IF(Pins!E69=""," ",Pins!E69)</f>
        <v> </v>
      </c>
      <c r="I68" s="148"/>
      <c r="J68" s="149"/>
      <c r="K68" s="139" t="n">
        <v>7</v>
      </c>
      <c r="L68" s="140" t="s">
        <v>441</v>
      </c>
      <c r="M68" s="133" t="str">
        <f aca="false">IF(Pins!E249=""," ",Pins!E249)</f>
        <v> </v>
      </c>
      <c r="N68" s="150"/>
      <c r="O68" s="149"/>
      <c r="P68" s="139" t="n">
        <v>7</v>
      </c>
      <c r="Q68" s="140" t="s">
        <v>619</v>
      </c>
      <c r="R68" s="133" t="str">
        <f aca="false">IF(Pins!E437=""," ",Pins!E437)</f>
        <v> </v>
      </c>
      <c r="S68" s="123"/>
      <c r="X68" s="123"/>
      <c r="Y68" s="123"/>
      <c r="Z68" s="123"/>
      <c r="AA68" s="123"/>
    </row>
    <row r="69" customFormat="false" ht="12.75" hidden="false" customHeight="false" outlineLevel="0" collapsed="false">
      <c r="A69" s="181"/>
      <c r="B69" s="145"/>
      <c r="C69" s="145"/>
      <c r="D69" s="117"/>
      <c r="E69" s="149"/>
      <c r="F69" s="159" t="n">
        <v>5</v>
      </c>
      <c r="G69" s="140" t="s">
        <v>264</v>
      </c>
      <c r="H69" s="169" t="str">
        <f aca="false">IF(Pins!E70=""," ",Pins!E70)</f>
        <v> </v>
      </c>
      <c r="I69" s="148"/>
      <c r="J69" s="149"/>
      <c r="K69" s="139" t="n">
        <v>8</v>
      </c>
      <c r="L69" s="140" t="s">
        <v>442</v>
      </c>
      <c r="M69" s="133" t="str">
        <f aca="false">IF(Pins!E250=""," ",Pins!E250)</f>
        <v> </v>
      </c>
      <c r="N69" s="150"/>
      <c r="O69" s="149"/>
      <c r="P69" s="139" t="n">
        <v>8</v>
      </c>
      <c r="Q69" s="140" t="s">
        <v>620</v>
      </c>
      <c r="R69" s="133" t="str">
        <f aca="false">IF(Pins!E438=""," ",Pins!E438)</f>
        <v> </v>
      </c>
      <c r="S69" s="123"/>
      <c r="X69" s="123"/>
      <c r="Y69" s="123"/>
      <c r="Z69" s="123"/>
      <c r="AA69" s="123"/>
    </row>
    <row r="70" customFormat="false" ht="12.75" hidden="false" customHeight="false" outlineLevel="0" collapsed="false">
      <c r="A70" s="182"/>
      <c r="B70" s="145"/>
      <c r="C70" s="145"/>
      <c r="D70" s="117"/>
      <c r="E70" s="149"/>
      <c r="F70" s="159" t="n">
        <v>6</v>
      </c>
      <c r="G70" s="140" t="s">
        <v>265</v>
      </c>
      <c r="H70" s="169" t="str">
        <f aca="false">IF(Pins!E71=""," ",Pins!E71)</f>
        <v> </v>
      </c>
      <c r="I70" s="148"/>
      <c r="J70" s="149"/>
      <c r="K70" s="129" t="n">
        <v>9</v>
      </c>
      <c r="L70" s="140" t="s">
        <v>443</v>
      </c>
      <c r="M70" s="133" t="str">
        <f aca="false">IF(Pins!E251=""," ",Pins!E251)</f>
        <v> </v>
      </c>
      <c r="N70" s="150"/>
      <c r="O70" s="163"/>
      <c r="P70" s="129" t="n">
        <v>9</v>
      </c>
      <c r="Q70" s="147" t="s">
        <v>621</v>
      </c>
      <c r="R70" s="133" t="str">
        <f aca="false">IF(Pins!E439=""," ",Pins!E439)</f>
        <v> </v>
      </c>
      <c r="S70" s="123"/>
      <c r="X70" s="123"/>
      <c r="Y70" s="123"/>
      <c r="Z70" s="123"/>
      <c r="AA70" s="123"/>
    </row>
    <row r="71" customFormat="false" ht="12.75" hidden="false" customHeight="false" outlineLevel="0" collapsed="false">
      <c r="A71" s="183"/>
      <c r="B71" s="145"/>
      <c r="C71" s="145"/>
      <c r="D71" s="117"/>
      <c r="E71" s="149"/>
      <c r="F71" s="159" t="n">
        <v>7</v>
      </c>
      <c r="G71" s="140" t="s">
        <v>266</v>
      </c>
      <c r="H71" s="169" t="str">
        <f aca="false">IF(Pins!E72=""," ",Pins!E72)</f>
        <v> </v>
      </c>
      <c r="I71" s="148"/>
      <c r="J71" s="149"/>
      <c r="K71" s="129" t="n">
        <v>10</v>
      </c>
      <c r="L71" s="140" t="s">
        <v>444</v>
      </c>
      <c r="M71" s="133" t="str">
        <f aca="false">IF(Pins!E252=""," ",Pins!E252)</f>
        <v> </v>
      </c>
      <c r="N71" s="150"/>
      <c r="O71" s="150"/>
      <c r="P71" s="150"/>
      <c r="Q71" s="150"/>
      <c r="R71" s="123"/>
      <c r="S71" s="123"/>
      <c r="X71" s="123"/>
      <c r="Y71" s="123"/>
      <c r="Z71" s="123"/>
      <c r="AA71" s="123"/>
    </row>
    <row r="72" customFormat="false" ht="12.75" hidden="false" customHeight="false" outlineLevel="0" collapsed="false">
      <c r="A72" s="145"/>
      <c r="B72" s="145"/>
      <c r="C72" s="145"/>
      <c r="D72" s="117"/>
      <c r="E72" s="149"/>
      <c r="F72" s="159" t="n">
        <v>8</v>
      </c>
      <c r="G72" s="140" t="s">
        <v>827</v>
      </c>
      <c r="H72" s="169" t="str">
        <f aca="false">IF(Pins!E73=""," ",Pins!E73)</f>
        <v> </v>
      </c>
      <c r="I72" s="148"/>
      <c r="J72" s="149"/>
      <c r="K72" s="129" t="n">
        <v>11</v>
      </c>
      <c r="L72" s="140" t="s">
        <v>445</v>
      </c>
      <c r="M72" s="133" t="str">
        <f aca="false">IF(Pins!E253=""," ",Pins!E253)</f>
        <v> </v>
      </c>
      <c r="N72" s="150"/>
      <c r="O72" s="132" t="s">
        <v>772</v>
      </c>
      <c r="P72" s="129" t="n">
        <v>1</v>
      </c>
      <c r="Q72" s="130" t="s">
        <v>163</v>
      </c>
      <c r="R72" s="133" t="str">
        <f aca="false">IF(Beltloops!E167=""," ",Beltloops!E167)</f>
        <v> </v>
      </c>
      <c r="S72" s="123"/>
      <c r="T72" s="123"/>
      <c r="U72" s="123"/>
      <c r="V72" s="123"/>
      <c r="W72" s="123"/>
      <c r="X72" s="123"/>
      <c r="Y72" s="123"/>
      <c r="Z72" s="123"/>
      <c r="AA72" s="123"/>
    </row>
    <row r="73" customFormat="false" ht="12.75" hidden="false" customHeight="false" outlineLevel="0" collapsed="false">
      <c r="A73" s="145"/>
      <c r="B73" s="145"/>
      <c r="C73" s="145"/>
      <c r="D73" s="117"/>
      <c r="E73" s="149"/>
      <c r="F73" s="159" t="n">
        <v>9</v>
      </c>
      <c r="G73" s="140" t="s">
        <v>268</v>
      </c>
      <c r="H73" s="169" t="str">
        <f aca="false">IF(Pins!E74=""," ",Pins!E74)</f>
        <v> </v>
      </c>
      <c r="I73" s="148"/>
      <c r="J73" s="163"/>
      <c r="K73" s="129" t="n">
        <v>12</v>
      </c>
      <c r="L73" s="147" t="s">
        <v>446</v>
      </c>
      <c r="M73" s="133" t="str">
        <f aca="false">IF(Pins!E254=""," ",Pins!E254)</f>
        <v> </v>
      </c>
      <c r="N73" s="150"/>
      <c r="O73" s="142" t="s">
        <v>786</v>
      </c>
      <c r="P73" s="139" t="n">
        <v>2</v>
      </c>
      <c r="Q73" s="140" t="s">
        <v>164</v>
      </c>
      <c r="R73" s="133" t="str">
        <f aca="false">IF(Beltloops!E168=""," ",Beltloops!E168)</f>
        <v> </v>
      </c>
      <c r="S73" s="123"/>
      <c r="T73" s="123"/>
      <c r="U73" s="123"/>
      <c r="V73" s="123"/>
      <c r="W73" s="123"/>
      <c r="X73" s="123"/>
      <c r="Y73" s="123"/>
      <c r="Z73" s="123"/>
      <c r="AA73" s="123"/>
    </row>
    <row r="74" customFormat="false" ht="12.75" hidden="false" customHeight="false" outlineLevel="0" collapsed="false">
      <c r="B74" s="117"/>
      <c r="C74" s="117"/>
      <c r="E74" s="149"/>
      <c r="F74" s="159" t="n">
        <v>10</v>
      </c>
      <c r="G74" s="140" t="s">
        <v>269</v>
      </c>
      <c r="H74" s="169" t="str">
        <f aca="false">IF(Pins!E75=""," ",Pins!E75)</f>
        <v> </v>
      </c>
      <c r="I74" s="148"/>
      <c r="J74" s="184"/>
      <c r="K74" s="143"/>
      <c r="L74" s="173"/>
      <c r="M74" s="174"/>
      <c r="N74" s="150"/>
      <c r="O74" s="149" t="s">
        <v>785</v>
      </c>
      <c r="P74" s="129" t="n">
        <v>3</v>
      </c>
      <c r="Q74" s="147" t="s">
        <v>165</v>
      </c>
      <c r="R74" s="133" t="str">
        <f aca="false">IF(Beltloops!E169=""," ",Beltloops!E169)</f>
        <v> </v>
      </c>
      <c r="S74" s="123"/>
      <c r="T74" s="123"/>
      <c r="U74" s="123"/>
      <c r="V74" s="123"/>
      <c r="W74" s="123"/>
      <c r="X74" s="123"/>
      <c r="Y74" s="123"/>
      <c r="Z74" s="123"/>
      <c r="AA74" s="123"/>
    </row>
    <row r="75" customFormat="false" ht="12.75" hidden="false" customHeight="false" outlineLevel="0" collapsed="false">
      <c r="B75" s="117"/>
      <c r="C75" s="117"/>
      <c r="E75" s="163"/>
      <c r="F75" s="159" t="n">
        <v>11</v>
      </c>
      <c r="G75" s="147" t="s">
        <v>270</v>
      </c>
      <c r="H75" s="169" t="str">
        <f aca="false">IF(Pins!E76=""," ",Pins!E76)</f>
        <v> </v>
      </c>
      <c r="I75" s="148"/>
      <c r="J75" s="132" t="s">
        <v>828</v>
      </c>
      <c r="K75" s="129" t="n">
        <v>1</v>
      </c>
      <c r="L75" s="130" t="s">
        <v>108</v>
      </c>
      <c r="M75" s="133" t="str">
        <f aca="false">IF(Beltloops!E92=""," ",Beltloops!E92)</f>
        <v> </v>
      </c>
      <c r="N75" s="150"/>
      <c r="O75" s="132" t="s">
        <v>772</v>
      </c>
      <c r="P75" s="139" t="n">
        <v>1</v>
      </c>
      <c r="Q75" s="130" t="s">
        <v>625</v>
      </c>
      <c r="R75" s="133" t="str">
        <f aca="false">IF(Pins!E443=""," ",Pins!E443)</f>
        <v> </v>
      </c>
      <c r="S75" s="123"/>
      <c r="T75" s="123"/>
      <c r="U75" s="123"/>
      <c r="V75" s="123"/>
      <c r="W75" s="123"/>
      <c r="X75" s="123"/>
      <c r="Y75" s="123"/>
      <c r="Z75" s="123"/>
      <c r="AA75" s="123"/>
    </row>
    <row r="76" customFormat="false" ht="12.75" hidden="false" customHeight="false" outlineLevel="0" collapsed="false">
      <c r="B76" s="117"/>
      <c r="C76" s="117"/>
      <c r="E76" s="141"/>
      <c r="F76" s="141"/>
      <c r="G76" s="141"/>
      <c r="I76" s="148"/>
      <c r="J76" s="142" t="s">
        <v>786</v>
      </c>
      <c r="K76" s="139" t="n">
        <v>2</v>
      </c>
      <c r="L76" s="140" t="s">
        <v>109</v>
      </c>
      <c r="M76" s="133" t="str">
        <f aca="false">IF(Beltloops!E93=""," ",Beltloops!E93)</f>
        <v> </v>
      </c>
      <c r="N76" s="150"/>
      <c r="O76" s="142" t="s">
        <v>805</v>
      </c>
      <c r="P76" s="139" t="n">
        <v>2</v>
      </c>
      <c r="Q76" s="140" t="s">
        <v>626</v>
      </c>
      <c r="R76" s="133" t="str">
        <f aca="false">IF(Pins!E444=""," ",Pins!E444)</f>
        <v> </v>
      </c>
      <c r="S76" s="123"/>
      <c r="T76" s="123"/>
      <c r="U76" s="123"/>
      <c r="V76" s="123"/>
      <c r="W76" s="123"/>
      <c r="X76" s="123"/>
      <c r="Y76" s="123"/>
      <c r="Z76" s="123"/>
      <c r="AA76" s="123"/>
    </row>
    <row r="77" customFormat="false" ht="12.75" hidden="false" customHeight="false" outlineLevel="0" collapsed="false">
      <c r="B77" s="117"/>
      <c r="C77" s="117"/>
      <c r="E77" s="132" t="s">
        <v>747</v>
      </c>
      <c r="F77" s="129" t="n">
        <v>1</v>
      </c>
      <c r="G77" s="130" t="s">
        <v>64</v>
      </c>
      <c r="H77" s="133" t="str">
        <f aca="false">IF(Beltloops!E33=""," ",Beltloops!E33)</f>
        <v> </v>
      </c>
      <c r="I77" s="148"/>
      <c r="J77" s="149" t="s">
        <v>785</v>
      </c>
      <c r="K77" s="129" t="n">
        <v>3</v>
      </c>
      <c r="L77" s="147" t="s">
        <v>110</v>
      </c>
      <c r="M77" s="133" t="str">
        <f aca="false">IF(Beltloops!E94=""," ",Beltloops!E94)</f>
        <v> </v>
      </c>
      <c r="N77" s="150"/>
      <c r="O77" s="158" t="s">
        <v>829</v>
      </c>
      <c r="P77" s="139" t="n">
        <v>3</v>
      </c>
      <c r="Q77" s="140" t="s">
        <v>627</v>
      </c>
      <c r="R77" s="133" t="str">
        <f aca="false">IF(Pins!E445=""," ",Pins!E445)</f>
        <v> </v>
      </c>
      <c r="S77" s="123"/>
      <c r="T77" s="123"/>
      <c r="U77" s="123"/>
      <c r="V77" s="123"/>
      <c r="W77" s="123"/>
      <c r="X77" s="123"/>
      <c r="Y77" s="123"/>
      <c r="Z77" s="123"/>
      <c r="AA77" s="123"/>
    </row>
    <row r="78" customFormat="false" ht="12.75" hidden="false" customHeight="true" outlineLevel="0" collapsed="false">
      <c r="B78" s="117"/>
      <c r="C78" s="117"/>
      <c r="E78" s="142" t="s">
        <v>786</v>
      </c>
      <c r="F78" s="139" t="n">
        <v>2</v>
      </c>
      <c r="G78" s="140" t="s">
        <v>65</v>
      </c>
      <c r="H78" s="133" t="str">
        <f aca="false">IF(Beltloops!E34=""," ",Beltloops!E34)</f>
        <v> </v>
      </c>
      <c r="I78" s="148"/>
      <c r="J78" s="132" t="s">
        <v>828</v>
      </c>
      <c r="K78" s="139" t="n">
        <v>1</v>
      </c>
      <c r="L78" s="130" t="s">
        <v>450</v>
      </c>
      <c r="M78" s="133" t="str">
        <f aca="false">IF(Pins!E258=""," ",Pins!E258)</f>
        <v> </v>
      </c>
      <c r="N78" s="150"/>
      <c r="O78" s="158" t="s">
        <v>786</v>
      </c>
      <c r="P78" s="139" t="n">
        <v>4</v>
      </c>
      <c r="Q78" s="140" t="s">
        <v>628</v>
      </c>
      <c r="R78" s="133" t="str">
        <f aca="false">IF(Pins!E446=""," ",Pins!E446)</f>
        <v> </v>
      </c>
      <c r="S78" s="123"/>
      <c r="T78" s="123"/>
      <c r="U78" s="123"/>
      <c r="V78" s="123"/>
      <c r="W78" s="123"/>
      <c r="X78" s="123"/>
      <c r="Y78" s="123"/>
      <c r="Z78" s="123"/>
      <c r="AA78" s="123"/>
    </row>
    <row r="79" customFormat="false" ht="12.75" hidden="false" customHeight="false" outlineLevel="0" collapsed="false">
      <c r="B79" s="117"/>
      <c r="C79" s="117"/>
      <c r="E79" s="149" t="s">
        <v>785</v>
      </c>
      <c r="F79" s="129" t="n">
        <v>3</v>
      </c>
      <c r="G79" s="147" t="s">
        <v>66</v>
      </c>
      <c r="H79" s="133" t="str">
        <f aca="false">IF(Beltloops!E35=""," ",Beltloops!E35)</f>
        <v> </v>
      </c>
      <c r="I79" s="148"/>
      <c r="J79" s="142" t="s">
        <v>805</v>
      </c>
      <c r="K79" s="139" t="n">
        <v>2</v>
      </c>
      <c r="L79" s="140" t="s">
        <v>451</v>
      </c>
      <c r="M79" s="133" t="str">
        <f aca="false">IF(Pins!E259=""," ",Pins!E259)</f>
        <v> </v>
      </c>
      <c r="N79" s="150"/>
      <c r="O79" s="158" t="s">
        <v>798</v>
      </c>
      <c r="P79" s="139" t="n">
        <v>5</v>
      </c>
      <c r="Q79" s="140" t="s">
        <v>629</v>
      </c>
      <c r="R79" s="133" t="str">
        <f aca="false">IF(Pins!E447=""," ",Pins!E447)</f>
        <v> </v>
      </c>
      <c r="S79" s="123"/>
      <c r="T79" s="123"/>
      <c r="U79" s="123"/>
      <c r="V79" s="123"/>
      <c r="W79" s="123"/>
      <c r="X79" s="123"/>
      <c r="Y79" s="123"/>
      <c r="Z79" s="123"/>
      <c r="AA79" s="123"/>
    </row>
    <row r="80" customFormat="false" ht="12.75" hidden="false" customHeight="false" outlineLevel="0" collapsed="false">
      <c r="B80" s="117"/>
      <c r="C80" s="117"/>
      <c r="E80" s="132" t="s">
        <v>747</v>
      </c>
      <c r="F80" s="139" t="n">
        <v>1</v>
      </c>
      <c r="G80" s="130" t="s">
        <v>274</v>
      </c>
      <c r="H80" s="133" t="str">
        <f aca="false">IF(Pins!E80=""," ",Pins!E80)</f>
        <v> </v>
      </c>
      <c r="I80" s="148"/>
      <c r="J80" s="158" t="s">
        <v>830</v>
      </c>
      <c r="K80" s="139" t="n">
        <v>3</v>
      </c>
      <c r="L80" s="140" t="s">
        <v>452</v>
      </c>
      <c r="M80" s="133" t="str">
        <f aca="false">IF(Pins!E260=""," ",Pins!E260)</f>
        <v> </v>
      </c>
      <c r="N80" s="150"/>
      <c r="O80" s="138"/>
      <c r="P80" s="139" t="n">
        <v>6</v>
      </c>
      <c r="Q80" s="140" t="s">
        <v>630</v>
      </c>
      <c r="R80" s="133" t="str">
        <f aca="false">IF(Pins!E448=""," ",Pins!E448)</f>
        <v> </v>
      </c>
      <c r="S80" s="123"/>
      <c r="T80" s="123"/>
      <c r="U80" s="123"/>
      <c r="V80" s="123"/>
      <c r="W80" s="123"/>
      <c r="X80" s="123"/>
      <c r="Y80" s="123"/>
      <c r="Z80" s="123"/>
      <c r="AA80" s="123"/>
    </row>
    <row r="81" customFormat="false" ht="12.75" hidden="false" customHeight="false" outlineLevel="0" collapsed="false">
      <c r="B81" s="117"/>
      <c r="C81" s="117"/>
      <c r="E81" s="142" t="s">
        <v>805</v>
      </c>
      <c r="F81" s="139" t="n">
        <v>2</v>
      </c>
      <c r="G81" s="140" t="s">
        <v>275</v>
      </c>
      <c r="H81" s="133" t="str">
        <f aca="false">IF(Pins!E81=""," ",Pins!E81)</f>
        <v> </v>
      </c>
      <c r="I81" s="148"/>
      <c r="J81" s="158" t="s">
        <v>786</v>
      </c>
      <c r="K81" s="139" t="n">
        <v>4</v>
      </c>
      <c r="L81" s="140" t="s">
        <v>453</v>
      </c>
      <c r="M81" s="133" t="str">
        <f aca="false">IF(Pins!E261=""," ",Pins!E261)</f>
        <v> </v>
      </c>
      <c r="N81" s="150"/>
      <c r="O81" s="149"/>
      <c r="P81" s="139" t="n">
        <v>7</v>
      </c>
      <c r="Q81" s="140" t="s">
        <v>631</v>
      </c>
      <c r="R81" s="133" t="str">
        <f aca="false">IF(Pins!E449=""," ",Pins!E449)</f>
        <v> </v>
      </c>
      <c r="S81" s="123"/>
      <c r="T81" s="123"/>
      <c r="U81" s="123"/>
      <c r="V81" s="123"/>
      <c r="W81" s="123"/>
      <c r="X81" s="123"/>
      <c r="Y81" s="123"/>
      <c r="Z81" s="123"/>
      <c r="AA81" s="123"/>
    </row>
    <row r="82" customFormat="false" ht="12.75" hidden="false" customHeight="false" outlineLevel="0" collapsed="false">
      <c r="B82" s="117"/>
      <c r="C82" s="117"/>
      <c r="E82" s="158" t="s">
        <v>831</v>
      </c>
      <c r="F82" s="139" t="n">
        <v>3</v>
      </c>
      <c r="G82" s="140" t="s">
        <v>276</v>
      </c>
      <c r="H82" s="133" t="str">
        <f aca="false">IF(Pins!E82=""," ",Pins!E82)</f>
        <v> </v>
      </c>
      <c r="I82" s="148"/>
      <c r="J82" s="158" t="s">
        <v>798</v>
      </c>
      <c r="K82" s="139" t="n">
        <v>5</v>
      </c>
      <c r="L82" s="140" t="s">
        <v>454</v>
      </c>
      <c r="M82" s="133" t="str">
        <f aca="false">IF(Pins!E262=""," ",Pins!E262)</f>
        <v> </v>
      </c>
      <c r="N82" s="150"/>
      <c r="O82" s="149"/>
      <c r="P82" s="139" t="n">
        <v>8</v>
      </c>
      <c r="Q82" s="140" t="s">
        <v>632</v>
      </c>
      <c r="R82" s="133" t="str">
        <f aca="false">IF(Pins!E450=""," ",Pins!E450)</f>
        <v> </v>
      </c>
      <c r="S82" s="123"/>
      <c r="T82" s="123"/>
      <c r="U82" s="123"/>
      <c r="V82" s="123"/>
      <c r="W82" s="123"/>
      <c r="X82" s="123"/>
      <c r="Y82" s="123"/>
      <c r="Z82" s="123"/>
      <c r="AA82" s="123"/>
    </row>
    <row r="83" customFormat="false" ht="12.75" hidden="false" customHeight="false" outlineLevel="0" collapsed="false">
      <c r="B83" s="117"/>
      <c r="C83" s="117"/>
      <c r="E83" s="158" t="s">
        <v>786</v>
      </c>
      <c r="F83" s="139" t="n">
        <v>4</v>
      </c>
      <c r="G83" s="140" t="s">
        <v>277</v>
      </c>
      <c r="H83" s="133" t="str">
        <f aca="false">IF(Pins!E83=""," ",Pins!E83)</f>
        <v> </v>
      </c>
      <c r="I83" s="148"/>
      <c r="J83" s="138"/>
      <c r="K83" s="139" t="n">
        <v>6</v>
      </c>
      <c r="L83" s="140" t="s">
        <v>455</v>
      </c>
      <c r="M83" s="133" t="str">
        <f aca="false">IF(Pins!E263=""," ",Pins!E263)</f>
        <v> </v>
      </c>
      <c r="N83" s="150"/>
      <c r="O83" s="149"/>
      <c r="P83" s="149" t="n">
        <v>9</v>
      </c>
      <c r="Q83" s="140" t="s">
        <v>633</v>
      </c>
      <c r="R83" s="133" t="str">
        <f aca="false">IF(Pins!E451=""," ",Pins!E451)</f>
        <v> </v>
      </c>
      <c r="S83" s="123"/>
      <c r="T83" s="123"/>
      <c r="U83" s="123"/>
      <c r="V83" s="123"/>
      <c r="W83" s="123"/>
      <c r="X83" s="123"/>
      <c r="Y83" s="123"/>
      <c r="Z83" s="123"/>
      <c r="AA83" s="123"/>
    </row>
    <row r="84" customFormat="false" ht="12.75" hidden="false" customHeight="false" outlineLevel="0" collapsed="false">
      <c r="B84" s="117"/>
      <c r="C84" s="117"/>
      <c r="E84" s="158" t="s">
        <v>798</v>
      </c>
      <c r="F84" s="139" t="n">
        <v>5</v>
      </c>
      <c r="G84" s="140" t="s">
        <v>278</v>
      </c>
      <c r="H84" s="133" t="str">
        <f aca="false">IF(Pins!E84=""," ",Pins!E84)</f>
        <v> </v>
      </c>
      <c r="I84" s="148"/>
      <c r="J84" s="149"/>
      <c r="K84" s="139" t="n">
        <v>7</v>
      </c>
      <c r="L84" s="140" t="s">
        <v>456</v>
      </c>
      <c r="M84" s="133" t="str">
        <f aca="false">IF(Pins!E264=""," ",Pins!E264)</f>
        <v> </v>
      </c>
      <c r="N84" s="150"/>
      <c r="O84" s="163"/>
      <c r="P84" s="129" t="n">
        <v>10</v>
      </c>
      <c r="Q84" s="147" t="s">
        <v>634</v>
      </c>
      <c r="R84" s="133" t="str">
        <f aca="false">IF(Pins!E452=""," ",Pins!E452)</f>
        <v> </v>
      </c>
      <c r="S84" s="123"/>
      <c r="T84" s="123"/>
      <c r="U84" s="123"/>
      <c r="V84" s="123"/>
      <c r="W84" s="123"/>
      <c r="X84" s="123"/>
      <c r="Y84" s="123"/>
      <c r="Z84" s="123"/>
      <c r="AA84" s="123"/>
    </row>
    <row r="85" customFormat="false" ht="12.75" hidden="false" customHeight="false" outlineLevel="0" collapsed="false">
      <c r="B85" s="117"/>
      <c r="C85" s="117"/>
      <c r="E85" s="138"/>
      <c r="F85" s="139" t="n">
        <v>6</v>
      </c>
      <c r="G85" s="140" t="s">
        <v>279</v>
      </c>
      <c r="H85" s="133" t="str">
        <f aca="false">IF(Pins!E85=""," ",Pins!E85)</f>
        <v> </v>
      </c>
      <c r="I85" s="148"/>
      <c r="J85" s="149"/>
      <c r="K85" s="139" t="n">
        <v>8</v>
      </c>
      <c r="L85" s="140" t="s">
        <v>457</v>
      </c>
      <c r="M85" s="133" t="str">
        <f aca="false">IF(Pins!E265=""," ",Pins!E265)</f>
        <v> </v>
      </c>
      <c r="N85" s="150"/>
      <c r="O85" s="150"/>
      <c r="P85" s="150"/>
      <c r="Q85" s="150"/>
      <c r="R85" s="123"/>
      <c r="S85" s="123"/>
      <c r="T85" s="123"/>
      <c r="U85" s="123"/>
      <c r="V85" s="123"/>
      <c r="W85" s="123"/>
      <c r="X85" s="123"/>
      <c r="Y85" s="123"/>
      <c r="Z85" s="123"/>
      <c r="AA85" s="123"/>
    </row>
    <row r="86" customFormat="false" ht="12.75" hidden="false" customHeight="false" outlineLevel="0" collapsed="false">
      <c r="B86" s="117"/>
      <c r="C86" s="117"/>
      <c r="E86" s="149"/>
      <c r="F86" s="139" t="n">
        <v>7</v>
      </c>
      <c r="G86" s="140" t="s">
        <v>280</v>
      </c>
      <c r="H86" s="133" t="str">
        <f aca="false">IF(Pins!E86=""," ",Pins!E86)</f>
        <v> </v>
      </c>
      <c r="I86" s="148"/>
      <c r="J86" s="163"/>
      <c r="K86" s="129" t="n">
        <v>9</v>
      </c>
      <c r="L86" s="147" t="s">
        <v>458</v>
      </c>
      <c r="M86" s="133" t="str">
        <f aca="false">IF(Pins!E266=""," ",Pins!E266)</f>
        <v> </v>
      </c>
      <c r="N86" s="150"/>
      <c r="O86" s="132" t="s">
        <v>773</v>
      </c>
      <c r="P86" s="129" t="n">
        <v>1</v>
      </c>
      <c r="Q86" s="130" t="s">
        <v>167</v>
      </c>
      <c r="R86" s="133" t="str">
        <f aca="false">IF(Beltloops!E174=""," ",Beltloops!E174)</f>
        <v> </v>
      </c>
      <c r="S86" s="123"/>
      <c r="T86" s="123"/>
      <c r="U86" s="123"/>
      <c r="V86" s="123"/>
      <c r="W86" s="123"/>
      <c r="X86" s="123"/>
      <c r="Y86" s="123"/>
      <c r="Z86" s="123"/>
      <c r="AA86" s="123"/>
    </row>
    <row r="87" customFormat="false" ht="12.75" hidden="false" customHeight="false" outlineLevel="0" collapsed="false">
      <c r="B87" s="117"/>
      <c r="C87" s="117"/>
      <c r="E87" s="149"/>
      <c r="F87" s="139" t="n">
        <v>8</v>
      </c>
      <c r="G87" s="140" t="s">
        <v>281</v>
      </c>
      <c r="H87" s="133" t="str">
        <f aca="false">IF(Pins!E87=""," ",Pins!E87)</f>
        <v> </v>
      </c>
      <c r="I87" s="148"/>
      <c r="J87" s="184"/>
      <c r="K87" s="143"/>
      <c r="L87" s="173"/>
      <c r="M87" s="174"/>
      <c r="N87" s="150"/>
      <c r="O87" s="142" t="s">
        <v>832</v>
      </c>
      <c r="P87" s="139" t="n">
        <v>2</v>
      </c>
      <c r="Q87" s="140" t="s">
        <v>168</v>
      </c>
      <c r="R87" s="133" t="str">
        <f aca="false">IF(Beltloops!E175=""," ",Beltloops!E175)</f>
        <v> </v>
      </c>
      <c r="S87" s="123"/>
      <c r="T87" s="123"/>
      <c r="U87" s="123"/>
      <c r="V87" s="123"/>
      <c r="W87" s="123"/>
      <c r="X87" s="123"/>
      <c r="Y87" s="123"/>
      <c r="Z87" s="123"/>
      <c r="AA87" s="123"/>
    </row>
    <row r="88" customFormat="false" ht="12.75" hidden="false" customHeight="false" outlineLevel="0" collapsed="false">
      <c r="B88" s="117"/>
      <c r="C88" s="117"/>
      <c r="E88" s="149"/>
      <c r="F88" s="129" t="n">
        <v>9</v>
      </c>
      <c r="G88" s="140" t="s">
        <v>282</v>
      </c>
      <c r="H88" s="133" t="str">
        <f aca="false">IF(Pins!E88=""," ",Pins!E88)</f>
        <v> </v>
      </c>
      <c r="I88" s="148"/>
      <c r="J88" s="132" t="s">
        <v>761</v>
      </c>
      <c r="K88" s="129" t="n">
        <v>1</v>
      </c>
      <c r="L88" s="130" t="s">
        <v>116</v>
      </c>
      <c r="M88" s="133" t="str">
        <f aca="false">IF(Beltloops!E105=""," ",Beltloops!E105)</f>
        <v> </v>
      </c>
      <c r="N88" s="150"/>
      <c r="O88" s="149" t="s">
        <v>785</v>
      </c>
      <c r="P88" s="129" t="n">
        <v>3</v>
      </c>
      <c r="Q88" s="147" t="s">
        <v>169</v>
      </c>
      <c r="R88" s="133" t="str">
        <f aca="false">IF(Beltloops!E176=""," ",Beltloops!E176)</f>
        <v> </v>
      </c>
      <c r="S88" s="123"/>
      <c r="T88" s="123"/>
      <c r="U88" s="123"/>
      <c r="V88" s="123"/>
      <c r="W88" s="123"/>
      <c r="X88" s="123"/>
      <c r="Y88" s="123"/>
      <c r="Z88" s="123"/>
      <c r="AA88" s="123"/>
    </row>
    <row r="89" customFormat="false" ht="12.75" hidden="false" customHeight="false" outlineLevel="0" collapsed="false">
      <c r="B89" s="117"/>
      <c r="C89" s="117"/>
      <c r="E89" s="149"/>
      <c r="F89" s="129" t="n">
        <v>10</v>
      </c>
      <c r="G89" s="140" t="s">
        <v>283</v>
      </c>
      <c r="H89" s="133" t="str">
        <f aca="false">IF(Pins!E89=""," ",Pins!E89)</f>
        <v> </v>
      </c>
      <c r="I89" s="148"/>
      <c r="J89" s="142" t="s">
        <v>786</v>
      </c>
      <c r="K89" s="139" t="n">
        <v>2</v>
      </c>
      <c r="L89" s="140" t="s">
        <v>117</v>
      </c>
      <c r="M89" s="133" t="str">
        <f aca="false">IF(Beltloops!E106=""," ",Beltloops!E106)</f>
        <v> </v>
      </c>
      <c r="N89" s="150"/>
      <c r="O89" s="132" t="s">
        <v>773</v>
      </c>
      <c r="P89" s="139" t="n">
        <v>1</v>
      </c>
      <c r="Q89" s="130" t="s">
        <v>638</v>
      </c>
      <c r="R89" s="133" t="str">
        <f aca="false">IF(Pins!E456=""," ",Pins!E456)</f>
        <v> </v>
      </c>
      <c r="S89" s="123"/>
      <c r="T89" s="123"/>
      <c r="U89" s="123"/>
      <c r="V89" s="123"/>
      <c r="W89" s="123"/>
      <c r="X89" s="123"/>
      <c r="Y89" s="123"/>
      <c r="Z89" s="123"/>
      <c r="AA89" s="123"/>
    </row>
    <row r="90" customFormat="false" ht="12.75" hidden="false" customHeight="false" outlineLevel="0" collapsed="false">
      <c r="B90" s="117"/>
      <c r="C90" s="117"/>
      <c r="E90" s="149"/>
      <c r="F90" s="129" t="n">
        <v>11</v>
      </c>
      <c r="G90" s="140" t="s">
        <v>284</v>
      </c>
      <c r="H90" s="133" t="str">
        <f aca="false">IF(Pins!E90=""," ",Pins!E90)</f>
        <v> </v>
      </c>
      <c r="I90" s="148"/>
      <c r="J90" s="149" t="s">
        <v>785</v>
      </c>
      <c r="K90" s="129" t="n">
        <v>3</v>
      </c>
      <c r="L90" s="147" t="s">
        <v>118</v>
      </c>
      <c r="M90" s="133" t="str">
        <f aca="false">IF(Beltloops!E107=""," ",Beltloops!E107)</f>
        <v> </v>
      </c>
      <c r="N90" s="150"/>
      <c r="O90" s="142" t="s">
        <v>833</v>
      </c>
      <c r="P90" s="139" t="n">
        <v>2</v>
      </c>
      <c r="Q90" s="140" t="s">
        <v>639</v>
      </c>
      <c r="R90" s="133" t="str">
        <f aca="false">IF(Pins!E457=""," ",Pins!E457)</f>
        <v> </v>
      </c>
      <c r="S90" s="123"/>
      <c r="T90" s="123"/>
      <c r="U90" s="123"/>
      <c r="V90" s="123"/>
      <c r="W90" s="123"/>
      <c r="X90" s="123"/>
      <c r="Y90" s="123"/>
      <c r="Z90" s="123"/>
      <c r="AA90" s="123"/>
    </row>
    <row r="91" customFormat="false" ht="12.75" hidden="false" customHeight="false" outlineLevel="0" collapsed="false">
      <c r="B91" s="117"/>
      <c r="C91" s="117"/>
      <c r="E91" s="163"/>
      <c r="F91" s="129" t="n">
        <v>12</v>
      </c>
      <c r="G91" s="147" t="s">
        <v>285</v>
      </c>
      <c r="H91" s="133" t="str">
        <f aca="false">IF(Pins!E91=""," ",Pins!E91)</f>
        <v> </v>
      </c>
      <c r="I91" s="148"/>
      <c r="J91" s="132" t="s">
        <v>761</v>
      </c>
      <c r="K91" s="139" t="n">
        <v>1</v>
      </c>
      <c r="L91" s="130" t="s">
        <v>468</v>
      </c>
      <c r="M91" s="133" t="str">
        <f aca="false">IF(Pins!E278=""," ",Pins!E278)</f>
        <v> </v>
      </c>
      <c r="N91" s="150"/>
      <c r="O91" s="158" t="s">
        <v>834</v>
      </c>
      <c r="P91" s="139" t="n">
        <v>3</v>
      </c>
      <c r="Q91" s="140" t="s">
        <v>640</v>
      </c>
      <c r="R91" s="133" t="str">
        <f aca="false">IF(Pins!E458=""," ",Pins!E458)</f>
        <v> </v>
      </c>
      <c r="S91" s="123"/>
      <c r="T91" s="123"/>
      <c r="U91" s="123"/>
      <c r="V91" s="123"/>
      <c r="W91" s="123"/>
      <c r="X91" s="123"/>
      <c r="Y91" s="123"/>
      <c r="Z91" s="123"/>
      <c r="AA91" s="123"/>
    </row>
    <row r="92" customFormat="false" ht="12.75" hidden="false" customHeight="false" outlineLevel="0" collapsed="false">
      <c r="B92" s="117"/>
      <c r="C92" s="117"/>
      <c r="E92" s="184"/>
      <c r="F92" s="143"/>
      <c r="G92" s="173"/>
      <c r="H92" s="174"/>
      <c r="I92" s="148"/>
      <c r="J92" s="142" t="s">
        <v>805</v>
      </c>
      <c r="K92" s="139" t="n">
        <v>2</v>
      </c>
      <c r="L92" s="140" t="s">
        <v>469</v>
      </c>
      <c r="M92" s="133" t="str">
        <f aca="false">IF(Pins!E279=""," ",Pins!E279)</f>
        <v> </v>
      </c>
      <c r="N92" s="150"/>
      <c r="O92" s="158" t="s">
        <v>786</v>
      </c>
      <c r="P92" s="139" t="n">
        <v>4</v>
      </c>
      <c r="Q92" s="140" t="s">
        <v>641</v>
      </c>
      <c r="R92" s="133" t="str">
        <f aca="false">IF(Pins!E459=""," ",Pins!E459)</f>
        <v> </v>
      </c>
      <c r="S92" s="123"/>
      <c r="T92" s="123"/>
      <c r="U92" s="123"/>
      <c r="V92" s="123"/>
      <c r="W92" s="123"/>
      <c r="X92" s="123"/>
      <c r="Y92" s="123"/>
      <c r="Z92" s="123"/>
      <c r="AA92" s="123"/>
    </row>
    <row r="93" customFormat="false" ht="12.75" hidden="false" customHeight="false" outlineLevel="0" collapsed="false">
      <c r="B93" s="117"/>
      <c r="C93" s="117"/>
      <c r="E93" s="132" t="s">
        <v>835</v>
      </c>
      <c r="F93" s="129" t="n">
        <v>1</v>
      </c>
      <c r="G93" s="130" t="s">
        <v>68</v>
      </c>
      <c r="H93" s="133" t="str">
        <f aca="false">IF(Beltloops!E38=""," ",Beltloops!E38)</f>
        <v> </v>
      </c>
      <c r="I93" s="148"/>
      <c r="J93" s="158" t="s">
        <v>836</v>
      </c>
      <c r="K93" s="139" t="n">
        <v>3</v>
      </c>
      <c r="L93" s="140" t="s">
        <v>470</v>
      </c>
      <c r="M93" s="133" t="str">
        <f aca="false">IF(Pins!E280=""," ",Pins!E280)</f>
        <v> </v>
      </c>
      <c r="N93" s="150"/>
      <c r="O93" s="158" t="s">
        <v>798</v>
      </c>
      <c r="P93" s="139" t="n">
        <v>5</v>
      </c>
      <c r="Q93" s="140" t="s">
        <v>642</v>
      </c>
      <c r="R93" s="133" t="str">
        <f aca="false">IF(Pins!E460=""," ",Pins!E460)</f>
        <v> </v>
      </c>
      <c r="S93" s="123"/>
      <c r="T93" s="123"/>
      <c r="U93" s="123"/>
      <c r="V93" s="123"/>
      <c r="W93" s="123"/>
      <c r="X93" s="123"/>
      <c r="Y93" s="123"/>
      <c r="Z93" s="123"/>
      <c r="AA93" s="123"/>
    </row>
    <row r="94" customFormat="false" ht="12.75" hidden="false" customHeight="false" outlineLevel="0" collapsed="false">
      <c r="B94" s="117"/>
      <c r="C94" s="117"/>
      <c r="E94" s="142" t="s">
        <v>786</v>
      </c>
      <c r="F94" s="139" t="n">
        <v>2</v>
      </c>
      <c r="G94" s="140" t="s">
        <v>69</v>
      </c>
      <c r="H94" s="133" t="str">
        <f aca="false">IF(Beltloops!E39=""," ",Beltloops!E39)</f>
        <v> </v>
      </c>
      <c r="I94" s="148"/>
      <c r="J94" s="158" t="s">
        <v>786</v>
      </c>
      <c r="K94" s="139" t="n">
        <v>4</v>
      </c>
      <c r="L94" s="140" t="s">
        <v>471</v>
      </c>
      <c r="M94" s="133" t="str">
        <f aca="false">IF(Pins!E281=""," ",Pins!E281)</f>
        <v> </v>
      </c>
      <c r="N94" s="150"/>
      <c r="O94" s="149"/>
      <c r="P94" s="139" t="n">
        <v>6</v>
      </c>
      <c r="Q94" s="140" t="s">
        <v>643</v>
      </c>
      <c r="R94" s="133" t="str">
        <f aca="false">IF(Pins!E461=""," ",Pins!E461)</f>
        <v> </v>
      </c>
      <c r="S94" s="123"/>
      <c r="T94" s="123"/>
      <c r="U94" s="123"/>
      <c r="V94" s="123"/>
      <c r="W94" s="123"/>
      <c r="X94" s="123"/>
      <c r="Y94" s="123"/>
      <c r="Z94" s="123"/>
      <c r="AA94" s="123"/>
    </row>
    <row r="95" customFormat="false" ht="12.75" hidden="false" customHeight="false" outlineLevel="0" collapsed="false">
      <c r="B95" s="117"/>
      <c r="C95" s="117"/>
      <c r="E95" s="149" t="s">
        <v>785</v>
      </c>
      <c r="F95" s="129" t="n">
        <v>3</v>
      </c>
      <c r="G95" s="147" t="s">
        <v>70</v>
      </c>
      <c r="H95" s="133" t="str">
        <f aca="false">IF(Beltloops!E40=""," ",Beltloops!E40)</f>
        <v> </v>
      </c>
      <c r="I95" s="148"/>
      <c r="J95" s="158" t="s">
        <v>798</v>
      </c>
      <c r="K95" s="139" t="n">
        <v>5</v>
      </c>
      <c r="L95" s="140" t="s">
        <v>472</v>
      </c>
      <c r="M95" s="133" t="str">
        <f aca="false">IF(Pins!E282=""," ",Pins!E282)</f>
        <v> </v>
      </c>
      <c r="N95" s="150"/>
      <c r="O95" s="162"/>
      <c r="P95" s="139" t="n">
        <v>7</v>
      </c>
      <c r="Q95" s="140" t="s">
        <v>644</v>
      </c>
      <c r="R95" s="133" t="str">
        <f aca="false">IF(Pins!E462=""," ",Pins!E462)</f>
        <v> </v>
      </c>
      <c r="S95" s="123"/>
      <c r="T95" s="123"/>
      <c r="U95" s="123"/>
      <c r="V95" s="123"/>
      <c r="W95" s="123"/>
      <c r="X95" s="123"/>
      <c r="Y95" s="123"/>
      <c r="Z95" s="123"/>
      <c r="AA95" s="123"/>
    </row>
    <row r="96" customFormat="false" ht="12.75" hidden="false" customHeight="false" outlineLevel="0" collapsed="false">
      <c r="B96" s="117"/>
      <c r="C96" s="117"/>
      <c r="E96" s="132" t="s">
        <v>837</v>
      </c>
      <c r="F96" s="139" t="n">
        <v>1</v>
      </c>
      <c r="G96" s="130" t="s">
        <v>289</v>
      </c>
      <c r="H96" s="133" t="str">
        <f aca="false">IF(Pins!E97=""," ",Pins!E97)</f>
        <v> </v>
      </c>
      <c r="I96" s="148"/>
      <c r="J96" s="138"/>
      <c r="K96" s="139" t="n">
        <v>6</v>
      </c>
      <c r="L96" s="140" t="s">
        <v>473</v>
      </c>
      <c r="M96" s="133" t="str">
        <f aca="false">IF(Pins!E283=""," ",Pins!E283)</f>
        <v> </v>
      </c>
      <c r="N96" s="150"/>
      <c r="O96" s="162"/>
      <c r="P96" s="139" t="n">
        <v>8</v>
      </c>
      <c r="Q96" s="140" t="s">
        <v>645</v>
      </c>
      <c r="R96" s="133" t="str">
        <f aca="false">IF(Pins!E463=""," ",Pins!E463)</f>
        <v> </v>
      </c>
      <c r="S96" s="123"/>
      <c r="T96" s="117"/>
      <c r="U96" s="117"/>
      <c r="V96" s="117"/>
      <c r="W96" s="117"/>
      <c r="X96" s="123"/>
      <c r="Y96" s="123"/>
      <c r="Z96" s="123"/>
      <c r="AA96" s="123"/>
    </row>
    <row r="97" customFormat="false" ht="12.75" hidden="false" customHeight="false" outlineLevel="0" collapsed="false">
      <c r="B97" s="117"/>
      <c r="C97" s="117"/>
      <c r="E97" s="158" t="s">
        <v>838</v>
      </c>
      <c r="F97" s="139" t="n">
        <v>2</v>
      </c>
      <c r="G97" s="140" t="s">
        <v>290</v>
      </c>
      <c r="H97" s="133" t="str">
        <f aca="false">IF(Pins!E98=""," ",Pins!E98)</f>
        <v> </v>
      </c>
      <c r="I97" s="148"/>
      <c r="J97" s="149"/>
      <c r="K97" s="139" t="n">
        <v>7</v>
      </c>
      <c r="L97" s="140" t="s">
        <v>474</v>
      </c>
      <c r="M97" s="133" t="str">
        <f aca="false">IF(Pins!E284=""," ",Pins!E284)</f>
        <v> </v>
      </c>
      <c r="N97" s="150"/>
      <c r="O97" s="149"/>
      <c r="P97" s="129" t="n">
        <v>9</v>
      </c>
      <c r="Q97" s="140" t="s">
        <v>646</v>
      </c>
      <c r="R97" s="133" t="str">
        <f aca="false">IF(Pins!E464=""," ",Pins!E464)</f>
        <v> </v>
      </c>
      <c r="S97" s="123"/>
      <c r="T97" s="117"/>
      <c r="U97" s="117"/>
      <c r="V97" s="117"/>
      <c r="W97" s="117"/>
      <c r="X97" s="123"/>
      <c r="Y97" s="123"/>
      <c r="Z97" s="123"/>
      <c r="AA97" s="123"/>
    </row>
    <row r="98" customFormat="false" ht="12.75" hidden="false" customHeight="false" outlineLevel="0" collapsed="false">
      <c r="B98" s="117"/>
      <c r="C98" s="117"/>
      <c r="E98" s="158" t="s">
        <v>786</v>
      </c>
      <c r="F98" s="139" t="n">
        <v>3</v>
      </c>
      <c r="G98" s="140" t="s">
        <v>291</v>
      </c>
      <c r="H98" s="133" t="str">
        <f aca="false">IF(Pins!E99=""," ",Pins!E99)</f>
        <v> </v>
      </c>
      <c r="I98" s="148"/>
      <c r="J98" s="149"/>
      <c r="K98" s="139" t="n">
        <v>8</v>
      </c>
      <c r="L98" s="140" t="s">
        <v>475</v>
      </c>
      <c r="M98" s="133" t="str">
        <f aca="false">IF(Pins!E285=""," ",Pins!E285)</f>
        <v> </v>
      </c>
      <c r="N98" s="148"/>
      <c r="O98" s="163"/>
      <c r="P98" s="129" t="n">
        <v>10</v>
      </c>
      <c r="Q98" s="147" t="s">
        <v>647</v>
      </c>
      <c r="R98" s="133" t="str">
        <f aca="false">IF(Pins!E465=""," ",Pins!E465)</f>
        <v> </v>
      </c>
      <c r="S98" s="117"/>
      <c r="T98" s="117"/>
      <c r="U98" s="117"/>
      <c r="V98" s="117"/>
      <c r="W98" s="117"/>
    </row>
    <row r="99" customFormat="false" ht="12.75" hidden="false" customHeight="false" outlineLevel="0" collapsed="false">
      <c r="B99" s="117"/>
      <c r="C99" s="117"/>
      <c r="E99" s="158" t="s">
        <v>798</v>
      </c>
      <c r="F99" s="139" t="n">
        <v>4</v>
      </c>
      <c r="G99" s="140" t="s">
        <v>292</v>
      </c>
      <c r="H99" s="133" t="str">
        <f aca="false">IF(Pins!E100=""," ",Pins!E100)</f>
        <v> </v>
      </c>
      <c r="I99" s="148"/>
      <c r="J99" s="163"/>
      <c r="K99" s="129" t="n">
        <v>9</v>
      </c>
      <c r="L99" s="147" t="s">
        <v>476</v>
      </c>
      <c r="M99" s="133" t="str">
        <f aca="false">IF(Pins!E286=""," ",Pins!E286)</f>
        <v> </v>
      </c>
      <c r="N99" s="148"/>
      <c r="S99" s="117"/>
      <c r="T99" s="117"/>
      <c r="U99" s="117"/>
      <c r="V99" s="117"/>
      <c r="W99" s="117"/>
    </row>
    <row r="100" customFormat="false" ht="12.75" hidden="false" customHeight="false" outlineLevel="0" collapsed="false">
      <c r="B100" s="117"/>
      <c r="C100" s="117"/>
      <c r="E100" s="149"/>
      <c r="F100" s="139" t="n">
        <v>5</v>
      </c>
      <c r="G100" s="140" t="s">
        <v>293</v>
      </c>
      <c r="H100" s="133" t="str">
        <f aca="false">IF(Pins!E101=""," ",Pins!E101)</f>
        <v> </v>
      </c>
      <c r="I100" s="148"/>
      <c r="N100" s="148"/>
      <c r="O100" s="148"/>
      <c r="P100" s="148"/>
      <c r="Q100" s="148"/>
      <c r="R100" s="148"/>
      <c r="S100" s="117"/>
      <c r="T100" s="117"/>
      <c r="U100" s="117"/>
      <c r="V100" s="117"/>
      <c r="W100" s="117"/>
    </row>
    <row r="101" customFormat="false" ht="12.75" hidden="false" customHeight="false" outlineLevel="0" collapsed="false">
      <c r="B101" s="117"/>
      <c r="C101" s="117"/>
      <c r="E101" s="128"/>
      <c r="F101" s="139" t="n">
        <v>6</v>
      </c>
      <c r="G101" s="140" t="s">
        <v>294</v>
      </c>
      <c r="H101" s="133" t="str">
        <f aca="false">IF(Pins!E102=""," ",Pins!E102)</f>
        <v> </v>
      </c>
      <c r="I101" s="148"/>
      <c r="J101" s="150"/>
      <c r="K101" s="150"/>
      <c r="L101" s="150"/>
      <c r="M101" s="150"/>
      <c r="N101" s="148"/>
      <c r="S101" s="117"/>
      <c r="T101" s="117"/>
      <c r="U101" s="117"/>
      <c r="V101" s="117"/>
      <c r="W101" s="117"/>
    </row>
    <row r="102" customFormat="false" ht="12.75" hidden="false" customHeight="false" outlineLevel="0" collapsed="false">
      <c r="B102" s="117"/>
      <c r="C102" s="117"/>
      <c r="E102" s="162"/>
      <c r="F102" s="139" t="n">
        <v>7</v>
      </c>
      <c r="G102" s="140" t="s">
        <v>295</v>
      </c>
      <c r="H102" s="133" t="str">
        <f aca="false">IF(Pins!E103=""," ",Pins!E103)</f>
        <v> </v>
      </c>
      <c r="I102" s="148"/>
      <c r="J102" s="141"/>
      <c r="K102" s="141"/>
      <c r="L102" s="141"/>
      <c r="M102" s="141"/>
      <c r="N102" s="148"/>
      <c r="S102" s="117"/>
      <c r="T102" s="117"/>
      <c r="U102" s="117"/>
      <c r="V102" s="117"/>
      <c r="W102" s="117"/>
    </row>
    <row r="103" customFormat="false" ht="12.75" hidden="false" customHeight="false" outlineLevel="0" collapsed="false">
      <c r="B103" s="117"/>
      <c r="C103" s="117"/>
      <c r="E103" s="162"/>
      <c r="F103" s="139" t="n">
        <v>8</v>
      </c>
      <c r="G103" s="140" t="s">
        <v>296</v>
      </c>
      <c r="H103" s="133" t="str">
        <f aca="false">IF(Pins!E104=""," ",Pins!E104)</f>
        <v> </v>
      </c>
      <c r="I103" s="148"/>
      <c r="J103" s="141"/>
      <c r="K103" s="141"/>
      <c r="L103" s="141"/>
      <c r="M103" s="141"/>
      <c r="N103" s="148"/>
      <c r="S103" s="117"/>
      <c r="T103" s="117"/>
      <c r="U103" s="117"/>
      <c r="V103" s="117"/>
      <c r="W103" s="117"/>
    </row>
    <row r="104" customFormat="false" ht="12.75" hidden="false" customHeight="false" outlineLevel="0" collapsed="false">
      <c r="B104" s="117"/>
      <c r="C104" s="117"/>
      <c r="E104" s="149"/>
      <c r="F104" s="129" t="n">
        <v>9</v>
      </c>
      <c r="G104" s="140" t="s">
        <v>297</v>
      </c>
      <c r="H104" s="133" t="str">
        <f aca="false">IF(Pins!E105=""," ",Pins!E105)</f>
        <v> </v>
      </c>
      <c r="I104" s="148"/>
      <c r="J104" s="141"/>
      <c r="K104" s="141"/>
      <c r="L104" s="141"/>
      <c r="M104" s="141"/>
      <c r="N104" s="148"/>
      <c r="S104" s="117"/>
      <c r="T104" s="117"/>
      <c r="U104" s="117"/>
      <c r="V104" s="117"/>
      <c r="W104" s="117"/>
    </row>
    <row r="105" customFormat="false" ht="12.75" hidden="false" customHeight="false" outlineLevel="0" collapsed="false">
      <c r="B105" s="117"/>
      <c r="C105" s="117"/>
      <c r="E105" s="149"/>
      <c r="F105" s="129" t="n">
        <v>10</v>
      </c>
      <c r="G105" s="140" t="s">
        <v>298</v>
      </c>
      <c r="H105" s="133" t="str">
        <f aca="false">IF(Pins!E106=""," ",Pins!E106)</f>
        <v> </v>
      </c>
      <c r="I105" s="148"/>
      <c r="J105" s="141"/>
      <c r="K105" s="141"/>
      <c r="L105" s="141"/>
      <c r="M105" s="141"/>
      <c r="N105" s="148"/>
      <c r="S105" s="117"/>
      <c r="T105" s="117"/>
      <c r="U105" s="117"/>
      <c r="V105" s="117"/>
      <c r="W105" s="117"/>
    </row>
    <row r="106" customFormat="false" ht="12.75" hidden="false" customHeight="false" outlineLevel="0" collapsed="false">
      <c r="B106" s="117"/>
      <c r="C106" s="117"/>
      <c r="E106" s="163"/>
      <c r="F106" s="129" t="n">
        <v>11</v>
      </c>
      <c r="G106" s="147" t="s">
        <v>299</v>
      </c>
      <c r="H106" s="133" t="str">
        <f aca="false">IF(Pins!E107=""," ",Pins!E107)</f>
        <v> </v>
      </c>
      <c r="I106" s="148"/>
      <c r="J106" s="141"/>
      <c r="K106" s="141"/>
      <c r="L106" s="141"/>
      <c r="M106" s="141"/>
      <c r="N106" s="148"/>
      <c r="S106" s="117"/>
      <c r="T106" s="117"/>
      <c r="U106" s="117"/>
      <c r="V106" s="117"/>
      <c r="W106" s="117"/>
    </row>
    <row r="107" customFormat="false" ht="12.75" hidden="false" customHeight="false" outlineLevel="0" collapsed="false">
      <c r="B107" s="117"/>
      <c r="C107" s="117"/>
      <c r="I107" s="148"/>
      <c r="J107" s="141"/>
      <c r="K107" s="141"/>
      <c r="L107" s="141"/>
      <c r="M107" s="141"/>
      <c r="N107" s="148"/>
      <c r="S107" s="117"/>
      <c r="T107" s="117"/>
      <c r="U107" s="117"/>
      <c r="V107" s="117"/>
      <c r="W107" s="117"/>
    </row>
    <row r="108" customFormat="false" ht="23.25" hidden="false" customHeight="false" outlineLevel="0" collapsed="false">
      <c r="A108" s="120" t="e">
        <f aca="true">RIGHT(CELL("filename",A108),SUM(LEN(CELL("filename",A108))-SEARCH("]",CELL("filename",A108),1)))</f>
        <v>#VALUE!</v>
      </c>
      <c r="B108" s="120"/>
      <c r="C108" s="117"/>
      <c r="E108" s="121" t="s">
        <v>781</v>
      </c>
      <c r="F108" s="121"/>
      <c r="G108" s="121"/>
      <c r="H108" s="121"/>
      <c r="I108" s="141"/>
      <c r="J108" s="121" t="s">
        <v>781</v>
      </c>
      <c r="K108" s="121"/>
      <c r="L108" s="121"/>
      <c r="M108" s="121"/>
      <c r="N108" s="141"/>
      <c r="O108" s="121" t="s">
        <v>781</v>
      </c>
      <c r="P108" s="121"/>
      <c r="Q108" s="121"/>
      <c r="R108" s="121"/>
      <c r="S108" s="117"/>
      <c r="T108" s="117"/>
      <c r="U108" s="117"/>
      <c r="V108" s="117"/>
      <c r="W108" s="117"/>
    </row>
    <row r="109" customFormat="false" ht="12.75" hidden="false" customHeight="false" outlineLevel="0" collapsed="false">
      <c r="A109" s="170" t="s">
        <v>839</v>
      </c>
      <c r="B109" s="117"/>
      <c r="C109" s="117"/>
      <c r="E109" s="121"/>
      <c r="F109" s="121"/>
      <c r="G109" s="121"/>
      <c r="H109" s="121"/>
      <c r="I109" s="141"/>
      <c r="J109" s="121"/>
      <c r="K109" s="121"/>
      <c r="L109" s="121"/>
      <c r="M109" s="121"/>
      <c r="N109" s="141"/>
      <c r="O109" s="121"/>
      <c r="P109" s="121"/>
      <c r="Q109" s="121"/>
      <c r="R109" s="121"/>
      <c r="S109" s="117"/>
      <c r="T109" s="117"/>
      <c r="U109" s="117"/>
      <c r="V109" s="117"/>
      <c r="W109" s="117"/>
    </row>
    <row r="110" customFormat="false" ht="12.75" hidden="false" customHeight="true" outlineLevel="0" collapsed="false">
      <c r="B110" s="117"/>
      <c r="C110" s="117"/>
      <c r="E110" s="132" t="s">
        <v>840</v>
      </c>
      <c r="F110" s="129" t="n">
        <v>1</v>
      </c>
      <c r="G110" s="130" t="s">
        <v>72</v>
      </c>
      <c r="H110" s="133" t="str">
        <f aca="false">IF(Beltloops!E43=""," ",Beltloops!E43)</f>
        <v> </v>
      </c>
      <c r="I110" s="148"/>
      <c r="J110" s="132" t="s">
        <v>762</v>
      </c>
      <c r="K110" s="129" t="n">
        <v>1</v>
      </c>
      <c r="L110" s="130" t="s">
        <v>120</v>
      </c>
      <c r="M110" s="133" t="str">
        <f aca="false">IF(Beltloops!E110=""," ",Beltloops!E110)</f>
        <v> </v>
      </c>
      <c r="N110" s="148"/>
      <c r="O110" s="132" t="s">
        <v>774</v>
      </c>
      <c r="P110" s="129" t="n">
        <v>1</v>
      </c>
      <c r="Q110" s="130" t="s">
        <v>171</v>
      </c>
      <c r="R110" s="133" t="str">
        <f aca="false">IF(Beltloops!E179=""," ",Beltloops!E179)</f>
        <v> </v>
      </c>
      <c r="S110" s="117"/>
      <c r="T110" s="117"/>
      <c r="U110" s="117"/>
      <c r="V110" s="117"/>
      <c r="W110" s="117"/>
    </row>
    <row r="111" customFormat="false" ht="12.75" hidden="false" customHeight="true" outlineLevel="0" collapsed="false">
      <c r="A111" s="135"/>
      <c r="B111" s="136" t="s">
        <v>784</v>
      </c>
      <c r="C111" s="137"/>
      <c r="E111" s="132"/>
      <c r="F111" s="139" t="n">
        <v>2</v>
      </c>
      <c r="G111" s="140" t="s">
        <v>73</v>
      </c>
      <c r="H111" s="133" t="str">
        <f aca="false">IF(Beltloops!E44=""," ",Beltloops!E44)</f>
        <v> </v>
      </c>
      <c r="I111" s="148"/>
      <c r="J111" s="142" t="s">
        <v>786</v>
      </c>
      <c r="K111" s="139" t="n">
        <v>2</v>
      </c>
      <c r="L111" s="140" t="s">
        <v>117</v>
      </c>
      <c r="M111" s="133" t="str">
        <f aca="false">IF(Beltloops!E111=""," ",Beltloops!E111)</f>
        <v> </v>
      </c>
      <c r="N111" s="148"/>
      <c r="O111" s="142" t="s">
        <v>786</v>
      </c>
      <c r="P111" s="139" t="n">
        <v>2</v>
      </c>
      <c r="Q111" s="140" t="s">
        <v>172</v>
      </c>
      <c r="R111" s="133" t="str">
        <f aca="false">IF(Beltloops!E180=""," ",Beltloops!E180)</f>
        <v> </v>
      </c>
      <c r="S111" s="117"/>
      <c r="T111" s="117"/>
      <c r="U111" s="117"/>
      <c r="V111" s="117"/>
      <c r="W111" s="117"/>
    </row>
    <row r="112" customFormat="false" ht="12.75" hidden="false" customHeight="false" outlineLevel="0" collapsed="false">
      <c r="A112" s="146" t="s">
        <v>787</v>
      </c>
      <c r="B112" s="136"/>
      <c r="C112" s="137" t="s">
        <v>788</v>
      </c>
      <c r="E112" s="149" t="s">
        <v>785</v>
      </c>
      <c r="F112" s="129" t="n">
        <v>3</v>
      </c>
      <c r="G112" s="147" t="s">
        <v>74</v>
      </c>
      <c r="H112" s="133" t="str">
        <f aca="false">IF(Beltloops!E45=""," ",Beltloops!E45)</f>
        <v> </v>
      </c>
      <c r="I112" s="148"/>
      <c r="J112" s="149" t="s">
        <v>785</v>
      </c>
      <c r="K112" s="129" t="n">
        <v>3</v>
      </c>
      <c r="L112" s="147" t="s">
        <v>121</v>
      </c>
      <c r="M112" s="133" t="str">
        <f aca="false">IF(Beltloops!E112=""," ",Beltloops!E112)</f>
        <v> </v>
      </c>
      <c r="N112" s="148"/>
      <c r="O112" s="149" t="s">
        <v>785</v>
      </c>
      <c r="P112" s="129" t="n">
        <v>3</v>
      </c>
      <c r="Q112" s="147" t="s">
        <v>173</v>
      </c>
      <c r="R112" s="133" t="str">
        <f aca="false">IF(Beltloops!E181=""," ",Beltloops!E181)</f>
        <v> </v>
      </c>
      <c r="S112" s="117"/>
      <c r="T112" s="117"/>
      <c r="U112" s="117"/>
      <c r="V112" s="117"/>
      <c r="W112" s="117"/>
    </row>
    <row r="113" customFormat="false" ht="12.75" hidden="false" customHeight="false" outlineLevel="0" collapsed="false">
      <c r="A113" s="101" t="s">
        <v>742</v>
      </c>
      <c r="B113" s="152" t="str">
        <f aca="false">Beltloops!E11</f>
        <v> </v>
      </c>
      <c r="C113" s="153" t="str">
        <f aca="false">Pins!E20</f>
        <v> </v>
      </c>
      <c r="E113" s="132" t="s">
        <v>841</v>
      </c>
      <c r="F113" s="139" t="n">
        <v>1</v>
      </c>
      <c r="G113" s="160" t="s">
        <v>303</v>
      </c>
      <c r="H113" s="133" t="str">
        <f aca="false">IF(Pins!E111=""," ",Pins!E111)</f>
        <v> </v>
      </c>
      <c r="I113" s="148"/>
      <c r="J113" s="132" t="s">
        <v>842</v>
      </c>
      <c r="K113" s="139" t="n">
        <v>1</v>
      </c>
      <c r="L113" s="130" t="s">
        <v>480</v>
      </c>
      <c r="M113" s="133" t="str">
        <f aca="false">IF(Pins!E290=""," ",Pins!E290)</f>
        <v> </v>
      </c>
      <c r="N113" s="148"/>
      <c r="O113" s="132" t="s">
        <v>843</v>
      </c>
      <c r="P113" s="139" t="n">
        <v>1</v>
      </c>
      <c r="Q113" s="130" t="s">
        <v>651</v>
      </c>
      <c r="R113" s="133" t="str">
        <f aca="false">IF(Pins!E471=""," ",Pins!E471)</f>
        <v> </v>
      </c>
      <c r="S113" s="117"/>
      <c r="T113" s="117"/>
      <c r="U113" s="117"/>
      <c r="V113" s="117"/>
      <c r="W113" s="117"/>
    </row>
    <row r="114" customFormat="false" ht="12.75" hidden="false" customHeight="false" outlineLevel="0" collapsed="false">
      <c r="A114" s="101" t="s">
        <v>743</v>
      </c>
      <c r="B114" s="152" t="str">
        <f aca="false">Beltloops!E16</f>
        <v> </v>
      </c>
      <c r="C114" s="152" t="str">
        <f aca="false">Pins!E35</f>
        <v> </v>
      </c>
      <c r="E114" s="158" t="s">
        <v>844</v>
      </c>
      <c r="F114" s="139" t="n">
        <v>2</v>
      </c>
      <c r="G114" s="160" t="s">
        <v>304</v>
      </c>
      <c r="H114" s="133" t="str">
        <f aca="false">IF(Pins!E112=""," ",Pins!E112)</f>
        <v> </v>
      </c>
      <c r="I114" s="148"/>
      <c r="J114" s="158" t="s">
        <v>845</v>
      </c>
      <c r="K114" s="139" t="n">
        <v>2</v>
      </c>
      <c r="L114" s="140" t="s">
        <v>481</v>
      </c>
      <c r="M114" s="133" t="str">
        <f aca="false">IF(Pins!E291=""," ",Pins!E291)</f>
        <v> </v>
      </c>
      <c r="N114" s="148"/>
      <c r="O114" s="158" t="s">
        <v>846</v>
      </c>
      <c r="P114" s="139" t="n">
        <v>2</v>
      </c>
      <c r="Q114" s="140" t="s">
        <v>652</v>
      </c>
      <c r="R114" s="133" t="str">
        <f aca="false">IF(Pins!E472=""," ",Pins!E472)</f>
        <v> </v>
      </c>
      <c r="S114" s="117"/>
      <c r="T114" s="117"/>
      <c r="U114" s="117"/>
      <c r="V114" s="117"/>
      <c r="W114" s="117"/>
    </row>
    <row r="115" customFormat="false" ht="12.75" hidden="false" customHeight="false" outlineLevel="0" collapsed="false">
      <c r="A115" s="101" t="s">
        <v>744</v>
      </c>
      <c r="B115" s="152" t="str">
        <f aca="false">Beltloops!E21</f>
        <v> </v>
      </c>
      <c r="C115" s="153" t="str">
        <f aca="false">Pins!E48</f>
        <v> </v>
      </c>
      <c r="E115" s="158" t="s">
        <v>786</v>
      </c>
      <c r="F115" s="139" t="n">
        <v>3</v>
      </c>
      <c r="G115" s="160" t="s">
        <v>305</v>
      </c>
      <c r="H115" s="133" t="str">
        <f aca="false">IF(Pins!E113=""," ",Pins!E113)</f>
        <v> </v>
      </c>
      <c r="I115" s="148"/>
      <c r="J115" s="158" t="s">
        <v>786</v>
      </c>
      <c r="K115" s="139" t="n">
        <v>3</v>
      </c>
      <c r="L115" s="140" t="s">
        <v>482</v>
      </c>
      <c r="M115" s="133" t="str">
        <f aca="false">IF(Pins!E292=""," ",Pins!E292)</f>
        <v> </v>
      </c>
      <c r="N115" s="148"/>
      <c r="O115" s="158" t="s">
        <v>786</v>
      </c>
      <c r="P115" s="139" t="n">
        <v>3</v>
      </c>
      <c r="Q115" s="140" t="s">
        <v>653</v>
      </c>
      <c r="R115" s="133" t="str">
        <f aca="false">IF(Pins!E473=""," ",Pins!E473)</f>
        <v> </v>
      </c>
      <c r="S115" s="117"/>
      <c r="T115" s="117"/>
      <c r="U115" s="117"/>
      <c r="V115" s="117"/>
      <c r="W115" s="117"/>
    </row>
    <row r="116" customFormat="false" ht="12.75" hidden="false" customHeight="false" outlineLevel="0" collapsed="false">
      <c r="A116" s="101" t="s">
        <v>745</v>
      </c>
      <c r="B116" s="152" t="str">
        <f aca="false">Beltloops!E26</f>
        <v> </v>
      </c>
      <c r="C116" s="153" t="str">
        <f aca="false">Pins!E63</f>
        <v> </v>
      </c>
      <c r="E116" s="158" t="s">
        <v>798</v>
      </c>
      <c r="F116" s="139" t="n">
        <v>4</v>
      </c>
      <c r="G116" s="160" t="s">
        <v>306</v>
      </c>
      <c r="H116" s="133" t="str">
        <f aca="false">IF(Pins!E114=""," ",Pins!E114)</f>
        <v> </v>
      </c>
      <c r="I116" s="148"/>
      <c r="J116" s="158" t="s">
        <v>798</v>
      </c>
      <c r="K116" s="139" t="n">
        <v>4</v>
      </c>
      <c r="L116" s="140" t="s">
        <v>483</v>
      </c>
      <c r="M116" s="133" t="str">
        <f aca="false">IF(Pins!E293=""," ",Pins!E293)</f>
        <v> </v>
      </c>
      <c r="N116" s="148"/>
      <c r="O116" s="158" t="s">
        <v>798</v>
      </c>
      <c r="P116" s="139" t="n">
        <v>4</v>
      </c>
      <c r="Q116" s="140" t="s">
        <v>654</v>
      </c>
      <c r="R116" s="133" t="str">
        <f aca="false">IF(Pins!E474=""," ",Pins!E474)</f>
        <v> </v>
      </c>
      <c r="S116" s="117"/>
      <c r="T116" s="117"/>
      <c r="U116" s="117"/>
      <c r="V116" s="117"/>
      <c r="W116" s="117"/>
    </row>
    <row r="117" customFormat="false" ht="12.75" hidden="false" customHeight="false" outlineLevel="0" collapsed="false">
      <c r="A117" s="104" t="s">
        <v>746</v>
      </c>
      <c r="B117" s="152" t="str">
        <f aca="false">Beltloops!E31</f>
        <v> </v>
      </c>
      <c r="C117" s="152" t="str">
        <f aca="false">Pins!E77</f>
        <v> </v>
      </c>
      <c r="E117" s="158"/>
      <c r="F117" s="139" t="n">
        <v>5</v>
      </c>
      <c r="G117" s="160" t="s">
        <v>307</v>
      </c>
      <c r="H117" s="133" t="str">
        <f aca="false">IF(Pins!E115=""," ",Pins!E115)</f>
        <v> </v>
      </c>
      <c r="I117" s="148"/>
      <c r="J117" s="149"/>
      <c r="K117" s="139" t="n">
        <v>5</v>
      </c>
      <c r="L117" s="140" t="s">
        <v>484</v>
      </c>
      <c r="M117" s="133" t="str">
        <f aca="false">IF(Pins!E294=""," ",Pins!E294)</f>
        <v> </v>
      </c>
      <c r="N117" s="148"/>
      <c r="O117" s="158"/>
      <c r="P117" s="139" t="n">
        <v>5</v>
      </c>
      <c r="Q117" s="140" t="s">
        <v>655</v>
      </c>
      <c r="R117" s="133" t="str">
        <f aca="false">IF(Pins!E475=""," ",Pins!E475)</f>
        <v> </v>
      </c>
      <c r="S117" s="117"/>
      <c r="T117" s="117"/>
      <c r="U117" s="117"/>
      <c r="V117" s="117"/>
      <c r="W117" s="117"/>
    </row>
    <row r="118" customFormat="false" ht="12.75" hidden="false" customHeight="false" outlineLevel="0" collapsed="false">
      <c r="A118" s="101" t="s">
        <v>747</v>
      </c>
      <c r="B118" s="152" t="str">
        <f aca="false">Beltloops!E36</f>
        <v> </v>
      </c>
      <c r="C118" s="153" t="str">
        <f aca="false">Pins!E92</f>
        <v> </v>
      </c>
      <c r="E118" s="128"/>
      <c r="F118" s="139" t="n">
        <v>6</v>
      </c>
      <c r="G118" s="160" t="s">
        <v>308</v>
      </c>
      <c r="H118" s="133" t="str">
        <f aca="false">IF(Pins!E116=""," ",Pins!E116)</f>
        <v> </v>
      </c>
      <c r="I118" s="148"/>
      <c r="J118" s="128"/>
      <c r="K118" s="139" t="n">
        <v>6</v>
      </c>
      <c r="L118" s="140" t="s">
        <v>485</v>
      </c>
      <c r="M118" s="133" t="str">
        <f aca="false">IF(Pins!E295=""," ",Pins!E295)</f>
        <v> </v>
      </c>
      <c r="N118" s="148"/>
      <c r="O118" s="138"/>
      <c r="P118" s="139" t="n">
        <v>6</v>
      </c>
      <c r="Q118" s="140" t="s">
        <v>656</v>
      </c>
      <c r="R118" s="133" t="str">
        <f aca="false">IF(Pins!E476=""," ",Pins!E476)</f>
        <v> </v>
      </c>
      <c r="S118" s="117"/>
      <c r="T118" s="117"/>
      <c r="U118" s="117"/>
      <c r="V118" s="117"/>
      <c r="W118" s="117"/>
    </row>
    <row r="119" customFormat="false" ht="12.75" hidden="false" customHeight="false" outlineLevel="0" collapsed="false">
      <c r="A119" s="101" t="s">
        <v>748</v>
      </c>
      <c r="B119" s="152" t="str">
        <f aca="false">Beltloops!E41</f>
        <v> </v>
      </c>
      <c r="C119" s="153" t="str">
        <f aca="false">Pins!E108</f>
        <v> </v>
      </c>
      <c r="E119" s="162"/>
      <c r="F119" s="139" t="n">
        <v>7</v>
      </c>
      <c r="G119" s="140" t="s">
        <v>309</v>
      </c>
      <c r="H119" s="133" t="str">
        <f aca="false">IF(Pins!E117=""," ",Pins!E117)</f>
        <v> </v>
      </c>
      <c r="I119" s="148"/>
      <c r="J119" s="162"/>
      <c r="K119" s="139" t="n">
        <v>7</v>
      </c>
      <c r="L119" s="140" t="s">
        <v>486</v>
      </c>
      <c r="M119" s="133" t="str">
        <f aca="false">IF(Pins!E296=""," ",Pins!E296)</f>
        <v> </v>
      </c>
      <c r="N119" s="148"/>
      <c r="O119" s="149"/>
      <c r="P119" s="139" t="n">
        <v>7</v>
      </c>
      <c r="Q119" s="140" t="s">
        <v>657</v>
      </c>
      <c r="R119" s="133" t="str">
        <f aca="false">IF(Pins!E477=""," ",Pins!E477)</f>
        <v> </v>
      </c>
      <c r="S119" s="117"/>
      <c r="T119" s="117"/>
      <c r="U119" s="117"/>
      <c r="V119" s="117"/>
      <c r="W119" s="117"/>
    </row>
    <row r="120" customFormat="false" ht="12.75" hidden="false" customHeight="false" outlineLevel="0" collapsed="false">
      <c r="A120" s="101" t="s">
        <v>749</v>
      </c>
      <c r="B120" s="152" t="str">
        <f aca="false">Beltloops!E46</f>
        <v> </v>
      </c>
      <c r="C120" s="153" t="str">
        <f aca="false">Pins!E122</f>
        <v> </v>
      </c>
      <c r="D120" s="117"/>
      <c r="E120" s="162"/>
      <c r="F120" s="139" t="n">
        <v>8</v>
      </c>
      <c r="G120" s="140" t="s">
        <v>310</v>
      </c>
      <c r="H120" s="133" t="str">
        <f aca="false">IF(Pins!E118=""," ",Pins!E118)</f>
        <v> </v>
      </c>
      <c r="I120" s="148"/>
      <c r="J120" s="162"/>
      <c r="K120" s="139" t="n">
        <v>8</v>
      </c>
      <c r="L120" s="140" t="s">
        <v>487</v>
      </c>
      <c r="M120" s="133" t="str">
        <f aca="false">IF(Pins!E297=""," ",Pins!E297)</f>
        <v> </v>
      </c>
      <c r="N120" s="148"/>
      <c r="O120" s="149"/>
      <c r="P120" s="139" t="n">
        <v>8</v>
      </c>
      <c r="Q120" s="140" t="s">
        <v>658</v>
      </c>
      <c r="R120" s="133" t="str">
        <f aca="false">IF(Pins!E478=""," ",Pins!E478)</f>
        <v> </v>
      </c>
      <c r="S120" s="117"/>
      <c r="T120" s="117"/>
      <c r="U120" s="117"/>
      <c r="V120" s="117"/>
      <c r="W120" s="117"/>
    </row>
    <row r="121" customFormat="false" ht="12.75" hidden="false" customHeight="false" outlineLevel="0" collapsed="false">
      <c r="A121" s="104" t="s">
        <v>750</v>
      </c>
      <c r="B121" s="152" t="str">
        <f aca="false">Beltloops!E53</f>
        <v> </v>
      </c>
      <c r="C121" s="152" t="str">
        <f aca="false">Pins!E138</f>
        <v> </v>
      </c>
      <c r="D121" s="117"/>
      <c r="E121" s="149"/>
      <c r="F121" s="129" t="n">
        <v>9</v>
      </c>
      <c r="G121" s="140" t="s">
        <v>311</v>
      </c>
      <c r="H121" s="133" t="str">
        <f aca="false">IF(Pins!E119=""," ",Pins!E119)</f>
        <v> </v>
      </c>
      <c r="I121" s="148"/>
      <c r="J121" s="149"/>
      <c r="K121" s="129" t="n">
        <v>9</v>
      </c>
      <c r="L121" s="140" t="s">
        <v>488</v>
      </c>
      <c r="M121" s="133" t="str">
        <f aca="false">IF(Pins!E298=""," ",Pins!E298)</f>
        <v> </v>
      </c>
      <c r="N121" s="148"/>
      <c r="O121" s="149"/>
      <c r="P121" s="129" t="n">
        <v>9</v>
      </c>
      <c r="Q121" s="140" t="s">
        <v>659</v>
      </c>
      <c r="R121" s="133" t="str">
        <f aca="false">IF(Pins!E479=""," ",Pins!E479)</f>
        <v> </v>
      </c>
      <c r="S121" s="117"/>
      <c r="T121" s="117"/>
      <c r="U121" s="117"/>
      <c r="V121" s="117"/>
      <c r="W121" s="117"/>
    </row>
    <row r="122" customFormat="false" ht="12.75" hidden="false" customHeight="false" outlineLevel="0" collapsed="false">
      <c r="A122" s="101" t="s">
        <v>751</v>
      </c>
      <c r="B122" s="152" t="str">
        <f aca="false">Beltloops!E58</f>
        <v> </v>
      </c>
      <c r="C122" s="153" t="str">
        <f aca="false">Pins!E153</f>
        <v> </v>
      </c>
      <c r="D122" s="117"/>
      <c r="E122" s="149"/>
      <c r="F122" s="129" t="n">
        <v>10</v>
      </c>
      <c r="G122" s="140" t="s">
        <v>312</v>
      </c>
      <c r="H122" s="133" t="str">
        <f aca="false">IF(Pins!E120=""," ",Pins!E120)</f>
        <v> </v>
      </c>
      <c r="I122" s="148"/>
      <c r="J122" s="149"/>
      <c r="K122" s="129" t="n">
        <v>10</v>
      </c>
      <c r="L122" s="140" t="s">
        <v>489</v>
      </c>
      <c r="M122" s="133" t="str">
        <f aca="false">IF(Pins!E299=""," ",Pins!E299)</f>
        <v> </v>
      </c>
      <c r="N122" s="148"/>
      <c r="O122" s="149"/>
      <c r="P122" s="129" t="n">
        <v>10</v>
      </c>
      <c r="Q122" s="140" t="s">
        <v>660</v>
      </c>
      <c r="R122" s="133" t="str">
        <f aca="false">IF(Pins!E480=""," ",Pins!E480)</f>
        <v> </v>
      </c>
      <c r="S122" s="117"/>
      <c r="T122" s="117"/>
      <c r="U122" s="117"/>
      <c r="V122" s="117"/>
      <c r="W122" s="117"/>
    </row>
    <row r="123" customFormat="false" ht="12.75" hidden="false" customHeight="false" outlineLevel="0" collapsed="false">
      <c r="A123" s="104" t="s">
        <v>752</v>
      </c>
      <c r="B123" s="152" t="str">
        <f aca="false">Beltloops!E63</f>
        <v> </v>
      </c>
      <c r="C123" s="152" t="str">
        <f aca="false">Pins!E168</f>
        <v> </v>
      </c>
      <c r="D123" s="117"/>
      <c r="E123" s="163"/>
      <c r="F123" s="129" t="n">
        <v>11</v>
      </c>
      <c r="G123" s="147" t="s">
        <v>313</v>
      </c>
      <c r="H123" s="133" t="str">
        <f aca="false">IF(Pins!E121=""," ",Pins!E121)</f>
        <v> </v>
      </c>
      <c r="I123" s="148"/>
      <c r="J123" s="163"/>
      <c r="K123" s="129" t="n">
        <v>11</v>
      </c>
      <c r="L123" s="147" t="s">
        <v>490</v>
      </c>
      <c r="M123" s="133" t="str">
        <f aca="false">IF(Pins!E300=""," ",Pins!E300)</f>
        <v> </v>
      </c>
      <c r="N123" s="148"/>
      <c r="O123" s="149"/>
      <c r="P123" s="129" t="n">
        <v>11</v>
      </c>
      <c r="Q123" s="140" t="s">
        <v>661</v>
      </c>
      <c r="R123" s="133" t="str">
        <f aca="false">IF(Pins!E481=""," ",Pins!E481)</f>
        <v> </v>
      </c>
      <c r="S123" s="117"/>
    </row>
    <row r="124" customFormat="false" ht="12.75" hidden="false" customHeight="false" outlineLevel="0" collapsed="false">
      <c r="A124" s="104" t="s">
        <v>753</v>
      </c>
      <c r="B124" s="152" t="str">
        <f aca="false">Beltloops!E68</f>
        <v> </v>
      </c>
      <c r="C124" s="152" t="str">
        <f aca="false">Pins!E183</f>
        <v> </v>
      </c>
      <c r="D124" s="117"/>
      <c r="E124" s="184"/>
      <c r="F124" s="143" t="s">
        <v>2</v>
      </c>
      <c r="G124" s="173" t="s">
        <v>2</v>
      </c>
      <c r="H124" s="174" t="s">
        <v>2</v>
      </c>
      <c r="I124" s="148"/>
      <c r="J124" s="150"/>
      <c r="K124" s="150"/>
      <c r="L124" s="150"/>
      <c r="M124" s="123"/>
      <c r="N124" s="148"/>
      <c r="O124" s="163"/>
      <c r="P124" s="129" t="n">
        <v>12</v>
      </c>
      <c r="Q124" s="147" t="s">
        <v>662</v>
      </c>
      <c r="R124" s="133" t="str">
        <f aca="false">IF(Pins!E482=""," ",Pins!E482)</f>
        <v> </v>
      </c>
      <c r="S124" s="117"/>
    </row>
    <row r="125" customFormat="false" ht="12.75" hidden="false" customHeight="false" outlineLevel="0" collapsed="false">
      <c r="A125" s="101" t="s">
        <v>754</v>
      </c>
      <c r="B125" s="152" t="str">
        <f aca="false">Beltloops!E73</f>
        <v> </v>
      </c>
      <c r="C125" s="153" t="str">
        <f aca="false">Pins!E210</f>
        <v> </v>
      </c>
      <c r="D125" s="117"/>
      <c r="E125" s="168" t="s">
        <v>750</v>
      </c>
      <c r="F125" s="159" t="n">
        <v>1</v>
      </c>
      <c r="G125" s="130" t="s">
        <v>76</v>
      </c>
      <c r="H125" s="169" t="str">
        <f aca="false">IF(Beltloops!E50=""," ",Beltloops!E50)</f>
        <v> </v>
      </c>
      <c r="I125" s="148"/>
      <c r="J125" s="132" t="s">
        <v>763</v>
      </c>
      <c r="K125" s="129" t="n">
        <v>1</v>
      </c>
      <c r="L125" s="130" t="s">
        <v>123</v>
      </c>
      <c r="M125" s="133" t="str">
        <f aca="false">IF(Beltloops!E115=""," ",Beltloops!E115)</f>
        <v> </v>
      </c>
      <c r="N125" s="148"/>
      <c r="S125" s="117"/>
    </row>
    <row r="126" customFormat="false" ht="12.75" hidden="false" customHeight="false" outlineLevel="0" collapsed="false">
      <c r="A126" s="101" t="s">
        <v>755</v>
      </c>
      <c r="B126" s="152" t="str">
        <f aca="false">Beltloops!E78</f>
        <v> </v>
      </c>
      <c r="C126" s="153" t="str">
        <f aca="false">Pins!E223</f>
        <v> </v>
      </c>
      <c r="D126" s="117"/>
      <c r="E126" s="162" t="s">
        <v>786</v>
      </c>
      <c r="F126" s="159" t="n">
        <v>2</v>
      </c>
      <c r="G126" s="140" t="s">
        <v>77</v>
      </c>
      <c r="H126" s="169" t="str">
        <f aca="false">IF(Beltloops!E51=""," ",Beltloops!E51)</f>
        <v> </v>
      </c>
      <c r="I126" s="148"/>
      <c r="J126" s="142" t="s">
        <v>786</v>
      </c>
      <c r="K126" s="139" t="n">
        <v>2</v>
      </c>
      <c r="L126" s="140" t="s">
        <v>124</v>
      </c>
      <c r="M126" s="133" t="str">
        <f aca="false">IF(Beltloops!E116=""," ",Beltloops!E116)</f>
        <v> </v>
      </c>
      <c r="N126" s="148"/>
      <c r="O126" s="132" t="s">
        <v>775</v>
      </c>
      <c r="P126" s="129" t="n">
        <v>1</v>
      </c>
      <c r="Q126" s="130" t="s">
        <v>175</v>
      </c>
      <c r="R126" s="133" t="str">
        <f aca="false">IF(Beltloops!E184=""," ",Beltloops!E184)</f>
        <v> </v>
      </c>
      <c r="S126" s="117"/>
    </row>
    <row r="127" customFormat="false" ht="12.75" hidden="false" customHeight="false" outlineLevel="0" collapsed="false">
      <c r="A127" s="101" t="s">
        <v>756</v>
      </c>
      <c r="B127" s="152" t="str">
        <f aca="false">Beltloops!E83</f>
        <v> </v>
      </c>
      <c r="C127" s="153" t="str">
        <f aca="false">Pins!E240</f>
        <v> </v>
      </c>
      <c r="D127" s="117"/>
      <c r="E127" s="163" t="s">
        <v>785</v>
      </c>
      <c r="F127" s="159" t="n">
        <v>3</v>
      </c>
      <c r="G127" s="147" t="s">
        <v>78</v>
      </c>
      <c r="H127" s="169" t="str">
        <f aca="false">IF(Beltloops!E52=""," ",Beltloops!E52)</f>
        <v> </v>
      </c>
      <c r="I127" s="148"/>
      <c r="J127" s="149" t="s">
        <v>785</v>
      </c>
      <c r="K127" s="129" t="n">
        <v>3</v>
      </c>
      <c r="L127" s="147" t="s">
        <v>125</v>
      </c>
      <c r="M127" s="133" t="str">
        <f aca="false">IF(Beltloops!E117=""," ",Beltloops!E117)</f>
        <v> </v>
      </c>
      <c r="N127" s="148"/>
      <c r="O127" s="142" t="s">
        <v>786</v>
      </c>
      <c r="P127" s="139" t="n">
        <v>2</v>
      </c>
      <c r="Q127" s="140" t="s">
        <v>176</v>
      </c>
      <c r="R127" s="133" t="str">
        <f aca="false">IF(Beltloops!E185=""," ",Beltloops!E185)</f>
        <v> </v>
      </c>
      <c r="S127" s="117"/>
    </row>
    <row r="128" customFormat="false" ht="12.75" hidden="false" customHeight="false" outlineLevel="0" collapsed="false">
      <c r="A128" s="101" t="s">
        <v>757</v>
      </c>
      <c r="B128" s="152" t="str">
        <f aca="false">Beltloops!E88</f>
        <v> </v>
      </c>
      <c r="C128" s="153" t="str">
        <f aca="false">Pins!E255</f>
        <v> </v>
      </c>
      <c r="D128" s="117"/>
      <c r="E128" s="162" t="s">
        <v>847</v>
      </c>
      <c r="F128" s="163" t="n">
        <v>1</v>
      </c>
      <c r="G128" s="130" t="s">
        <v>317</v>
      </c>
      <c r="H128" s="185" t="str">
        <f aca="false">IF(Pins!E125=""," ",Pins!E125)</f>
        <v> </v>
      </c>
      <c r="I128" s="148"/>
      <c r="J128" s="132" t="s">
        <v>848</v>
      </c>
      <c r="K128" s="139" t="n">
        <v>1</v>
      </c>
      <c r="L128" s="130" t="s">
        <v>494</v>
      </c>
      <c r="M128" s="133" t="str">
        <f aca="false">IF(Pins!E306=""," ",Pins!E306)</f>
        <v> </v>
      </c>
      <c r="N128" s="148"/>
      <c r="O128" s="149" t="s">
        <v>785</v>
      </c>
      <c r="P128" s="129" t="n">
        <v>3</v>
      </c>
      <c r="Q128" s="147" t="s">
        <v>177</v>
      </c>
      <c r="R128" s="133" t="str">
        <f aca="false">IF(Beltloops!E186=""," ",Beltloops!E186)</f>
        <v> </v>
      </c>
      <c r="S128" s="117"/>
    </row>
    <row r="129" customFormat="false" ht="12.75" hidden="false" customHeight="false" outlineLevel="0" collapsed="false">
      <c r="A129" s="101" t="s">
        <v>758</v>
      </c>
      <c r="B129" s="152" t="str">
        <f aca="false">Beltloops!E95</f>
        <v> </v>
      </c>
      <c r="C129" s="153" t="str">
        <f aca="false">Pins!E267</f>
        <v> </v>
      </c>
      <c r="D129" s="117"/>
      <c r="E129" s="149" t="s">
        <v>849</v>
      </c>
      <c r="F129" s="159" t="n">
        <v>2</v>
      </c>
      <c r="G129" s="140" t="s">
        <v>318</v>
      </c>
      <c r="H129" s="185" t="str">
        <f aca="false">IF(Pins!E126=""," ",Pins!E126)</f>
        <v> </v>
      </c>
      <c r="I129" s="148"/>
      <c r="J129" s="158" t="s">
        <v>850</v>
      </c>
      <c r="K129" s="139" t="n">
        <v>2</v>
      </c>
      <c r="L129" s="140" t="s">
        <v>495</v>
      </c>
      <c r="M129" s="133" t="str">
        <f aca="false">IF(Pins!E307=""," ",Pins!E307)</f>
        <v> </v>
      </c>
      <c r="N129" s="148"/>
      <c r="O129" s="132" t="s">
        <v>851</v>
      </c>
      <c r="P129" s="139" t="n">
        <v>1</v>
      </c>
      <c r="Q129" s="130" t="s">
        <v>666</v>
      </c>
      <c r="R129" s="133" t="str">
        <f aca="false">IF(Pins!E486=""," ",Pins!E486)</f>
        <v> </v>
      </c>
      <c r="S129" s="117"/>
    </row>
    <row r="130" customFormat="false" ht="12.75" hidden="false" customHeight="false" outlineLevel="0" collapsed="false">
      <c r="C130" s="122"/>
      <c r="D130" s="117"/>
      <c r="E130" s="149" t="s">
        <v>786</v>
      </c>
      <c r="F130" s="159" t="n">
        <v>3</v>
      </c>
      <c r="G130" s="140" t="s">
        <v>319</v>
      </c>
      <c r="H130" s="185" t="str">
        <f aca="false">IF(Pins!E127=""," ",Pins!E127)</f>
        <v> </v>
      </c>
      <c r="I130" s="148"/>
      <c r="J130" s="158" t="s">
        <v>786</v>
      </c>
      <c r="K130" s="139" t="n">
        <v>3</v>
      </c>
      <c r="L130" s="140" t="s">
        <v>496</v>
      </c>
      <c r="M130" s="133" t="str">
        <f aca="false">IF(Pins!E308=""," ",Pins!E308)</f>
        <v> </v>
      </c>
      <c r="N130" s="148"/>
      <c r="O130" s="158" t="s">
        <v>852</v>
      </c>
      <c r="P130" s="139" t="n">
        <v>2</v>
      </c>
      <c r="Q130" s="140" t="s">
        <v>667</v>
      </c>
      <c r="R130" s="133" t="str">
        <f aca="false">IF(Pins!E487=""," ",Pins!E487)</f>
        <v> </v>
      </c>
      <c r="S130" s="117"/>
    </row>
    <row r="131" customFormat="false" ht="12.75" hidden="false" customHeight="true" outlineLevel="0" collapsed="false">
      <c r="B131" s="136" t="s">
        <v>784</v>
      </c>
      <c r="C131" s="137"/>
      <c r="D131" s="117"/>
      <c r="E131" s="149" t="s">
        <v>798</v>
      </c>
      <c r="F131" s="159" t="n">
        <v>4</v>
      </c>
      <c r="G131" s="140" t="s">
        <v>320</v>
      </c>
      <c r="H131" s="185" t="str">
        <f aca="false">IF(Pins!E128=""," ",Pins!E128)</f>
        <v> </v>
      </c>
      <c r="I131" s="148"/>
      <c r="J131" s="158" t="s">
        <v>798</v>
      </c>
      <c r="K131" s="139" t="n">
        <v>4</v>
      </c>
      <c r="L131" s="140" t="s">
        <v>497</v>
      </c>
      <c r="M131" s="133" t="str">
        <f aca="false">IF(Pins!E309=""," ",Pins!E309)</f>
        <v> </v>
      </c>
      <c r="N131" s="148"/>
      <c r="O131" s="158" t="s">
        <v>786</v>
      </c>
      <c r="P131" s="139" t="n">
        <v>3</v>
      </c>
      <c r="Q131" s="140" t="s">
        <v>668</v>
      </c>
      <c r="R131" s="133" t="str">
        <f aca="false">IF(Pins!E488=""," ",Pins!E488)</f>
        <v> </v>
      </c>
      <c r="S131" s="117"/>
    </row>
    <row r="132" customFormat="false" ht="12.75" hidden="false" customHeight="false" outlineLevel="0" collapsed="false">
      <c r="A132" s="170" t="s">
        <v>809</v>
      </c>
      <c r="B132" s="136"/>
      <c r="C132" s="137" t="s">
        <v>788</v>
      </c>
      <c r="D132" s="117"/>
      <c r="E132" s="149"/>
      <c r="F132" s="159" t="n">
        <v>5</v>
      </c>
      <c r="G132" s="140" t="s">
        <v>321</v>
      </c>
      <c r="H132" s="185" t="str">
        <f aca="false">IF(Pins!E129=""," ",Pins!E129)</f>
        <v> </v>
      </c>
      <c r="I132" s="148"/>
      <c r="J132" s="158"/>
      <c r="K132" s="139" t="n">
        <v>5</v>
      </c>
      <c r="L132" s="140" t="s">
        <v>498</v>
      </c>
      <c r="M132" s="133" t="str">
        <f aca="false">IF(Pins!E310=""," ",Pins!E310)</f>
        <v> </v>
      </c>
      <c r="N132" s="148"/>
      <c r="O132" s="158" t="s">
        <v>798</v>
      </c>
      <c r="P132" s="139" t="n">
        <v>4</v>
      </c>
      <c r="Q132" s="140" t="s">
        <v>669</v>
      </c>
      <c r="R132" s="133" t="str">
        <f aca="false">IF(Pins!E489=""," ",Pins!E489)</f>
        <v> </v>
      </c>
      <c r="S132" s="117"/>
    </row>
    <row r="133" customFormat="false" ht="12.75" hidden="false" customHeight="false" outlineLevel="0" collapsed="false">
      <c r="A133" s="171" t="s">
        <v>759</v>
      </c>
      <c r="B133" s="172" t="str">
        <f aca="false">Beltloops!E100</f>
        <v> </v>
      </c>
      <c r="C133" s="169" t="str">
        <f aca="false">Pins!E272</f>
        <v> </v>
      </c>
      <c r="D133" s="117"/>
      <c r="E133" s="149"/>
      <c r="F133" s="159" t="n">
        <v>6</v>
      </c>
      <c r="G133" s="140" t="s">
        <v>322</v>
      </c>
      <c r="H133" s="185" t="str">
        <f aca="false">IF(Pins!E130=""," ",Pins!E130)</f>
        <v> </v>
      </c>
      <c r="I133" s="148"/>
      <c r="J133" s="138"/>
      <c r="K133" s="139" t="n">
        <v>6</v>
      </c>
      <c r="L133" s="140" t="s">
        <v>499</v>
      </c>
      <c r="M133" s="133" t="str">
        <f aca="false">IF(Pins!E311=""," ",Pins!E311)</f>
        <v> </v>
      </c>
      <c r="N133" s="148"/>
      <c r="O133" s="158"/>
      <c r="P133" s="139" t="n">
        <v>5</v>
      </c>
      <c r="Q133" s="140" t="s">
        <v>670</v>
      </c>
      <c r="R133" s="133" t="str">
        <f aca="false">IF(Pins!E490=""," ",Pins!E490)</f>
        <v> </v>
      </c>
      <c r="S133" s="117"/>
    </row>
    <row r="134" customFormat="false" ht="12.75" hidden="false" customHeight="false" outlineLevel="0" collapsed="false">
      <c r="A134" s="171" t="s">
        <v>760</v>
      </c>
      <c r="B134" s="172" t="str">
        <f aca="false">Beltloops!E103</f>
        <v> </v>
      </c>
      <c r="C134" s="169" t="str">
        <f aca="false">Pins!E275</f>
        <v> </v>
      </c>
      <c r="D134" s="117"/>
      <c r="E134" s="149"/>
      <c r="F134" s="159" t="n">
        <v>7</v>
      </c>
      <c r="G134" s="140" t="s">
        <v>323</v>
      </c>
      <c r="H134" s="185" t="str">
        <f aca="false">IF(Pins!E131=""," ",Pins!E131)</f>
        <v> </v>
      </c>
      <c r="I134" s="148"/>
      <c r="J134" s="149"/>
      <c r="K134" s="139" t="n">
        <v>7</v>
      </c>
      <c r="L134" s="140" t="s">
        <v>500</v>
      </c>
      <c r="M134" s="133" t="str">
        <f aca="false">IF(Pins!E312=""," ",Pins!E312)</f>
        <v> </v>
      </c>
      <c r="N134" s="148"/>
      <c r="O134" s="138"/>
      <c r="P134" s="139" t="n">
        <v>6</v>
      </c>
      <c r="Q134" s="140" t="s">
        <v>853</v>
      </c>
      <c r="R134" s="133" t="str">
        <f aca="false">IF(Pins!E491=""," ",Pins!E491)</f>
        <v> </v>
      </c>
      <c r="S134" s="117"/>
    </row>
    <row r="135" customFormat="false" ht="12.75" hidden="false" customHeight="false" outlineLevel="0" collapsed="false">
      <c r="A135" s="101" t="s">
        <v>761</v>
      </c>
      <c r="B135" s="152" t="str">
        <f aca="false">Beltloops!E108</f>
        <v> </v>
      </c>
      <c r="C135" s="153" t="str">
        <f aca="false">Pins!E287</f>
        <v> </v>
      </c>
      <c r="D135" s="117"/>
      <c r="E135" s="149"/>
      <c r="F135" s="159" t="n">
        <v>8</v>
      </c>
      <c r="G135" s="140" t="s">
        <v>324</v>
      </c>
      <c r="H135" s="185" t="str">
        <f aca="false">IF(Pins!E132=""," ",Pins!E132)</f>
        <v> </v>
      </c>
      <c r="I135" s="148"/>
      <c r="J135" s="149"/>
      <c r="K135" s="139" t="n">
        <v>8</v>
      </c>
      <c r="L135" s="140" t="s">
        <v>501</v>
      </c>
      <c r="M135" s="133" t="str">
        <f aca="false">IF(Pins!E313=""," ",Pins!E313)</f>
        <v> </v>
      </c>
      <c r="N135" s="148"/>
      <c r="O135" s="149"/>
      <c r="P135" s="139" t="n">
        <v>7</v>
      </c>
      <c r="Q135" s="140" t="s">
        <v>672</v>
      </c>
      <c r="R135" s="133" t="str">
        <f aca="false">IF(Pins!E492=""," ",Pins!E492)</f>
        <v> </v>
      </c>
      <c r="S135" s="117"/>
    </row>
    <row r="136" customFormat="false" ht="12.75" hidden="false" customHeight="false" outlineLevel="0" collapsed="false">
      <c r="A136" s="101" t="s">
        <v>762</v>
      </c>
      <c r="B136" s="152" t="str">
        <f aca="false">Beltloops!E113</f>
        <v> </v>
      </c>
      <c r="C136" s="153" t="str">
        <f aca="false">Pins!E301</f>
        <v> </v>
      </c>
      <c r="D136" s="117"/>
      <c r="E136" s="149"/>
      <c r="F136" s="159" t="n">
        <v>9</v>
      </c>
      <c r="G136" s="140" t="s">
        <v>325</v>
      </c>
      <c r="H136" s="185" t="str">
        <f aca="false">IF(Pins!E133=""," ",Pins!E133)</f>
        <v> </v>
      </c>
      <c r="I136" s="148"/>
      <c r="J136" s="149"/>
      <c r="K136" s="129" t="n">
        <v>9</v>
      </c>
      <c r="L136" s="140" t="s">
        <v>502</v>
      </c>
      <c r="M136" s="133" t="str">
        <f aca="false">IF(Pins!E314=""," ",Pins!E314)</f>
        <v> </v>
      </c>
      <c r="N136" s="148"/>
      <c r="O136" s="149"/>
      <c r="P136" s="139" t="n">
        <v>8</v>
      </c>
      <c r="Q136" s="140" t="s">
        <v>673</v>
      </c>
      <c r="R136" s="133" t="str">
        <f aca="false">IF(Pins!E493=""," ",Pins!E493)</f>
        <v> </v>
      </c>
      <c r="S136" s="117"/>
    </row>
    <row r="137" customFormat="false" ht="12.75" hidden="false" customHeight="false" outlineLevel="0" collapsed="false">
      <c r="A137" s="101" t="s">
        <v>763</v>
      </c>
      <c r="B137" s="152" t="str">
        <f aca="false">Beltloops!E118</f>
        <v> </v>
      </c>
      <c r="C137" s="153" t="str">
        <f aca="false">Pins!E316</f>
        <v> </v>
      </c>
      <c r="D137" s="117"/>
      <c r="E137" s="149"/>
      <c r="F137" s="159" t="n">
        <v>10</v>
      </c>
      <c r="G137" s="140" t="s">
        <v>326</v>
      </c>
      <c r="H137" s="185" t="str">
        <f aca="false">IF(Pins!E134=""," ",Pins!E134)</f>
        <v> </v>
      </c>
      <c r="I137" s="148"/>
      <c r="J137" s="163"/>
      <c r="K137" s="129" t="n">
        <v>10</v>
      </c>
      <c r="L137" s="147" t="s">
        <v>503</v>
      </c>
      <c r="M137" s="133" t="str">
        <f aca="false">IF(Pins!E315=""," ",Pins!E315)</f>
        <v> </v>
      </c>
      <c r="N137" s="148"/>
      <c r="O137" s="163"/>
      <c r="P137" s="129" t="n">
        <v>9</v>
      </c>
      <c r="Q137" s="147" t="s">
        <v>674</v>
      </c>
      <c r="R137" s="133" t="str">
        <f aca="false">IF(Pins!E494=""," ",Pins!E494)</f>
        <v> </v>
      </c>
      <c r="S137" s="117"/>
    </row>
    <row r="138" customFormat="false" ht="12.75" hidden="false" customHeight="false" outlineLevel="0" collapsed="false">
      <c r="A138" s="101" t="s">
        <v>764</v>
      </c>
      <c r="B138" s="152" t="str">
        <f aca="false">Beltloops!E123</f>
        <v> </v>
      </c>
      <c r="C138" s="153" t="str">
        <f aca="false">Pins!E329</f>
        <v> </v>
      </c>
      <c r="D138" s="117"/>
      <c r="E138" s="149"/>
      <c r="F138" s="159" t="n">
        <v>11</v>
      </c>
      <c r="G138" s="140" t="s">
        <v>327</v>
      </c>
      <c r="H138" s="185" t="str">
        <f aca="false">IF(Pins!E135=""," ",Pins!E135)</f>
        <v> </v>
      </c>
      <c r="I138" s="148"/>
      <c r="J138" s="148"/>
      <c r="K138" s="148"/>
      <c r="L138" s="148"/>
      <c r="M138" s="117"/>
      <c r="N138" s="148"/>
      <c r="O138" s="141"/>
      <c r="P138" s="141"/>
      <c r="Q138" s="141"/>
      <c r="S138" s="117"/>
    </row>
    <row r="139" customFormat="false" ht="12.75" hidden="false" customHeight="false" outlineLevel="0" collapsed="false">
      <c r="A139" s="101" t="s">
        <v>765</v>
      </c>
      <c r="B139" s="152" t="str">
        <f aca="false">Beltloops!E128</f>
        <v> </v>
      </c>
      <c r="C139" s="153" t="str">
        <f aca="false">Pins!E342</f>
        <v> </v>
      </c>
      <c r="D139" s="117"/>
      <c r="E139" s="149"/>
      <c r="F139" s="159" t="n">
        <v>12</v>
      </c>
      <c r="G139" s="140" t="s">
        <v>328</v>
      </c>
      <c r="H139" s="185" t="str">
        <f aca="false">IF(Pins!E136=""," ",Pins!E136)</f>
        <v> </v>
      </c>
      <c r="I139" s="148"/>
      <c r="J139" s="132" t="s">
        <v>764</v>
      </c>
      <c r="K139" s="129" t="n">
        <v>1</v>
      </c>
      <c r="L139" s="130" t="s">
        <v>127</v>
      </c>
      <c r="M139" s="133" t="str">
        <f aca="false">IF(Beltloops!E120=""," ",Beltloops!E120)</f>
        <v> </v>
      </c>
      <c r="N139" s="148"/>
      <c r="O139" s="132" t="s">
        <v>776</v>
      </c>
      <c r="P139" s="129" t="n">
        <v>1</v>
      </c>
      <c r="Q139" s="130" t="s">
        <v>179</v>
      </c>
      <c r="R139" s="133" t="str">
        <f aca="false">IF(Beltloops!E189=""," ",Beltloops!E189)</f>
        <v> </v>
      </c>
      <c r="S139" s="117"/>
    </row>
    <row r="140" customFormat="false" ht="12.75" hidden="false" customHeight="false" outlineLevel="0" collapsed="false">
      <c r="A140" s="101" t="s">
        <v>766</v>
      </c>
      <c r="B140" s="152" t="str">
        <f aca="false">Beltloops!E135</f>
        <v> </v>
      </c>
      <c r="C140" s="153" t="str">
        <f aca="false">Pins!E358</f>
        <v> </v>
      </c>
      <c r="D140" s="117"/>
      <c r="E140" s="163"/>
      <c r="F140" s="159" t="n">
        <v>13</v>
      </c>
      <c r="G140" s="147" t="s">
        <v>329</v>
      </c>
      <c r="H140" s="185" t="str">
        <f aca="false">IF(Pins!E137=""," ",Pins!E137)</f>
        <v> </v>
      </c>
      <c r="I140" s="148"/>
      <c r="J140" s="142" t="s">
        <v>786</v>
      </c>
      <c r="K140" s="139" t="n">
        <v>2</v>
      </c>
      <c r="L140" s="140" t="s">
        <v>128</v>
      </c>
      <c r="M140" s="133" t="str">
        <f aca="false">IF(Beltloops!E121=""," ",Beltloops!E121)</f>
        <v> </v>
      </c>
      <c r="N140" s="148"/>
      <c r="O140" s="142" t="s">
        <v>786</v>
      </c>
      <c r="P140" s="139" t="n">
        <v>2</v>
      </c>
      <c r="Q140" s="140" t="s">
        <v>180</v>
      </c>
      <c r="R140" s="133" t="str">
        <f aca="false">IF(Beltloops!E190=""," ",Beltloops!E190)</f>
        <v> </v>
      </c>
      <c r="S140" s="117"/>
    </row>
    <row r="141" customFormat="false" ht="12.75" hidden="false" customHeight="false" outlineLevel="0" collapsed="false">
      <c r="A141" s="104" t="s">
        <v>138</v>
      </c>
      <c r="B141" s="152" t="str">
        <f aca="false">Beltloops!E140</f>
        <v> </v>
      </c>
      <c r="C141" s="152" t="str">
        <f aca="false">Pins!E372</f>
        <v> </v>
      </c>
      <c r="D141" s="117"/>
      <c r="E141" s="141"/>
      <c r="F141" s="141"/>
      <c r="G141" s="141"/>
      <c r="I141" s="148"/>
      <c r="J141" s="149" t="s">
        <v>785</v>
      </c>
      <c r="K141" s="129" t="n">
        <v>3</v>
      </c>
      <c r="L141" s="147" t="s">
        <v>129</v>
      </c>
      <c r="M141" s="133" t="str">
        <f aca="false">IF(Beltloops!E122=""," ",Beltloops!E122)</f>
        <v> </v>
      </c>
      <c r="N141" s="148"/>
      <c r="O141" s="149" t="s">
        <v>785</v>
      </c>
      <c r="P141" s="129" t="n">
        <v>3</v>
      </c>
      <c r="Q141" s="147" t="s">
        <v>181</v>
      </c>
      <c r="R141" s="133" t="str">
        <f aca="false">IF(Beltloops!E191=""," ",Beltloops!E191)</f>
        <v> </v>
      </c>
      <c r="S141" s="117"/>
    </row>
    <row r="142" customFormat="false" ht="12.75" hidden="false" customHeight="false" outlineLevel="0" collapsed="false">
      <c r="A142" s="101" t="s">
        <v>767</v>
      </c>
      <c r="B142" s="152" t="str">
        <f aca="false">Beltloops!E145</f>
        <v> </v>
      </c>
      <c r="C142" s="153" t="str">
        <f aca="false">Pins!E386</f>
        <v> </v>
      </c>
      <c r="D142" s="117"/>
      <c r="E142" s="132" t="s">
        <v>751</v>
      </c>
      <c r="F142" s="129" t="n">
        <v>1</v>
      </c>
      <c r="G142" s="130" t="s">
        <v>80</v>
      </c>
      <c r="H142" s="133" t="str">
        <f aca="false">IF(Beltloops!E55=""," ",Beltloops!E55)</f>
        <v> </v>
      </c>
      <c r="I142" s="148"/>
      <c r="J142" s="132" t="s">
        <v>854</v>
      </c>
      <c r="K142" s="139" t="n">
        <v>1</v>
      </c>
      <c r="L142" s="130" t="s">
        <v>507</v>
      </c>
      <c r="M142" s="133" t="str">
        <f aca="false">IF(Pins!E319=""," ",Pins!E319)</f>
        <v> </v>
      </c>
      <c r="N142" s="148"/>
      <c r="O142" s="132" t="s">
        <v>855</v>
      </c>
      <c r="P142" s="139" t="n">
        <v>1</v>
      </c>
      <c r="Q142" s="130" t="s">
        <v>856</v>
      </c>
      <c r="R142" s="133" t="str">
        <f aca="false">IF(Pins!E498=""," ",Pins!E498)</f>
        <v> </v>
      </c>
      <c r="S142" s="117"/>
    </row>
    <row r="143" customFormat="false" ht="12.75" hidden="false" customHeight="false" outlineLevel="0" collapsed="false">
      <c r="A143" s="101" t="s">
        <v>768</v>
      </c>
      <c r="B143" s="152" t="str">
        <f aca="false">Beltloops!E150</f>
        <v> </v>
      </c>
      <c r="C143" s="153" t="str">
        <f aca="false">Pins!E402</f>
        <v> </v>
      </c>
      <c r="D143" s="117"/>
      <c r="E143" s="142" t="s">
        <v>786</v>
      </c>
      <c r="F143" s="139" t="n">
        <v>2</v>
      </c>
      <c r="G143" s="140" t="s">
        <v>81</v>
      </c>
      <c r="H143" s="133" t="str">
        <f aca="false">IF(Beltloops!E56=""," ",Beltloops!E56)</f>
        <v> </v>
      </c>
      <c r="I143" s="148"/>
      <c r="J143" s="158" t="s">
        <v>857</v>
      </c>
      <c r="K143" s="139" t="n">
        <v>2</v>
      </c>
      <c r="L143" s="140" t="s">
        <v>508</v>
      </c>
      <c r="M143" s="133" t="str">
        <f aca="false">IF(Pins!E320=""," ",Pins!E320)</f>
        <v> </v>
      </c>
      <c r="N143" s="148"/>
      <c r="O143" s="158" t="s">
        <v>858</v>
      </c>
      <c r="P143" s="139" t="n">
        <v>2</v>
      </c>
      <c r="Q143" s="140" t="s">
        <v>679</v>
      </c>
      <c r="R143" s="133" t="str">
        <f aca="false">IF(Pins!E499=""," ",Pins!E499)</f>
        <v> </v>
      </c>
      <c r="S143" s="117"/>
    </row>
    <row r="144" customFormat="false" ht="12.75" hidden="false" customHeight="false" outlineLevel="0" collapsed="false">
      <c r="A144" s="104" t="s">
        <v>769</v>
      </c>
      <c r="B144" s="152" t="str">
        <f aca="false">Beltloops!E155</f>
        <v> </v>
      </c>
      <c r="C144" s="152" t="str">
        <f aca="false">Pins!E415</f>
        <v> </v>
      </c>
      <c r="D144" s="117"/>
      <c r="E144" s="149" t="s">
        <v>785</v>
      </c>
      <c r="F144" s="129" t="n">
        <v>3</v>
      </c>
      <c r="G144" s="147" t="s">
        <v>82</v>
      </c>
      <c r="H144" s="133" t="str">
        <f aca="false">IF(Beltloops!E57=""," ",Beltloops!E57)</f>
        <v> </v>
      </c>
      <c r="I144" s="148"/>
      <c r="J144" s="158" t="s">
        <v>859</v>
      </c>
      <c r="K144" s="139" t="n">
        <v>3</v>
      </c>
      <c r="L144" s="140" t="s">
        <v>509</v>
      </c>
      <c r="M144" s="133" t="str">
        <f aca="false">IF(Pins!E321=""," ",Pins!E321)</f>
        <v> </v>
      </c>
      <c r="N144" s="148"/>
      <c r="O144" s="158" t="s">
        <v>786</v>
      </c>
      <c r="P144" s="139" t="n">
        <v>3</v>
      </c>
      <c r="Q144" s="140" t="s">
        <v>680</v>
      </c>
      <c r="R144" s="133" t="str">
        <f aca="false">IF(Pins!E500=""," ",Pins!E500)</f>
        <v> </v>
      </c>
      <c r="S144" s="117"/>
    </row>
    <row r="145" customFormat="false" ht="12.75" hidden="false" customHeight="false" outlineLevel="0" collapsed="false">
      <c r="A145" s="101" t="s">
        <v>770</v>
      </c>
      <c r="B145" s="152" t="str">
        <f aca="false">Beltloops!E160</f>
        <v> </v>
      </c>
      <c r="C145" s="153" t="str">
        <f aca="false">Pins!E426</f>
        <v> </v>
      </c>
      <c r="D145" s="117"/>
      <c r="E145" s="132" t="s">
        <v>860</v>
      </c>
      <c r="F145" s="139" t="n">
        <v>1</v>
      </c>
      <c r="G145" s="130" t="s">
        <v>333</v>
      </c>
      <c r="H145" s="133" t="str">
        <f aca="false">IF(Pins!E143=""," ",Pins!E143)</f>
        <v> </v>
      </c>
      <c r="I145" s="148"/>
      <c r="J145" s="158" t="s">
        <v>861</v>
      </c>
      <c r="K145" s="139" t="n">
        <v>4</v>
      </c>
      <c r="L145" s="140" t="s">
        <v>510</v>
      </c>
      <c r="M145" s="133" t="str">
        <f aca="false">IF(Pins!E322=""," ",Pins!E322)</f>
        <v> </v>
      </c>
      <c r="N145" s="148"/>
      <c r="O145" s="158" t="s">
        <v>798</v>
      </c>
      <c r="P145" s="139" t="n">
        <v>4</v>
      </c>
      <c r="Q145" s="140" t="s">
        <v>681</v>
      </c>
      <c r="R145" s="133" t="str">
        <f aca="false">IF(Pins!E501=""," ",Pins!E501)</f>
        <v> </v>
      </c>
      <c r="S145" s="117"/>
    </row>
    <row r="146" customFormat="false" ht="12.75" hidden="false" customHeight="false" outlineLevel="0" collapsed="false">
      <c r="A146" s="101" t="s">
        <v>771</v>
      </c>
      <c r="B146" s="152" t="str">
        <f aca="false">Beltloops!E165</f>
        <v> </v>
      </c>
      <c r="C146" s="153" t="str">
        <f aca="false">Pins!E440</f>
        <v> </v>
      </c>
      <c r="D146" s="117"/>
      <c r="E146" s="158" t="s">
        <v>862</v>
      </c>
      <c r="F146" s="139" t="n">
        <v>2</v>
      </c>
      <c r="G146" s="140" t="s">
        <v>334</v>
      </c>
      <c r="H146" s="133" t="str">
        <f aca="false">IF(Pins!E144=""," ",Pins!E144)</f>
        <v> </v>
      </c>
      <c r="I146" s="148"/>
      <c r="J146" s="158" t="s">
        <v>863</v>
      </c>
      <c r="K146" s="139" t="n">
        <v>5</v>
      </c>
      <c r="L146" s="140" t="s">
        <v>511</v>
      </c>
      <c r="M146" s="133" t="str">
        <f aca="false">IF(Pins!E323=""," ",Pins!E323)</f>
        <v> </v>
      </c>
      <c r="N146" s="148"/>
      <c r="O146" s="149"/>
      <c r="P146" s="139" t="n">
        <v>5</v>
      </c>
      <c r="Q146" s="140" t="s">
        <v>682</v>
      </c>
      <c r="R146" s="133" t="str">
        <f aca="false">IF(Pins!E502=""," ",Pins!E502)</f>
        <v> </v>
      </c>
      <c r="S146" s="117"/>
    </row>
    <row r="147" customFormat="false" ht="12.75" hidden="false" customHeight="false" outlineLevel="0" collapsed="false">
      <c r="A147" s="101" t="s">
        <v>772</v>
      </c>
      <c r="B147" s="152" t="str">
        <f aca="false">Beltloops!E170</f>
        <v> </v>
      </c>
      <c r="C147" s="153" t="str">
        <f aca="false">Pins!E453</f>
        <v> </v>
      </c>
      <c r="D147" s="117"/>
      <c r="E147" s="158" t="s">
        <v>786</v>
      </c>
      <c r="F147" s="139" t="n">
        <v>3</v>
      </c>
      <c r="G147" s="140" t="s">
        <v>335</v>
      </c>
      <c r="H147" s="133" t="str">
        <f aca="false">IF(Pins!E145=""," ",Pins!E145)</f>
        <v> </v>
      </c>
      <c r="I147" s="148"/>
      <c r="J147" s="138"/>
      <c r="K147" s="139" t="n">
        <v>6</v>
      </c>
      <c r="L147" s="140" t="s">
        <v>512</v>
      </c>
      <c r="M147" s="133" t="str">
        <f aca="false">IF(Pins!E324=""," ",Pins!E324)</f>
        <v> </v>
      </c>
      <c r="N147" s="148"/>
      <c r="O147" s="128"/>
      <c r="P147" s="139" t="n">
        <v>6</v>
      </c>
      <c r="Q147" s="140" t="s">
        <v>683</v>
      </c>
      <c r="R147" s="133" t="str">
        <f aca="false">IF(Pins!E503=""," ",Pins!E503)</f>
        <v> </v>
      </c>
      <c r="S147" s="117"/>
    </row>
    <row r="148" customFormat="false" ht="12.75" hidden="false" customHeight="false" outlineLevel="0" collapsed="false">
      <c r="A148" s="101" t="s">
        <v>818</v>
      </c>
      <c r="B148" s="152" t="str">
        <f aca="false">Beltloops!E177</f>
        <v> </v>
      </c>
      <c r="C148" s="153" t="str">
        <f aca="false">Pins!E466</f>
        <v> </v>
      </c>
      <c r="D148" s="117"/>
      <c r="E148" s="158" t="s">
        <v>798</v>
      </c>
      <c r="F148" s="139" t="n">
        <v>4</v>
      </c>
      <c r="G148" s="140" t="s">
        <v>336</v>
      </c>
      <c r="H148" s="133" t="str">
        <f aca="false">IF(Pins!E146=""," ",Pins!E146)</f>
        <v> </v>
      </c>
      <c r="I148" s="148"/>
      <c r="J148" s="149"/>
      <c r="K148" s="139" t="n">
        <v>7</v>
      </c>
      <c r="L148" s="140" t="s">
        <v>513</v>
      </c>
      <c r="M148" s="133" t="str">
        <f aca="false">IF(Pins!E325=""," ",Pins!E325)</f>
        <v> </v>
      </c>
      <c r="N148" s="148"/>
      <c r="O148" s="162"/>
      <c r="P148" s="139" t="n">
        <v>7</v>
      </c>
      <c r="Q148" s="140" t="s">
        <v>684</v>
      </c>
      <c r="R148" s="133" t="str">
        <f aca="false">IF(Pins!E504=""," ",Pins!E504)</f>
        <v> </v>
      </c>
      <c r="S148" s="117"/>
    </row>
    <row r="149" customFormat="false" ht="12.75" hidden="false" customHeight="false" outlineLevel="0" collapsed="false">
      <c r="A149" s="101" t="s">
        <v>774</v>
      </c>
      <c r="B149" s="152" t="str">
        <f aca="false">Beltloops!E182</f>
        <v> </v>
      </c>
      <c r="C149" s="153" t="str">
        <f aca="false">Pins!E483</f>
        <v> </v>
      </c>
      <c r="D149" s="117"/>
      <c r="E149" s="158"/>
      <c r="F149" s="139" t="n">
        <v>5</v>
      </c>
      <c r="G149" s="140" t="s">
        <v>337</v>
      </c>
      <c r="H149" s="133" t="str">
        <f aca="false">IF(Pins!E147=""," ",Pins!E147)</f>
        <v> </v>
      </c>
      <c r="I149" s="148"/>
      <c r="J149" s="149"/>
      <c r="K149" s="139" t="n">
        <v>8</v>
      </c>
      <c r="L149" s="140" t="s">
        <v>514</v>
      </c>
      <c r="M149" s="133" t="str">
        <f aca="false">IF(Pins!E326=""," ",Pins!E326)</f>
        <v> </v>
      </c>
      <c r="N149" s="148"/>
      <c r="O149" s="162"/>
      <c r="P149" s="139" t="n">
        <v>8</v>
      </c>
      <c r="Q149" s="140" t="s">
        <v>685</v>
      </c>
      <c r="R149" s="133" t="str">
        <f aca="false">IF(Pins!E505=""," ",Pins!E505)</f>
        <v> </v>
      </c>
      <c r="S149" s="117"/>
    </row>
    <row r="150" customFormat="false" ht="12.75" hidden="false" customHeight="false" outlineLevel="0" collapsed="false">
      <c r="A150" s="101" t="s">
        <v>775</v>
      </c>
      <c r="B150" s="152" t="str">
        <f aca="false">Beltloops!E187</f>
        <v> </v>
      </c>
      <c r="C150" s="153" t="str">
        <f aca="false">Pins!E495</f>
        <v> </v>
      </c>
      <c r="D150" s="117"/>
      <c r="E150" s="138"/>
      <c r="F150" s="139" t="n">
        <v>6</v>
      </c>
      <c r="G150" s="140" t="s">
        <v>338</v>
      </c>
      <c r="H150" s="133" t="str">
        <f aca="false">IF(Pins!E148=""," ",Pins!E148)</f>
        <v> </v>
      </c>
      <c r="I150" s="148"/>
      <c r="J150" s="149"/>
      <c r="K150" s="129" t="n">
        <v>9</v>
      </c>
      <c r="L150" s="140" t="s">
        <v>515</v>
      </c>
      <c r="M150" s="133" t="str">
        <f aca="false">IF(Pins!E327=""," ",Pins!E327)</f>
        <v> </v>
      </c>
      <c r="N150" s="148"/>
      <c r="O150" s="149"/>
      <c r="P150" s="129" t="n">
        <v>9</v>
      </c>
      <c r="Q150" s="140" t="s">
        <v>686</v>
      </c>
      <c r="R150" s="133" t="str">
        <f aca="false">IF(Pins!E506=""," ",Pins!E506)</f>
        <v> </v>
      </c>
      <c r="S150" s="117"/>
    </row>
    <row r="151" customFormat="false" ht="12.75" hidden="false" customHeight="false" outlineLevel="0" collapsed="false">
      <c r="A151" s="101" t="s">
        <v>776</v>
      </c>
      <c r="B151" s="152" t="str">
        <f aca="false">Beltloops!E192</f>
        <v> </v>
      </c>
      <c r="C151" s="153" t="str">
        <f aca="false">Pins!E510</f>
        <v> </v>
      </c>
      <c r="D151" s="117"/>
      <c r="E151" s="149"/>
      <c r="F151" s="139" t="n">
        <v>7</v>
      </c>
      <c r="G151" s="140" t="s">
        <v>339</v>
      </c>
      <c r="H151" s="133" t="str">
        <f aca="false">IF(Pins!E149=""," ",Pins!E149)</f>
        <v> </v>
      </c>
      <c r="I151" s="148"/>
      <c r="J151" s="163"/>
      <c r="K151" s="129" t="n">
        <v>10</v>
      </c>
      <c r="L151" s="147" t="s">
        <v>516</v>
      </c>
      <c r="M151" s="133" t="str">
        <f aca="false">IF(Pins!E328=""," ",Pins!E328)</f>
        <v> </v>
      </c>
      <c r="N151" s="148"/>
      <c r="O151" s="149"/>
      <c r="P151" s="129" t="n">
        <v>10</v>
      </c>
      <c r="Q151" s="140" t="s">
        <v>687</v>
      </c>
      <c r="R151" s="133" t="str">
        <f aca="false">IF(Pins!E507=""," ",Pins!E507)</f>
        <v> </v>
      </c>
      <c r="S151" s="117"/>
    </row>
    <row r="152" customFormat="false" ht="12.75" hidden="false" customHeight="false" outlineLevel="0" collapsed="false">
      <c r="A152" s="101" t="s">
        <v>777</v>
      </c>
      <c r="B152" s="152" t="str">
        <f aca="false">Beltloops!E197</f>
        <v> </v>
      </c>
      <c r="C152" s="153" t="str">
        <f aca="false">Pins!E525</f>
        <v> </v>
      </c>
      <c r="D152" s="117"/>
      <c r="E152" s="149"/>
      <c r="F152" s="139" t="n">
        <v>8</v>
      </c>
      <c r="G152" s="140" t="s">
        <v>340</v>
      </c>
      <c r="H152" s="133" t="str">
        <f aca="false">IF(Pins!E150=""," ",Pins!E150)</f>
        <v> </v>
      </c>
      <c r="I152" s="148"/>
      <c r="J152" s="148"/>
      <c r="K152" s="148"/>
      <c r="L152" s="148"/>
      <c r="M152" s="117"/>
      <c r="N152" s="148"/>
      <c r="O152" s="149"/>
      <c r="P152" s="129" t="n">
        <v>11</v>
      </c>
      <c r="Q152" s="140" t="s">
        <v>688</v>
      </c>
      <c r="R152" s="133" t="str">
        <f aca="false">IF(Pins!E508=""," ",Pins!E508)</f>
        <v> </v>
      </c>
      <c r="S152" s="117"/>
    </row>
    <row r="153" customFormat="false" ht="12.75" hidden="false" customHeight="false" outlineLevel="0" collapsed="false">
      <c r="A153" s="101" t="s">
        <v>778</v>
      </c>
      <c r="B153" s="152" t="str">
        <f aca="false">Beltloops!E202</f>
        <v> </v>
      </c>
      <c r="C153" s="153" t="str">
        <f aca="false">Pins!E538</f>
        <v> </v>
      </c>
      <c r="E153" s="149"/>
      <c r="F153" s="129" t="n">
        <v>9</v>
      </c>
      <c r="G153" s="140" t="s">
        <v>341</v>
      </c>
      <c r="H153" s="133" t="str">
        <f aca="false">IF(Pins!E151=""," ",Pins!E151)</f>
        <v> </v>
      </c>
      <c r="I153" s="148"/>
      <c r="J153" s="132" t="s">
        <v>765</v>
      </c>
      <c r="K153" s="129" t="n">
        <v>1</v>
      </c>
      <c r="L153" s="130" t="s">
        <v>131</v>
      </c>
      <c r="M153" s="133" t="str">
        <f aca="false">IF(Beltloops!E125=""," ",Beltloops!E125)</f>
        <v> </v>
      </c>
      <c r="N153" s="148"/>
      <c r="O153" s="163"/>
      <c r="P153" s="129" t="n">
        <v>12</v>
      </c>
      <c r="Q153" s="186" t="s">
        <v>689</v>
      </c>
      <c r="R153" s="133" t="str">
        <f aca="false">IF(Pins!E509=""," ",Pins!E509)</f>
        <v> </v>
      </c>
    </row>
    <row r="154" customFormat="false" ht="12.75" hidden="false" customHeight="false" outlineLevel="0" collapsed="false">
      <c r="A154" s="101" t="s">
        <v>779</v>
      </c>
      <c r="B154" s="152" t="str">
        <f aca="false">Beltloops!E207</f>
        <v> </v>
      </c>
      <c r="C154" s="153" t="str">
        <f aca="false">Pins!E550</f>
        <v> </v>
      </c>
      <c r="E154" s="163"/>
      <c r="F154" s="129" t="n">
        <v>10</v>
      </c>
      <c r="G154" s="147" t="s">
        <v>342</v>
      </c>
      <c r="H154" s="133" t="str">
        <f aca="false">IF(Pins!E152=""," ",Pins!E152)</f>
        <v> </v>
      </c>
      <c r="I154" s="148"/>
      <c r="J154" s="142" t="s">
        <v>786</v>
      </c>
      <c r="K154" s="139" t="n">
        <v>2</v>
      </c>
      <c r="L154" s="140" t="s">
        <v>132</v>
      </c>
      <c r="M154" s="133" t="str">
        <f aca="false">IF(Beltloops!E126=""," ",Beltloops!E126)</f>
        <v> </v>
      </c>
      <c r="N154" s="148"/>
      <c r="O154" s="184"/>
      <c r="P154" s="143"/>
      <c r="Q154" s="173"/>
      <c r="R154" s="174"/>
    </row>
    <row r="155" customFormat="false" ht="12.75" hidden="false" customHeight="false" outlineLevel="0" collapsed="false">
      <c r="A155" s="101" t="s">
        <v>780</v>
      </c>
      <c r="B155" s="152" t="str">
        <f aca="false">Beltloops!E212</f>
        <v> </v>
      </c>
      <c r="C155" s="152" t="str">
        <f aca="false">Pins!E565</f>
        <v> </v>
      </c>
      <c r="E155" s="187"/>
      <c r="F155" s="188"/>
      <c r="G155" s="188"/>
      <c r="H155" s="189"/>
      <c r="I155" s="141"/>
      <c r="J155" s="149" t="s">
        <v>785</v>
      </c>
      <c r="K155" s="129" t="n">
        <v>3</v>
      </c>
      <c r="L155" s="147" t="s">
        <v>133</v>
      </c>
      <c r="M155" s="133" t="str">
        <f aca="false">IF(Beltloops!E127=""," ",Beltloops!E127)</f>
        <v> </v>
      </c>
      <c r="N155" s="141"/>
      <c r="O155" s="132" t="s">
        <v>777</v>
      </c>
      <c r="P155" s="129" t="n">
        <v>1</v>
      </c>
      <c r="Q155" s="130" t="s">
        <v>183</v>
      </c>
      <c r="R155" s="133" t="str">
        <f aca="false">IF(Beltloops!E194=""," ",Beltloops!E194)</f>
        <v> </v>
      </c>
    </row>
    <row r="156" customFormat="false" ht="12.75" hidden="false" customHeight="false" outlineLevel="0" collapsed="false">
      <c r="E156" s="168" t="s">
        <v>864</v>
      </c>
      <c r="F156" s="159" t="n">
        <v>1</v>
      </c>
      <c r="G156" s="130" t="s">
        <v>84</v>
      </c>
      <c r="H156" s="169" t="str">
        <f aca="false">IF(Beltloops!E60=""," ",Beltloops!E60)</f>
        <v> </v>
      </c>
      <c r="I156" s="141"/>
      <c r="J156" s="132" t="s">
        <v>865</v>
      </c>
      <c r="K156" s="139" t="n">
        <v>1</v>
      </c>
      <c r="L156" s="130" t="s">
        <v>520</v>
      </c>
      <c r="M156" s="133" t="str">
        <f aca="false">IF(Pins!E332=""," ",Pins!E332)</f>
        <v> </v>
      </c>
      <c r="N156" s="141"/>
      <c r="O156" s="142" t="s">
        <v>786</v>
      </c>
      <c r="P156" s="139" t="n">
        <v>2</v>
      </c>
      <c r="Q156" s="140" t="s">
        <v>184</v>
      </c>
      <c r="R156" s="133" t="str">
        <f aca="false">IF(Beltloops!E195=""," ",Beltloops!E195)</f>
        <v> </v>
      </c>
    </row>
    <row r="157" customFormat="false" ht="12.75" hidden="false" customHeight="false" outlineLevel="0" collapsed="false">
      <c r="E157" s="162" t="s">
        <v>866</v>
      </c>
      <c r="F157" s="159" t="n">
        <v>2</v>
      </c>
      <c r="G157" s="140" t="s">
        <v>85</v>
      </c>
      <c r="H157" s="169" t="str">
        <f aca="false">IF(Beltloops!E61=""," ",Beltloops!E61)</f>
        <v> </v>
      </c>
      <c r="I157" s="141"/>
      <c r="J157" s="158" t="s">
        <v>867</v>
      </c>
      <c r="K157" s="139" t="n">
        <v>2</v>
      </c>
      <c r="L157" s="140" t="s">
        <v>521</v>
      </c>
      <c r="M157" s="133" t="str">
        <f aca="false">IF(Pins!E333=""," ",Pins!E333)</f>
        <v> </v>
      </c>
      <c r="N157" s="141"/>
      <c r="O157" s="149" t="s">
        <v>785</v>
      </c>
      <c r="P157" s="129" t="n">
        <v>3</v>
      </c>
      <c r="Q157" s="147" t="s">
        <v>185</v>
      </c>
      <c r="R157" s="133" t="str">
        <f aca="false">IF(Beltloops!E196=""," ",Beltloops!E196)</f>
        <v> </v>
      </c>
    </row>
    <row r="158" customFormat="false" ht="12.75" hidden="false" customHeight="false" outlineLevel="0" collapsed="false">
      <c r="E158" s="163" t="s">
        <v>785</v>
      </c>
      <c r="F158" s="159" t="n">
        <v>3</v>
      </c>
      <c r="G158" s="147" t="s">
        <v>86</v>
      </c>
      <c r="H158" s="169" t="str">
        <f aca="false">IF(Beltloops!E62=""," ",Beltloops!E62)</f>
        <v> </v>
      </c>
      <c r="I158" s="141"/>
      <c r="J158" s="158" t="s">
        <v>786</v>
      </c>
      <c r="K158" s="139" t="n">
        <v>3</v>
      </c>
      <c r="L158" s="140" t="s">
        <v>522</v>
      </c>
      <c r="M158" s="133" t="str">
        <f aca="false">IF(Pins!E334=""," ",Pins!E334)</f>
        <v> </v>
      </c>
      <c r="N158" s="141"/>
      <c r="O158" s="132" t="s">
        <v>868</v>
      </c>
      <c r="P158" s="139" t="n">
        <v>1</v>
      </c>
      <c r="Q158" s="130" t="s">
        <v>693</v>
      </c>
      <c r="R158" s="133" t="str">
        <f aca="false">IF(Pins!E515=""," ",Pins!E515)</f>
        <v> </v>
      </c>
    </row>
    <row r="159" customFormat="false" ht="12.75" hidden="false" customHeight="false" outlineLevel="0" collapsed="false">
      <c r="E159" s="162" t="s">
        <v>864</v>
      </c>
      <c r="F159" s="163" t="n">
        <v>1</v>
      </c>
      <c r="G159" s="130" t="s">
        <v>346</v>
      </c>
      <c r="H159" s="169" t="str">
        <f aca="false">IF(Pins!E156=""," ",Pins!E156)</f>
        <v> </v>
      </c>
      <c r="I159" s="141"/>
      <c r="J159" s="158" t="s">
        <v>798</v>
      </c>
      <c r="K159" s="139" t="n">
        <v>4</v>
      </c>
      <c r="L159" s="140" t="s">
        <v>523</v>
      </c>
      <c r="M159" s="133" t="str">
        <f aca="false">IF(Pins!E335=""," ",Pins!E335)</f>
        <v> </v>
      </c>
      <c r="N159" s="141"/>
      <c r="O159" s="158" t="s">
        <v>869</v>
      </c>
      <c r="P159" s="139" t="n">
        <v>2</v>
      </c>
      <c r="Q159" s="140" t="s">
        <v>694</v>
      </c>
      <c r="R159" s="133" t="str">
        <f aca="false">IF(Pins!E516=""," ",Pins!E516)</f>
        <v> </v>
      </c>
    </row>
    <row r="160" customFormat="false" ht="12.75" hidden="false" customHeight="false" outlineLevel="0" collapsed="false">
      <c r="E160" s="162" t="s">
        <v>870</v>
      </c>
      <c r="F160" s="159" t="n">
        <v>2</v>
      </c>
      <c r="G160" s="140" t="s">
        <v>347</v>
      </c>
      <c r="H160" s="169" t="str">
        <f aca="false">IF(Pins!E157=""," ",Pins!E157)</f>
        <v> </v>
      </c>
      <c r="I160" s="141"/>
      <c r="J160" s="158"/>
      <c r="K160" s="139" t="n">
        <v>5</v>
      </c>
      <c r="L160" s="140" t="s">
        <v>524</v>
      </c>
      <c r="M160" s="133" t="str">
        <f aca="false">IF(Pins!E336=""," ",Pins!E336)</f>
        <v> </v>
      </c>
      <c r="N160" s="141"/>
      <c r="O160" s="158" t="s">
        <v>786</v>
      </c>
      <c r="P160" s="139" t="n">
        <v>3</v>
      </c>
      <c r="Q160" s="140" t="s">
        <v>695</v>
      </c>
      <c r="R160" s="133" t="str">
        <f aca="false">IF(Pins!E517=""," ",Pins!E517)</f>
        <v> </v>
      </c>
    </row>
    <row r="161" customFormat="false" ht="12.75" hidden="false" customHeight="false" outlineLevel="0" collapsed="false">
      <c r="E161" s="149" t="s">
        <v>871</v>
      </c>
      <c r="F161" s="159" t="n">
        <v>3</v>
      </c>
      <c r="G161" s="140" t="s">
        <v>348</v>
      </c>
      <c r="H161" s="169" t="str">
        <f aca="false">IF(Pins!E158=""," ",Pins!E158)</f>
        <v> </v>
      </c>
      <c r="I161" s="141"/>
      <c r="J161" s="138"/>
      <c r="K161" s="139" t="n">
        <v>6</v>
      </c>
      <c r="L161" s="140" t="s">
        <v>525</v>
      </c>
      <c r="M161" s="133" t="str">
        <f aca="false">IF(Pins!E337=""," ",Pins!E337)</f>
        <v> </v>
      </c>
      <c r="N161" s="141"/>
      <c r="O161" s="158" t="s">
        <v>798</v>
      </c>
      <c r="P161" s="139" t="n">
        <v>4</v>
      </c>
      <c r="Q161" s="140" t="s">
        <v>696</v>
      </c>
      <c r="R161" s="133" t="str">
        <f aca="false">IF(Pins!E518=""," ",Pins!E518)</f>
        <v> </v>
      </c>
    </row>
    <row r="162" customFormat="false" ht="12.75" hidden="false" customHeight="false" outlineLevel="0" collapsed="false">
      <c r="E162" s="149" t="s">
        <v>872</v>
      </c>
      <c r="F162" s="159" t="n">
        <v>4</v>
      </c>
      <c r="G162" s="140" t="s">
        <v>349</v>
      </c>
      <c r="H162" s="169" t="str">
        <f aca="false">IF(Pins!E159=""," ",Pins!E159)</f>
        <v> </v>
      </c>
      <c r="I162" s="141"/>
      <c r="J162" s="149"/>
      <c r="K162" s="139" t="n">
        <v>7</v>
      </c>
      <c r="L162" s="140" t="s">
        <v>526</v>
      </c>
      <c r="M162" s="133" t="str">
        <f aca="false">IF(Pins!E338=""," ",Pins!E338)</f>
        <v> </v>
      </c>
      <c r="N162" s="141"/>
      <c r="O162" s="149"/>
      <c r="P162" s="139" t="n">
        <v>5</v>
      </c>
      <c r="Q162" s="140" t="s">
        <v>697</v>
      </c>
      <c r="R162" s="133" t="str">
        <f aca="false">IF(Pins!E519=""," ",Pins!E519)</f>
        <v> </v>
      </c>
    </row>
    <row r="163" customFormat="false" ht="12.75" hidden="false" customHeight="false" outlineLevel="0" collapsed="false">
      <c r="E163" s="149" t="s">
        <v>786</v>
      </c>
      <c r="F163" s="159" t="n">
        <v>5</v>
      </c>
      <c r="G163" s="140" t="s">
        <v>350</v>
      </c>
      <c r="H163" s="169" t="str">
        <f aca="false">IF(Pins!E160=""," ",Pins!E160)</f>
        <v> </v>
      </c>
      <c r="I163" s="141"/>
      <c r="J163" s="149"/>
      <c r="K163" s="139" t="n">
        <v>8</v>
      </c>
      <c r="L163" s="140" t="s">
        <v>527</v>
      </c>
      <c r="M163" s="133" t="str">
        <f aca="false">IF(Pins!E339=""," ",Pins!E339)</f>
        <v> </v>
      </c>
      <c r="N163" s="141"/>
      <c r="O163" s="128"/>
      <c r="P163" s="139" t="n">
        <v>6</v>
      </c>
      <c r="Q163" s="140" t="s">
        <v>698</v>
      </c>
      <c r="R163" s="133" t="str">
        <f aca="false">IF(Pins!E520=""," ",Pins!E520)</f>
        <v> </v>
      </c>
    </row>
    <row r="164" customFormat="false" ht="12.75" hidden="false" customHeight="false" outlineLevel="0" collapsed="false">
      <c r="E164" s="149" t="s">
        <v>873</v>
      </c>
      <c r="F164" s="159" t="n">
        <v>6</v>
      </c>
      <c r="G164" s="140" t="s">
        <v>351</v>
      </c>
      <c r="H164" s="169" t="str">
        <f aca="false">IF(Pins!E161=""," ",Pins!E161)</f>
        <v> </v>
      </c>
      <c r="I164" s="141"/>
      <c r="J164" s="149"/>
      <c r="K164" s="129" t="n">
        <v>9</v>
      </c>
      <c r="L164" s="140" t="s">
        <v>528</v>
      </c>
      <c r="M164" s="133" t="str">
        <f aca="false">IF(Pins!E340=""," ",Pins!E340)</f>
        <v> </v>
      </c>
      <c r="N164" s="141"/>
      <c r="O164" s="162"/>
      <c r="P164" s="139" t="n">
        <v>7</v>
      </c>
      <c r="Q164" s="140" t="s">
        <v>699</v>
      </c>
      <c r="R164" s="133" t="str">
        <f aca="false">IF(Pins!E521=""," ",Pins!E521)</f>
        <v> </v>
      </c>
    </row>
    <row r="165" customFormat="false" ht="12.75" hidden="false" customHeight="false" outlineLevel="0" collapsed="false">
      <c r="E165" s="149"/>
      <c r="F165" s="159" t="n">
        <v>7</v>
      </c>
      <c r="G165" s="140" t="s">
        <v>352</v>
      </c>
      <c r="H165" s="169" t="str">
        <f aca="false">IF(Pins!E162=""," ",Pins!E162)</f>
        <v> </v>
      </c>
      <c r="I165" s="141"/>
      <c r="J165" s="163"/>
      <c r="K165" s="129" t="n">
        <v>10</v>
      </c>
      <c r="L165" s="147" t="s">
        <v>529</v>
      </c>
      <c r="M165" s="133" t="str">
        <f aca="false">IF(Pins!E341=""," ",Pins!E341)</f>
        <v> </v>
      </c>
      <c r="N165" s="141"/>
      <c r="O165" s="162"/>
      <c r="P165" s="139" t="n">
        <v>8</v>
      </c>
      <c r="Q165" s="140" t="s">
        <v>700</v>
      </c>
      <c r="R165" s="133" t="str">
        <f aca="false">IF(Pins!E522=""," ",Pins!E522)</f>
        <v> </v>
      </c>
    </row>
    <row r="166" customFormat="false" ht="12.75" hidden="false" customHeight="false" outlineLevel="0" collapsed="false">
      <c r="E166" s="149"/>
      <c r="F166" s="159" t="n">
        <v>8</v>
      </c>
      <c r="G166" s="140" t="s">
        <v>353</v>
      </c>
      <c r="H166" s="169" t="str">
        <f aca="false">IF(Pins!E163=""," ",Pins!E163)</f>
        <v> </v>
      </c>
      <c r="I166" s="141"/>
      <c r="J166" s="143"/>
      <c r="K166" s="143"/>
      <c r="L166" s="173"/>
      <c r="M166" s="174"/>
      <c r="N166" s="141"/>
      <c r="O166" s="149"/>
      <c r="P166" s="129" t="n">
        <v>9</v>
      </c>
      <c r="Q166" s="140" t="s">
        <v>701</v>
      </c>
      <c r="R166" s="133" t="str">
        <f aca="false">IF(Pins!E523=""," ",Pins!E523)</f>
        <v> </v>
      </c>
    </row>
    <row r="167" customFormat="false" ht="12.75" hidden="false" customHeight="false" outlineLevel="0" collapsed="false">
      <c r="E167" s="149"/>
      <c r="F167" s="159" t="n">
        <v>9</v>
      </c>
      <c r="G167" s="140" t="s">
        <v>354</v>
      </c>
      <c r="H167" s="169" t="str">
        <f aca="false">IF(Pins!E164=""," ",Pins!E164)</f>
        <v> </v>
      </c>
      <c r="I167" s="141"/>
      <c r="J167" s="132" t="s">
        <v>766</v>
      </c>
      <c r="K167" s="129" t="n">
        <v>1</v>
      </c>
      <c r="L167" s="130" t="s">
        <v>135</v>
      </c>
      <c r="M167" s="133" t="str">
        <f aca="false">IF(Beltloops!E132=""," ",Beltloops!E132)</f>
        <v> </v>
      </c>
      <c r="N167" s="141"/>
      <c r="O167" s="163"/>
      <c r="P167" s="129" t="n">
        <v>10</v>
      </c>
      <c r="Q167" s="147" t="s">
        <v>702</v>
      </c>
      <c r="R167" s="133" t="str">
        <f aca="false">IF(Pins!E524=""," ",Pins!E524)</f>
        <v> </v>
      </c>
    </row>
    <row r="168" customFormat="false" ht="12.75" hidden="false" customHeight="false" outlineLevel="0" collapsed="false">
      <c r="E168" s="149"/>
      <c r="F168" s="159" t="n">
        <v>10</v>
      </c>
      <c r="G168" s="140" t="s">
        <v>355</v>
      </c>
      <c r="H168" s="169" t="str">
        <f aca="false">IF(Pins!E165=""," ",Pins!E165)</f>
        <v> </v>
      </c>
      <c r="I168" s="141"/>
      <c r="J168" s="142" t="s">
        <v>786</v>
      </c>
      <c r="K168" s="139" t="n">
        <v>2</v>
      </c>
      <c r="L168" s="140" t="s">
        <v>136</v>
      </c>
      <c r="M168" s="133" t="str">
        <f aca="false">IF(Beltloops!E133=""," ",Beltloops!E133)</f>
        <v> </v>
      </c>
      <c r="N168" s="141"/>
      <c r="O168" s="143"/>
      <c r="P168" s="143"/>
      <c r="Q168" s="173"/>
      <c r="R168" s="174"/>
    </row>
    <row r="169" customFormat="false" ht="12.75" hidden="false" customHeight="false" outlineLevel="0" collapsed="false">
      <c r="E169" s="149"/>
      <c r="F169" s="159" t="n">
        <v>11</v>
      </c>
      <c r="G169" s="140" t="s">
        <v>356</v>
      </c>
      <c r="H169" s="169" t="str">
        <f aca="false">IF(Pins!E166=""," ",Pins!E166)</f>
        <v> </v>
      </c>
      <c r="I169" s="141"/>
      <c r="J169" s="149" t="s">
        <v>785</v>
      </c>
      <c r="K169" s="129" t="n">
        <v>3</v>
      </c>
      <c r="L169" s="147" t="s">
        <v>137</v>
      </c>
      <c r="M169" s="133" t="str">
        <f aca="false">IF(Beltloops!E134=""," ",Beltloops!E134)</f>
        <v> </v>
      </c>
      <c r="N169" s="141"/>
      <c r="O169" s="132" t="s">
        <v>778</v>
      </c>
      <c r="P169" s="129" t="n">
        <v>1</v>
      </c>
      <c r="Q169" s="130" t="s">
        <v>187</v>
      </c>
      <c r="R169" s="133" t="str">
        <f aca="false">IF(Beltloops!E199=""," ",Beltloops!E199)</f>
        <v> </v>
      </c>
    </row>
    <row r="170" customFormat="false" ht="12.75" hidden="false" customHeight="false" outlineLevel="0" collapsed="false">
      <c r="E170" s="163"/>
      <c r="F170" s="159" t="n">
        <v>12</v>
      </c>
      <c r="G170" s="147" t="s">
        <v>357</v>
      </c>
      <c r="H170" s="169" t="str">
        <f aca="false">IF(Pins!E167=""," ",Pins!E167)</f>
        <v> </v>
      </c>
      <c r="I170" s="141"/>
      <c r="J170" s="132" t="s">
        <v>874</v>
      </c>
      <c r="K170" s="139" t="n">
        <v>1</v>
      </c>
      <c r="L170" s="130" t="s">
        <v>533</v>
      </c>
      <c r="M170" s="133" t="str">
        <f aca="false">IF(Pins!E347=""," ",Pins!E347)</f>
        <v> </v>
      </c>
      <c r="N170" s="141"/>
      <c r="O170" s="142" t="s">
        <v>786</v>
      </c>
      <c r="P170" s="139" t="n">
        <v>2</v>
      </c>
      <c r="Q170" s="140" t="s">
        <v>188</v>
      </c>
      <c r="R170" s="133" t="str">
        <f aca="false">IF(Beltloops!E200=""," ",Beltloops!E200)</f>
        <v> </v>
      </c>
    </row>
    <row r="171" customFormat="false" ht="12.75" hidden="false" customHeight="false" outlineLevel="0" collapsed="false">
      <c r="E171" s="141"/>
      <c r="F171" s="141"/>
      <c r="G171" s="141"/>
      <c r="I171" s="141"/>
      <c r="J171" s="158" t="s">
        <v>875</v>
      </c>
      <c r="K171" s="139" t="n">
        <v>2</v>
      </c>
      <c r="L171" s="140" t="s">
        <v>534</v>
      </c>
      <c r="M171" s="133" t="str">
        <f aca="false">IF(Pins!E348=""," ",Pins!E348)</f>
        <v> </v>
      </c>
      <c r="N171" s="141"/>
      <c r="O171" s="149" t="s">
        <v>785</v>
      </c>
      <c r="P171" s="129" t="n">
        <v>3</v>
      </c>
      <c r="Q171" s="147" t="s">
        <v>189</v>
      </c>
      <c r="R171" s="133" t="str">
        <f aca="false">IF(Beltloops!E201=""," ",Beltloops!E201)</f>
        <v> </v>
      </c>
    </row>
    <row r="172" customFormat="false" ht="12.75" hidden="false" customHeight="false" outlineLevel="0" collapsed="false">
      <c r="E172" s="168" t="s">
        <v>753</v>
      </c>
      <c r="F172" s="159" t="n">
        <v>1</v>
      </c>
      <c r="G172" s="130" t="s">
        <v>88</v>
      </c>
      <c r="H172" s="169" t="str">
        <f aca="false">IF(Beltloops!E65=""," ",Beltloops!E65)</f>
        <v> </v>
      </c>
      <c r="I172" s="141"/>
      <c r="J172" s="158" t="s">
        <v>786</v>
      </c>
      <c r="K172" s="139" t="n">
        <v>3</v>
      </c>
      <c r="L172" s="140" t="s">
        <v>535</v>
      </c>
      <c r="M172" s="133" t="str">
        <f aca="false">IF(Pins!E349=""," ",Pins!E349)</f>
        <v> </v>
      </c>
      <c r="N172" s="141"/>
      <c r="O172" s="132" t="s">
        <v>876</v>
      </c>
      <c r="P172" s="139" t="n">
        <v>1</v>
      </c>
      <c r="Q172" s="130" t="s">
        <v>706</v>
      </c>
      <c r="R172" s="133" t="str">
        <f aca="false">IF(Pins!E528=""," ",Pins!E528)</f>
        <v> </v>
      </c>
    </row>
    <row r="173" customFormat="false" ht="12.75" hidden="false" customHeight="false" outlineLevel="0" collapsed="false">
      <c r="E173" s="162" t="s">
        <v>786</v>
      </c>
      <c r="F173" s="159" t="n">
        <v>2</v>
      </c>
      <c r="G173" s="140" t="s">
        <v>89</v>
      </c>
      <c r="H173" s="169" t="str">
        <f aca="false">IF(Beltloops!E66=""," ",Beltloops!E66)</f>
        <v> </v>
      </c>
      <c r="I173" s="141"/>
      <c r="J173" s="158" t="s">
        <v>798</v>
      </c>
      <c r="K173" s="139" t="n">
        <v>4</v>
      </c>
      <c r="L173" s="140" t="s">
        <v>536</v>
      </c>
      <c r="M173" s="133" t="str">
        <f aca="false">IF(Pins!E350=""," ",Pins!E350)</f>
        <v> </v>
      </c>
      <c r="N173" s="141"/>
      <c r="O173" s="158" t="s">
        <v>877</v>
      </c>
      <c r="P173" s="139" t="n">
        <v>2</v>
      </c>
      <c r="Q173" s="140" t="s">
        <v>707</v>
      </c>
      <c r="R173" s="133" t="str">
        <f aca="false">IF(Pins!E529=""," ",Pins!E529)</f>
        <v> </v>
      </c>
    </row>
    <row r="174" customFormat="false" ht="12.75" hidden="false" customHeight="false" outlineLevel="0" collapsed="false">
      <c r="E174" s="163" t="s">
        <v>878</v>
      </c>
      <c r="F174" s="159" t="n">
        <v>3</v>
      </c>
      <c r="G174" s="147" t="s">
        <v>90</v>
      </c>
      <c r="H174" s="169" t="str">
        <f aca="false">IF(Beltloops!E67=""," ",Beltloops!E67)</f>
        <v> </v>
      </c>
      <c r="I174" s="141"/>
      <c r="J174" s="149"/>
      <c r="K174" s="139" t="n">
        <v>5</v>
      </c>
      <c r="L174" s="140" t="s">
        <v>537</v>
      </c>
      <c r="M174" s="133" t="str">
        <f aca="false">IF(Pins!E351=""," ",Pins!E351)</f>
        <v> </v>
      </c>
      <c r="N174" s="141"/>
      <c r="O174" s="158" t="s">
        <v>786</v>
      </c>
      <c r="P174" s="139" t="n">
        <v>3</v>
      </c>
      <c r="Q174" s="140" t="s">
        <v>708</v>
      </c>
      <c r="R174" s="133" t="str">
        <f aca="false">IF(Pins!E530=""," ",Pins!E530)</f>
        <v> </v>
      </c>
    </row>
    <row r="175" customFormat="false" ht="12.75" hidden="false" customHeight="false" outlineLevel="0" collapsed="false">
      <c r="E175" s="162" t="s">
        <v>753</v>
      </c>
      <c r="F175" s="163" t="n">
        <v>1</v>
      </c>
      <c r="G175" s="130" t="s">
        <v>361</v>
      </c>
      <c r="H175" s="169" t="str">
        <f aca="false">IF(Pins!E171=""," ",Pins!E171)</f>
        <v> </v>
      </c>
      <c r="I175" s="141"/>
      <c r="J175" s="128"/>
      <c r="K175" s="139" t="n">
        <v>6</v>
      </c>
      <c r="L175" s="140" t="s">
        <v>538</v>
      </c>
      <c r="M175" s="133" t="str">
        <f aca="false">IF(Pins!E352=""," ",Pins!E352)</f>
        <v> </v>
      </c>
      <c r="N175" s="141"/>
      <c r="O175" s="158" t="s">
        <v>798</v>
      </c>
      <c r="P175" s="139" t="n">
        <v>4</v>
      </c>
      <c r="Q175" s="140" t="s">
        <v>695</v>
      </c>
      <c r="R175" s="133" t="str">
        <f aca="false">IF(Pins!E531=""," ",Pins!E531)</f>
        <v> </v>
      </c>
    </row>
    <row r="176" customFormat="false" ht="12.75" hidden="false" customHeight="false" outlineLevel="0" collapsed="false">
      <c r="E176" s="162" t="s">
        <v>805</v>
      </c>
      <c r="F176" s="159" t="n">
        <v>2</v>
      </c>
      <c r="G176" s="140" t="s">
        <v>362</v>
      </c>
      <c r="H176" s="169" t="str">
        <f aca="false">IF(Pins!E172=""," ",Pins!E172)</f>
        <v> </v>
      </c>
      <c r="I176" s="141"/>
      <c r="J176" s="162"/>
      <c r="K176" s="139" t="n">
        <v>7</v>
      </c>
      <c r="L176" s="140" t="s">
        <v>539</v>
      </c>
      <c r="M176" s="133" t="str">
        <f aca="false">IF(Pins!E353=""," ",Pins!E353)</f>
        <v> </v>
      </c>
      <c r="N176" s="141"/>
      <c r="O176" s="149"/>
      <c r="P176" s="139" t="n">
        <v>5</v>
      </c>
      <c r="Q176" s="140" t="s">
        <v>709</v>
      </c>
      <c r="R176" s="133" t="str">
        <f aca="false">IF(Pins!E532=""," ",Pins!E532)</f>
        <v> </v>
      </c>
    </row>
    <row r="177" customFormat="false" ht="12.75" hidden="false" customHeight="false" outlineLevel="0" collapsed="false">
      <c r="E177" s="149" t="s">
        <v>879</v>
      </c>
      <c r="F177" s="159" t="n">
        <v>3</v>
      </c>
      <c r="G177" s="140" t="s">
        <v>880</v>
      </c>
      <c r="H177" s="169" t="str">
        <f aca="false">IF(Pins!E173=""," ",Pins!E173)</f>
        <v> </v>
      </c>
      <c r="I177" s="141"/>
      <c r="J177" s="162"/>
      <c r="K177" s="139" t="n">
        <v>8</v>
      </c>
      <c r="L177" s="140" t="s">
        <v>540</v>
      </c>
      <c r="M177" s="133" t="str">
        <f aca="false">IF(Pins!E354=""," ",Pins!E354)</f>
        <v> </v>
      </c>
      <c r="N177" s="141"/>
      <c r="O177" s="128"/>
      <c r="P177" s="139" t="n">
        <v>6</v>
      </c>
      <c r="Q177" s="140" t="s">
        <v>710</v>
      </c>
      <c r="R177" s="133" t="str">
        <f aca="false">IF(Pins!E533=""," ",Pins!E533)</f>
        <v> </v>
      </c>
    </row>
    <row r="178" customFormat="false" ht="12.75" hidden="false" customHeight="false" outlineLevel="0" collapsed="false">
      <c r="E178" s="149" t="s">
        <v>881</v>
      </c>
      <c r="F178" s="159" t="n">
        <v>4</v>
      </c>
      <c r="G178" s="140" t="s">
        <v>882</v>
      </c>
      <c r="H178" s="169" t="str">
        <f aca="false">IF(Pins!E174=""," ",Pins!E174)</f>
        <v> </v>
      </c>
      <c r="I178" s="141"/>
      <c r="J178" s="149"/>
      <c r="K178" s="129" t="n">
        <v>9</v>
      </c>
      <c r="L178" s="140" t="s">
        <v>541</v>
      </c>
      <c r="M178" s="133" t="str">
        <f aca="false">IF(Pins!E355=""," ",Pins!E355)</f>
        <v> </v>
      </c>
      <c r="N178" s="141"/>
      <c r="O178" s="162"/>
      <c r="P178" s="139" t="n">
        <v>7</v>
      </c>
      <c r="Q178" s="140" t="s">
        <v>711</v>
      </c>
      <c r="R178" s="133" t="str">
        <f aca="false">IF(Pins!E534=""," ",Pins!E534)</f>
        <v> </v>
      </c>
    </row>
    <row r="179" customFormat="false" ht="12.75" hidden="false" customHeight="false" outlineLevel="0" collapsed="false">
      <c r="E179" s="149" t="s">
        <v>786</v>
      </c>
      <c r="F179" s="159" t="n">
        <v>5</v>
      </c>
      <c r="G179" s="140" t="s">
        <v>365</v>
      </c>
      <c r="H179" s="169" t="str">
        <f aca="false">IF(Pins!E175=""," ",Pins!E175)</f>
        <v> </v>
      </c>
      <c r="I179" s="141"/>
      <c r="J179" s="149"/>
      <c r="K179" s="129" t="n">
        <v>10</v>
      </c>
      <c r="L179" s="140" t="s">
        <v>542</v>
      </c>
      <c r="M179" s="133" t="str">
        <f aca="false">IF(Pins!E356=""," ",Pins!E356)</f>
        <v> </v>
      </c>
      <c r="N179" s="141"/>
      <c r="O179" s="162"/>
      <c r="P179" s="139" t="n">
        <v>8</v>
      </c>
      <c r="Q179" s="140" t="s">
        <v>712</v>
      </c>
      <c r="R179" s="133" t="str">
        <f aca="false">IF(Pins!E535=""," ",Pins!E535)</f>
        <v> </v>
      </c>
    </row>
    <row r="180" customFormat="false" ht="12.75" hidden="false" customHeight="false" outlineLevel="0" collapsed="false">
      <c r="E180" s="149" t="s">
        <v>798</v>
      </c>
      <c r="F180" s="159" t="n">
        <v>6</v>
      </c>
      <c r="G180" s="140" t="s">
        <v>366</v>
      </c>
      <c r="H180" s="169" t="str">
        <f aca="false">IF(Pins!E176=""," ",Pins!E176)</f>
        <v> </v>
      </c>
      <c r="I180" s="141"/>
      <c r="J180" s="163"/>
      <c r="K180" s="129" t="n">
        <v>11</v>
      </c>
      <c r="L180" s="147" t="s">
        <v>543</v>
      </c>
      <c r="M180" s="133" t="str">
        <f aca="false">IF(Pins!E357=""," ",Pins!E357)</f>
        <v> </v>
      </c>
      <c r="N180" s="141"/>
      <c r="O180" s="149"/>
      <c r="P180" s="129" t="n">
        <v>9</v>
      </c>
      <c r="Q180" s="140" t="s">
        <v>713</v>
      </c>
      <c r="R180" s="133" t="str">
        <f aca="false">IF(Pins!E536=""," ",Pins!E536)</f>
        <v> </v>
      </c>
    </row>
    <row r="181" customFormat="false" ht="12.75" hidden="false" customHeight="false" outlineLevel="0" collapsed="false">
      <c r="E181" s="149"/>
      <c r="F181" s="159" t="n">
        <v>7</v>
      </c>
      <c r="G181" s="140" t="s">
        <v>367</v>
      </c>
      <c r="H181" s="169" t="str">
        <f aca="false">IF(Pins!E177=""," ",Pins!E177)</f>
        <v> </v>
      </c>
      <c r="I181" s="141"/>
      <c r="J181" s="143"/>
      <c r="K181" s="143"/>
      <c r="L181" s="173"/>
      <c r="M181" s="174"/>
      <c r="N181" s="141"/>
      <c r="O181" s="163"/>
      <c r="P181" s="129" t="n">
        <v>10</v>
      </c>
      <c r="Q181" s="147" t="s">
        <v>714</v>
      </c>
      <c r="R181" s="133" t="str">
        <f aca="false">IF(Pins!E537=""," ",Pins!E537)</f>
        <v> </v>
      </c>
    </row>
    <row r="182" customFormat="false" ht="12.75" hidden="false" customHeight="false" outlineLevel="0" collapsed="false">
      <c r="E182" s="149"/>
      <c r="F182" s="159" t="n">
        <v>8</v>
      </c>
      <c r="G182" s="140" t="s">
        <v>368</v>
      </c>
      <c r="H182" s="169" t="str">
        <f aca="false">IF(Pins!E178=""," ",Pins!E178)</f>
        <v> </v>
      </c>
      <c r="I182" s="141"/>
      <c r="J182" s="168" t="s">
        <v>138</v>
      </c>
      <c r="K182" s="159" t="n">
        <v>1</v>
      </c>
      <c r="L182" s="130" t="s">
        <v>139</v>
      </c>
      <c r="M182" s="169" t="str">
        <f aca="false">IF(Beltloops!E137=""," ",Beltloops!E137)</f>
        <v> </v>
      </c>
      <c r="N182" s="141"/>
      <c r="O182" s="150"/>
      <c r="P182" s="150"/>
      <c r="Q182" s="150"/>
      <c r="R182" s="123"/>
    </row>
    <row r="183" customFormat="false" ht="12.75" hidden="false" customHeight="false" outlineLevel="0" collapsed="false">
      <c r="E183" s="149"/>
      <c r="F183" s="159" t="n">
        <v>9</v>
      </c>
      <c r="G183" s="140" t="s">
        <v>369</v>
      </c>
      <c r="H183" s="169" t="str">
        <f aca="false">IF(Pins!E179=""," ",Pins!E179)</f>
        <v> </v>
      </c>
      <c r="I183" s="141"/>
      <c r="J183" s="162" t="s">
        <v>786</v>
      </c>
      <c r="K183" s="159" t="n">
        <v>2</v>
      </c>
      <c r="L183" s="190" t="s">
        <v>140</v>
      </c>
      <c r="M183" s="169" t="str">
        <f aca="false">IF(Beltloops!E138=""," ",Beltloops!E138)</f>
        <v> </v>
      </c>
      <c r="N183" s="141"/>
      <c r="O183" s="132" t="s">
        <v>779</v>
      </c>
      <c r="P183" s="129" t="n">
        <v>1</v>
      </c>
      <c r="Q183" s="130" t="s">
        <v>191</v>
      </c>
      <c r="R183" s="133" t="str">
        <f aca="false">IF(Beltloops!E204=""," ",Beltloops!E204)</f>
        <v> </v>
      </c>
    </row>
    <row r="184" customFormat="false" ht="12.75" hidden="false" customHeight="false" outlineLevel="0" collapsed="false">
      <c r="E184" s="149"/>
      <c r="F184" s="159" t="n">
        <v>10</v>
      </c>
      <c r="G184" s="140" t="s">
        <v>370</v>
      </c>
      <c r="H184" s="169" t="str">
        <f aca="false">IF(Pins!E180=""," ",Pins!E180)</f>
        <v> </v>
      </c>
      <c r="I184" s="141"/>
      <c r="J184" s="163" t="s">
        <v>878</v>
      </c>
      <c r="K184" s="159" t="n">
        <v>3</v>
      </c>
      <c r="L184" s="147" t="s">
        <v>141</v>
      </c>
      <c r="M184" s="169" t="str">
        <f aca="false">IF(Beltloops!E139=""," ",Beltloops!E139)</f>
        <v> </v>
      </c>
      <c r="N184" s="141"/>
      <c r="O184" s="142" t="s">
        <v>786</v>
      </c>
      <c r="P184" s="139" t="n">
        <v>2</v>
      </c>
      <c r="Q184" s="140" t="s">
        <v>192</v>
      </c>
      <c r="R184" s="133" t="str">
        <f aca="false">IF(Beltloops!E205=""," ",Beltloops!E205)</f>
        <v> </v>
      </c>
    </row>
    <row r="185" customFormat="false" ht="12.75" hidden="false" customHeight="false" outlineLevel="0" collapsed="false">
      <c r="E185" s="149"/>
      <c r="F185" s="159" t="n">
        <v>11</v>
      </c>
      <c r="G185" s="140" t="s">
        <v>371</v>
      </c>
      <c r="H185" s="169" t="str">
        <f aca="false">IF(Pins!E181=""," ",Pins!E181)</f>
        <v> </v>
      </c>
      <c r="I185" s="141"/>
      <c r="J185" s="162" t="s">
        <v>883</v>
      </c>
      <c r="K185" s="163" t="n">
        <v>1</v>
      </c>
      <c r="L185" s="130" t="s">
        <v>547</v>
      </c>
      <c r="M185" s="185" t="str">
        <f aca="false">IF(Pins!E361=""," ",Pins!E361)</f>
        <v> </v>
      </c>
      <c r="N185" s="141"/>
      <c r="O185" s="149" t="s">
        <v>785</v>
      </c>
      <c r="P185" s="129" t="n">
        <v>3</v>
      </c>
      <c r="Q185" s="147" t="s">
        <v>193</v>
      </c>
      <c r="R185" s="133" t="str">
        <f aca="false">IF(Beltloops!E206=""," ",Beltloops!E206)</f>
        <v> </v>
      </c>
    </row>
    <row r="186" customFormat="false" ht="12.75" hidden="false" customHeight="false" outlineLevel="0" collapsed="false">
      <c r="E186" s="163"/>
      <c r="F186" s="159" t="n">
        <v>12</v>
      </c>
      <c r="G186" s="147" t="s">
        <v>372</v>
      </c>
      <c r="H186" s="169" t="str">
        <f aca="false">IF(Pins!E182=""," ",Pins!E182)</f>
        <v> </v>
      </c>
      <c r="I186" s="141"/>
      <c r="J186" s="149" t="s">
        <v>884</v>
      </c>
      <c r="K186" s="159" t="n">
        <v>2</v>
      </c>
      <c r="L186" s="140" t="s">
        <v>548</v>
      </c>
      <c r="M186" s="185" t="str">
        <f aca="false">IF(Pins!E362=""," ",Pins!E362)</f>
        <v> </v>
      </c>
      <c r="N186" s="141"/>
      <c r="O186" s="132" t="s">
        <v>885</v>
      </c>
      <c r="P186" s="139" t="n">
        <v>1</v>
      </c>
      <c r="Q186" s="130" t="s">
        <v>718</v>
      </c>
      <c r="R186" s="133" t="str">
        <f aca="false">IF(Pins!E541=""," ",Pins!E541)</f>
        <v> </v>
      </c>
    </row>
    <row r="187" customFormat="false" ht="12.75" hidden="false" customHeight="false" outlineLevel="0" collapsed="false">
      <c r="I187" s="141"/>
      <c r="J187" s="149" t="s">
        <v>786</v>
      </c>
      <c r="K187" s="159" t="n">
        <v>3</v>
      </c>
      <c r="L187" s="140" t="s">
        <v>549</v>
      </c>
      <c r="M187" s="185" t="str">
        <f aca="false">IF(Pins!E363=""," ",Pins!E363)</f>
        <v> </v>
      </c>
      <c r="N187" s="141"/>
      <c r="O187" s="158" t="s">
        <v>886</v>
      </c>
      <c r="P187" s="139" t="n">
        <v>2</v>
      </c>
      <c r="Q187" s="140" t="s">
        <v>719</v>
      </c>
      <c r="R187" s="133" t="str">
        <f aca="false">IF(Pins!E542=""," ",Pins!E542)</f>
        <v> </v>
      </c>
    </row>
    <row r="188" customFormat="false" ht="12.75" hidden="false" customHeight="false" outlineLevel="0" collapsed="false">
      <c r="I188" s="141"/>
      <c r="J188" s="149" t="s">
        <v>798</v>
      </c>
      <c r="K188" s="159" t="n">
        <v>4</v>
      </c>
      <c r="L188" s="140" t="s">
        <v>550</v>
      </c>
      <c r="M188" s="185" t="str">
        <f aca="false">IF(Pins!E364=""," ",Pins!E364)</f>
        <v> </v>
      </c>
      <c r="N188" s="141"/>
      <c r="O188" s="158" t="s">
        <v>786</v>
      </c>
      <c r="P188" s="139" t="n">
        <v>3</v>
      </c>
      <c r="Q188" s="140" t="s">
        <v>720</v>
      </c>
      <c r="R188" s="133" t="str">
        <f aca="false">IF(Pins!E543=""," ",Pins!E543)</f>
        <v> </v>
      </c>
    </row>
    <row r="189" customFormat="false" ht="12.75" hidden="false" customHeight="false" outlineLevel="0" collapsed="false">
      <c r="E189" s="141"/>
      <c r="F189" s="141"/>
      <c r="G189" s="141"/>
      <c r="H189" s="141"/>
      <c r="I189" s="141"/>
      <c r="J189" s="149"/>
      <c r="K189" s="159" t="n">
        <v>5</v>
      </c>
      <c r="L189" s="140" t="s">
        <v>551</v>
      </c>
      <c r="M189" s="185" t="str">
        <f aca="false">IF(Pins!E365=""," ",Pins!E365)</f>
        <v> </v>
      </c>
      <c r="N189" s="141"/>
      <c r="O189" s="158" t="s">
        <v>798</v>
      </c>
      <c r="P189" s="139" t="n">
        <v>4</v>
      </c>
      <c r="Q189" s="140" t="s">
        <v>721</v>
      </c>
      <c r="R189" s="133" t="str">
        <f aca="false">IF(Pins!E544=""," ",Pins!E544)</f>
        <v> </v>
      </c>
    </row>
    <row r="190" customFormat="false" ht="12.75" hidden="false" customHeight="false" outlineLevel="0" collapsed="false">
      <c r="E190" s="141"/>
      <c r="F190" s="141"/>
      <c r="G190" s="141"/>
      <c r="H190" s="141"/>
      <c r="I190" s="141"/>
      <c r="J190" s="149"/>
      <c r="K190" s="159" t="n">
        <v>6</v>
      </c>
      <c r="L190" s="140" t="s">
        <v>552</v>
      </c>
      <c r="M190" s="185" t="str">
        <f aca="false">IF(Pins!E366=""," ",Pins!E366)</f>
        <v> </v>
      </c>
      <c r="N190" s="141"/>
      <c r="O190" s="149"/>
      <c r="P190" s="139" t="n">
        <v>5</v>
      </c>
      <c r="Q190" s="140" t="s">
        <v>722</v>
      </c>
      <c r="R190" s="133" t="str">
        <f aca="false">IF(Pins!E545=""," ",Pins!E545)</f>
        <v> </v>
      </c>
    </row>
    <row r="191" customFormat="false" ht="12.75" hidden="false" customHeight="false" outlineLevel="0" collapsed="false">
      <c r="E191" s="141"/>
      <c r="F191" s="141"/>
      <c r="G191" s="141"/>
      <c r="H191" s="141"/>
      <c r="I191" s="141"/>
      <c r="J191" s="149"/>
      <c r="K191" s="159" t="n">
        <v>7</v>
      </c>
      <c r="L191" s="140" t="s">
        <v>553</v>
      </c>
      <c r="M191" s="185" t="str">
        <f aca="false">IF(Pins!E367=""," ",Pins!E367)</f>
        <v> </v>
      </c>
      <c r="N191" s="141"/>
      <c r="O191" s="128"/>
      <c r="P191" s="139" t="n">
        <v>6</v>
      </c>
      <c r="Q191" s="140" t="s">
        <v>723</v>
      </c>
      <c r="R191" s="133" t="str">
        <f aca="false">IF(Pins!E546=""," ",Pins!E546)</f>
        <v> </v>
      </c>
    </row>
    <row r="192" customFormat="false" ht="12.75" hidden="false" customHeight="false" outlineLevel="0" collapsed="false">
      <c r="E192" s="141"/>
      <c r="F192" s="141"/>
      <c r="G192" s="141"/>
      <c r="H192" s="141"/>
      <c r="I192" s="141"/>
      <c r="J192" s="149"/>
      <c r="K192" s="159" t="n">
        <v>8</v>
      </c>
      <c r="L192" s="140" t="s">
        <v>554</v>
      </c>
      <c r="M192" s="185" t="str">
        <f aca="false">IF(Pins!E368=""," ",Pins!E368)</f>
        <v> </v>
      </c>
      <c r="N192" s="141"/>
      <c r="O192" s="162"/>
      <c r="P192" s="139" t="n">
        <v>7</v>
      </c>
      <c r="Q192" s="140" t="s">
        <v>724</v>
      </c>
      <c r="R192" s="133" t="str">
        <f aca="false">IF(Pins!E547=""," ",Pins!E547)</f>
        <v> </v>
      </c>
    </row>
    <row r="193" customFormat="false" ht="12.75" hidden="false" customHeight="false" outlineLevel="0" collapsed="false">
      <c r="E193" s="141"/>
      <c r="F193" s="141"/>
      <c r="G193" s="141"/>
      <c r="H193" s="141"/>
      <c r="I193" s="141"/>
      <c r="J193" s="149"/>
      <c r="K193" s="159" t="n">
        <v>9</v>
      </c>
      <c r="L193" s="140" t="s">
        <v>555</v>
      </c>
      <c r="M193" s="185" t="str">
        <f aca="false">IF(Pins!E369=""," ",Pins!E369)</f>
        <v> </v>
      </c>
      <c r="N193" s="141"/>
      <c r="O193" s="162"/>
      <c r="P193" s="139" t="n">
        <v>8</v>
      </c>
      <c r="Q193" s="140" t="s">
        <v>725</v>
      </c>
      <c r="R193" s="133" t="str">
        <f aca="false">IF(Pins!E548=""," ",Pins!E548)</f>
        <v> </v>
      </c>
    </row>
    <row r="194" customFormat="false" ht="12.75" hidden="false" customHeight="false" outlineLevel="0" collapsed="false">
      <c r="E194" s="141"/>
      <c r="F194" s="141"/>
      <c r="G194" s="141"/>
      <c r="H194" s="141"/>
      <c r="I194" s="141"/>
      <c r="J194" s="149"/>
      <c r="K194" s="159" t="n">
        <v>10</v>
      </c>
      <c r="L194" s="140" t="s">
        <v>556</v>
      </c>
      <c r="M194" s="185" t="str">
        <f aca="false">IF(Pins!E370=""," ",Pins!E370)</f>
        <v> </v>
      </c>
      <c r="N194" s="141"/>
      <c r="O194" s="163"/>
      <c r="P194" s="129" t="n">
        <v>9</v>
      </c>
      <c r="Q194" s="147" t="s">
        <v>726</v>
      </c>
      <c r="R194" s="133" t="str">
        <f aca="false">IF(Pins!E549=""," ",Pins!E549)</f>
        <v> </v>
      </c>
    </row>
    <row r="195" customFormat="false" ht="12.75" hidden="false" customHeight="false" outlineLevel="0" collapsed="false">
      <c r="E195" s="141"/>
      <c r="F195" s="141"/>
      <c r="G195" s="141"/>
      <c r="H195" s="141"/>
      <c r="I195" s="141"/>
      <c r="J195" s="163"/>
      <c r="K195" s="159" t="n">
        <v>11</v>
      </c>
      <c r="L195" s="147" t="s">
        <v>557</v>
      </c>
      <c r="M195" s="185" t="str">
        <f aca="false">IF(Pins!E371=""," ",Pins!E371)</f>
        <v> </v>
      </c>
      <c r="N195" s="141"/>
      <c r="O195" s="150"/>
      <c r="P195" s="150"/>
      <c r="Q195" s="150"/>
      <c r="R195" s="123"/>
    </row>
    <row r="196" customFormat="false" ht="12.75" hidden="false" customHeight="false" outlineLevel="0" collapsed="false">
      <c r="E196" s="141"/>
      <c r="F196" s="141"/>
      <c r="G196" s="141"/>
      <c r="H196" s="141"/>
      <c r="I196" s="141"/>
      <c r="N196" s="141"/>
      <c r="O196" s="132" t="s">
        <v>780</v>
      </c>
      <c r="P196" s="129" t="n">
        <v>1</v>
      </c>
      <c r="Q196" s="130" t="s">
        <v>195</v>
      </c>
      <c r="R196" s="133" t="str">
        <f aca="false">IF(Beltloops!E209=""," ",Beltloops!E209)</f>
        <v> </v>
      </c>
    </row>
    <row r="197" customFormat="false" ht="12.75" hidden="false" customHeight="false" outlineLevel="0" collapsed="false">
      <c r="E197" s="141"/>
      <c r="F197" s="141"/>
      <c r="G197" s="141"/>
      <c r="H197" s="141"/>
      <c r="I197" s="141"/>
      <c r="N197" s="141"/>
      <c r="O197" s="142" t="s">
        <v>786</v>
      </c>
      <c r="P197" s="139" t="n">
        <v>2</v>
      </c>
      <c r="Q197" s="140" t="s">
        <v>196</v>
      </c>
      <c r="R197" s="133" t="str">
        <f aca="false">IF(Beltloops!E210=""," ",Beltloops!E210)</f>
        <v> </v>
      </c>
    </row>
    <row r="198" customFormat="false" ht="12.75" hidden="false" customHeight="false" outlineLevel="0" collapsed="false">
      <c r="O198" s="149" t="s">
        <v>785</v>
      </c>
      <c r="P198" s="129" t="n">
        <v>3</v>
      </c>
      <c r="Q198" s="147" t="s">
        <v>197</v>
      </c>
      <c r="R198" s="133" t="str">
        <f aca="false">IF(Beltloops!E211=""," ",Beltloops!E211)</f>
        <v> </v>
      </c>
    </row>
    <row r="199" customFormat="false" ht="12.75" hidden="false" customHeight="false" outlineLevel="0" collapsed="false">
      <c r="O199" s="132" t="s">
        <v>887</v>
      </c>
      <c r="P199" s="139" t="n">
        <v>1</v>
      </c>
      <c r="Q199" s="130" t="s">
        <v>494</v>
      </c>
      <c r="R199" s="133" t="str">
        <f aca="false">IF(Pins!E555=""," ",Pins!E555)</f>
        <v> </v>
      </c>
    </row>
    <row r="200" customFormat="false" ht="12.75" hidden="false" customHeight="false" outlineLevel="0" collapsed="false">
      <c r="O200" s="158" t="s">
        <v>888</v>
      </c>
      <c r="P200" s="139" t="n">
        <v>2</v>
      </c>
      <c r="Q200" s="140" t="s">
        <v>730</v>
      </c>
      <c r="R200" s="133" t="str">
        <f aca="false">IF(Pins!E556=""," ",Pins!E556)</f>
        <v> </v>
      </c>
    </row>
    <row r="201" customFormat="false" ht="12.75" hidden="false" customHeight="false" outlineLevel="0" collapsed="false">
      <c r="O201" s="158" t="s">
        <v>786</v>
      </c>
      <c r="P201" s="139" t="n">
        <v>3</v>
      </c>
      <c r="Q201" s="140" t="s">
        <v>731</v>
      </c>
      <c r="R201" s="133" t="str">
        <f aca="false">IF(Pins!E557=""," ",Pins!E557)</f>
        <v> </v>
      </c>
    </row>
    <row r="202" customFormat="false" ht="12.75" hidden="false" customHeight="false" outlineLevel="0" collapsed="false">
      <c r="O202" s="158" t="s">
        <v>798</v>
      </c>
      <c r="P202" s="139" t="n">
        <v>4</v>
      </c>
      <c r="Q202" s="140" t="s">
        <v>732</v>
      </c>
      <c r="R202" s="133" t="str">
        <f aca="false">IF(Pins!E558=""," ",Pins!E558)</f>
        <v> </v>
      </c>
    </row>
    <row r="203" customFormat="false" ht="12.75" hidden="false" customHeight="false" outlineLevel="0" collapsed="false">
      <c r="O203" s="149"/>
      <c r="P203" s="139" t="n">
        <v>5</v>
      </c>
      <c r="Q203" s="140" t="s">
        <v>733</v>
      </c>
      <c r="R203" s="133" t="str">
        <f aca="false">IF(Pins!E559=""," ",Pins!E559)</f>
        <v> </v>
      </c>
    </row>
    <row r="204" customFormat="false" ht="12.75" hidden="false" customHeight="false" outlineLevel="0" collapsed="false">
      <c r="O204" s="128"/>
      <c r="P204" s="139" t="n">
        <v>6</v>
      </c>
      <c r="Q204" s="140" t="s">
        <v>734</v>
      </c>
      <c r="R204" s="133" t="str">
        <f aca="false">IF(Pins!E560=""," ",Pins!E560)</f>
        <v> </v>
      </c>
    </row>
    <row r="205" customFormat="false" ht="12.75" hidden="false" customHeight="false" outlineLevel="0" collapsed="false">
      <c r="O205" s="162"/>
      <c r="P205" s="139" t="n">
        <v>7</v>
      </c>
      <c r="Q205" s="140" t="s">
        <v>735</v>
      </c>
      <c r="R205" s="133" t="str">
        <f aca="false">IF(Pins!E561=""," ",Pins!E561)</f>
        <v> </v>
      </c>
    </row>
    <row r="206" customFormat="false" ht="12.75" hidden="false" customHeight="false" outlineLevel="0" collapsed="false">
      <c r="O206" s="162"/>
      <c r="P206" s="139" t="n">
        <v>8</v>
      </c>
      <c r="Q206" s="140" t="s">
        <v>736</v>
      </c>
      <c r="R206" s="133" t="str">
        <f aca="false">IF(Pins!E562=""," ",Pins!E562)</f>
        <v> </v>
      </c>
    </row>
    <row r="207" customFormat="false" ht="12.75" hidden="false" customHeight="false" outlineLevel="0" collapsed="false">
      <c r="O207" s="149"/>
      <c r="P207" s="129" t="n">
        <v>9</v>
      </c>
      <c r="Q207" s="140" t="s">
        <v>737</v>
      </c>
      <c r="R207" s="133" t="str">
        <f aca="false">IF(Pins!E563=""," ",Pins!E563)</f>
        <v> </v>
      </c>
    </row>
    <row r="208" customFormat="false" ht="12.75" hidden="false" customHeight="false" outlineLevel="0" collapsed="false">
      <c r="O208" s="163"/>
      <c r="P208" s="129" t="n">
        <v>10</v>
      </c>
      <c r="Q208" s="147" t="s">
        <v>738</v>
      </c>
      <c r="R208" s="133" t="str">
        <f aca="false">IF(Pins!E564=""," ",Pins!E564)</f>
        <v> </v>
      </c>
    </row>
    <row r="210" customFormat="false" ht="12.75" hidden="false" customHeight="false" outlineLevel="0" collapsed="false">
      <c r="J210" s="184"/>
      <c r="K210" s="184"/>
      <c r="L210" s="191"/>
      <c r="M210" s="192"/>
    </row>
    <row r="215" customFormat="false" ht="12.75" hidden="false" customHeight="false" outlineLevel="0" collapsed="false">
      <c r="E215" s="184"/>
      <c r="F215" s="184" t="s">
        <v>2</v>
      </c>
      <c r="G215" s="191" t="s">
        <v>2</v>
      </c>
      <c r="H215" s="192" t="s">
        <v>2</v>
      </c>
    </row>
  </sheetData>
  <sheetProtection sheet="true" password="9af3" objects="true" scenarios="true"/>
  <mergeCells count="13">
    <mergeCell ref="A1:B1"/>
    <mergeCell ref="E1:H2"/>
    <mergeCell ref="J1:M2"/>
    <mergeCell ref="O1:R2"/>
    <mergeCell ref="B4:B5"/>
    <mergeCell ref="B24:B25"/>
    <mergeCell ref="A108:B108"/>
    <mergeCell ref="E108:H109"/>
    <mergeCell ref="J108:M109"/>
    <mergeCell ref="O108:R109"/>
    <mergeCell ref="E110:E111"/>
    <mergeCell ref="B111:B112"/>
    <mergeCell ref="B131:B132"/>
  </mergeCells>
  <printOptions headings="false" gridLines="false" gridLinesSet="true" horizontalCentered="true" verticalCentered="false"/>
  <pageMargins left="0.25" right="0.25" top="0.984027777777778" bottom="0.25" header="0.5" footer="0.511811023622047"/>
  <pageSetup paperSize="1" scale="50" fitToWidth="1" fitToHeight="1" pageOrder="downThenOver" orientation="portrait" blackAndWhite="false" draft="false" cellComments="none" horizontalDpi="300" verticalDpi="300" copies="1"/>
  <headerFooter differentFirst="false" differentOddEven="false">
    <oddHeader>&amp;C&amp;"Arial,Bold"&amp;14Beltloop and PinTrax
&amp;12&amp;D</oddHeader>
    <oddFooter/>
  </headerFooter>
  <rowBreaks count="1" manualBreakCount="1">
    <brk id="10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B1"/>
    </sheetView>
  </sheetViews>
  <sheetFormatPr defaultColWidth="11.41796875" defaultRowHeight="12.75" zeroHeight="false" outlineLevelRow="0" outlineLevelCol="0"/>
  <cols>
    <col collapsed="false" customWidth="true" hidden="false" outlineLevel="0" max="1" min="1" style="117" width="22.14"/>
    <col collapsed="false" customWidth="true" hidden="false" outlineLevel="0" max="2" min="2" style="118" width="5.71"/>
    <col collapsed="false" customWidth="true" hidden="false" outlineLevel="0" max="3" min="3" style="119" width="5.56"/>
    <col collapsed="false" customWidth="true" hidden="false" outlineLevel="0" max="4" min="4" style="119" width="3.14"/>
    <col collapsed="false" customWidth="true" hidden="false" outlineLevel="0" max="5" min="5" style="119" width="16.13"/>
    <col collapsed="false" customWidth="true" hidden="false" outlineLevel="0" max="6" min="6" style="119" width="3.28"/>
    <col collapsed="false" customWidth="true" hidden="false" outlineLevel="0" max="7" min="7" style="119" width="29.56"/>
    <col collapsed="false" customWidth="true" hidden="false" outlineLevel="0" max="8" min="8" style="119" width="3.14"/>
    <col collapsed="false" customWidth="true" hidden="false" outlineLevel="0" max="9" min="9" style="119" width="3.42"/>
    <col collapsed="false" customWidth="true" hidden="false" outlineLevel="0" max="10" min="10" style="119" width="15.85"/>
    <col collapsed="false" customWidth="true" hidden="false" outlineLevel="0" max="11" min="11" style="119" width="3.28"/>
    <col collapsed="false" customWidth="true" hidden="false" outlineLevel="0" max="12" min="12" style="119" width="30.7"/>
    <col collapsed="false" customWidth="true" hidden="false" outlineLevel="0" max="13" min="13" style="119" width="3.14"/>
    <col collapsed="false" customWidth="true" hidden="false" outlineLevel="0" max="14" min="14" style="119" width="3.42"/>
    <col collapsed="false" customWidth="true" hidden="false" outlineLevel="0" max="15" min="15" style="119" width="15.85"/>
    <col collapsed="false" customWidth="true" hidden="false" outlineLevel="0" max="16" min="16" style="119" width="3.28"/>
    <col collapsed="false" customWidth="true" hidden="false" outlineLevel="0" max="17" min="17" style="119" width="32.41"/>
    <col collapsed="false" customWidth="true" hidden="false" outlineLevel="0" max="18" min="18" style="119" width="3.14"/>
    <col collapsed="false" customWidth="false" hidden="false" outlineLevel="0" max="23" min="19" style="119" width="11.42"/>
    <col collapsed="false" customWidth="false" hidden="false" outlineLevel="0" max="257" min="24" style="117" width="11.42"/>
  </cols>
  <sheetData>
    <row r="1" customFormat="false" ht="23.25" hidden="false" customHeight="false" outlineLevel="0" collapsed="false">
      <c r="A1" s="120" t="e">
        <f aca="true">RIGHT(CELL("filename",A1),SUM(LEN(CELL("filename",A1))-SEARCH("]",CELL("filename",A1),1)))</f>
        <v>#VALUE!</v>
      </c>
      <c r="B1" s="120"/>
      <c r="D1" s="117"/>
      <c r="E1" s="121" t="s">
        <v>781</v>
      </c>
      <c r="F1" s="121"/>
      <c r="G1" s="121"/>
      <c r="H1" s="121"/>
      <c r="J1" s="121" t="s">
        <v>781</v>
      </c>
      <c r="K1" s="121"/>
      <c r="L1" s="121"/>
      <c r="M1" s="121"/>
      <c r="O1" s="121" t="s">
        <v>781</v>
      </c>
      <c r="P1" s="121"/>
      <c r="Q1" s="121"/>
      <c r="R1" s="121"/>
      <c r="T1" s="122"/>
      <c r="U1" s="122"/>
      <c r="V1" s="122"/>
      <c r="W1" s="122"/>
      <c r="X1" s="123"/>
    </row>
    <row r="2" customFormat="false" ht="14.1" hidden="false" customHeight="true" outlineLevel="0" collapsed="false">
      <c r="A2" s="124" t="s">
        <v>782</v>
      </c>
      <c r="B2" s="125"/>
      <c r="C2" s="126"/>
      <c r="D2" s="117"/>
      <c r="E2" s="121"/>
      <c r="F2" s="121"/>
      <c r="G2" s="121"/>
      <c r="H2" s="121"/>
      <c r="J2" s="121"/>
      <c r="K2" s="121"/>
      <c r="L2" s="121"/>
      <c r="M2" s="121"/>
      <c r="O2" s="121"/>
      <c r="P2" s="121"/>
      <c r="Q2" s="121"/>
      <c r="R2" s="121"/>
      <c r="T2" s="127"/>
      <c r="U2" s="122"/>
      <c r="V2" s="122"/>
      <c r="W2" s="122"/>
      <c r="X2" s="123"/>
    </row>
    <row r="3" customFormat="false" ht="14.1" hidden="false" customHeight="true" outlineLevel="0" collapsed="false">
      <c r="D3" s="117"/>
      <c r="E3" s="128" t="s">
        <v>783</v>
      </c>
      <c r="F3" s="129" t="n">
        <v>1</v>
      </c>
      <c r="G3" s="130" t="s">
        <v>43</v>
      </c>
      <c r="H3" s="131" t="str">
        <f aca="false">IF(Beltloops!F8=""," ",Beltloops!F8)</f>
        <v> </v>
      </c>
      <c r="J3" s="132" t="s">
        <v>754</v>
      </c>
      <c r="K3" s="129" t="n">
        <v>1</v>
      </c>
      <c r="L3" s="130" t="s">
        <v>92</v>
      </c>
      <c r="M3" s="133" t="str">
        <f aca="false">IF(Beltloops!F70=""," ",Beltloops!F70)</f>
        <v> </v>
      </c>
      <c r="O3" s="132" t="s">
        <v>767</v>
      </c>
      <c r="P3" s="129" t="n">
        <v>1</v>
      </c>
      <c r="Q3" s="130" t="s">
        <v>143</v>
      </c>
      <c r="R3" s="133" t="str">
        <f aca="false">IF(Beltloops!F142=""," ",Beltloops!F142)</f>
        <v> </v>
      </c>
      <c r="T3" s="127"/>
      <c r="U3" s="122"/>
      <c r="V3" s="122"/>
      <c r="W3" s="122"/>
      <c r="X3" s="123"/>
      <c r="Y3" s="134"/>
      <c r="Z3" s="134"/>
      <c r="AA3" s="134"/>
    </row>
    <row r="4" customFormat="false" ht="14.1" hidden="false" customHeight="true" outlineLevel="0" collapsed="false">
      <c r="A4" s="135"/>
      <c r="B4" s="136" t="s">
        <v>784</v>
      </c>
      <c r="C4" s="137"/>
      <c r="D4" s="117"/>
      <c r="E4" s="138" t="s">
        <v>785</v>
      </c>
      <c r="F4" s="139" t="n">
        <v>2</v>
      </c>
      <c r="G4" s="140" t="s">
        <v>44</v>
      </c>
      <c r="H4" s="131" t="str">
        <f aca="false">IF(Beltloops!F9=""," ",Beltloops!F9)</f>
        <v> </v>
      </c>
      <c r="I4" s="141"/>
      <c r="J4" s="142" t="s">
        <v>786</v>
      </c>
      <c r="K4" s="139" t="n">
        <v>2</v>
      </c>
      <c r="L4" s="140" t="s">
        <v>93</v>
      </c>
      <c r="M4" s="133" t="str">
        <f aca="false">IF(Beltloops!F71=""," ",Beltloops!F71)</f>
        <v> </v>
      </c>
      <c r="N4" s="143"/>
      <c r="O4" s="142" t="s">
        <v>786</v>
      </c>
      <c r="P4" s="139" t="n">
        <v>2</v>
      </c>
      <c r="Q4" s="140" t="s">
        <v>144</v>
      </c>
      <c r="R4" s="133" t="str">
        <f aca="false">IF(Beltloops!F143=""," ",Beltloops!F143)</f>
        <v> </v>
      </c>
      <c r="S4" s="122"/>
      <c r="T4" s="122"/>
      <c r="U4" s="122"/>
      <c r="V4" s="122"/>
      <c r="W4" s="122"/>
      <c r="X4" s="123"/>
      <c r="Y4" s="144"/>
      <c r="Z4" s="126"/>
      <c r="AA4" s="145"/>
    </row>
    <row r="5" customFormat="false" ht="14.1" hidden="false" customHeight="true" outlineLevel="0" collapsed="false">
      <c r="A5" s="146" t="s">
        <v>787</v>
      </c>
      <c r="B5" s="136"/>
      <c r="C5" s="137" t="s">
        <v>788</v>
      </c>
      <c r="D5" s="117"/>
      <c r="E5" s="139"/>
      <c r="F5" s="139" t="n">
        <v>3</v>
      </c>
      <c r="G5" s="147" t="s">
        <v>45</v>
      </c>
      <c r="H5" s="131" t="str">
        <f aca="false">IF(Beltloops!F10=""," ",Beltloops!F10)</f>
        <v> </v>
      </c>
      <c r="I5" s="148"/>
      <c r="J5" s="149" t="s">
        <v>785</v>
      </c>
      <c r="K5" s="129" t="n">
        <v>3</v>
      </c>
      <c r="L5" s="147" t="s">
        <v>94</v>
      </c>
      <c r="M5" s="133" t="str">
        <f aca="false">IF(Beltloops!F72=""," ",Beltloops!F72)</f>
        <v> </v>
      </c>
      <c r="N5" s="150"/>
      <c r="O5" s="149" t="s">
        <v>785</v>
      </c>
      <c r="P5" s="129" t="n">
        <v>3</v>
      </c>
      <c r="Q5" s="147" t="s">
        <v>145</v>
      </c>
      <c r="R5" s="133" t="str">
        <f aca="false">IF(Beltloops!F144=""," ",Beltloops!F144)</f>
        <v> </v>
      </c>
      <c r="S5" s="123"/>
      <c r="T5" s="122"/>
      <c r="U5" s="122"/>
      <c r="V5" s="122"/>
      <c r="W5" s="122"/>
      <c r="X5" s="123"/>
      <c r="Y5" s="151"/>
      <c r="Z5" s="126"/>
      <c r="AA5" s="145"/>
    </row>
    <row r="6" customFormat="false" ht="14.1" hidden="false" customHeight="true" outlineLevel="0" collapsed="false">
      <c r="A6" s="101" t="s">
        <v>742</v>
      </c>
      <c r="B6" s="152" t="str">
        <f aca="false">Beltloops!F11</f>
        <v> </v>
      </c>
      <c r="C6" s="153" t="str">
        <f aca="false">Pins!F20</f>
        <v> </v>
      </c>
      <c r="E6" s="128" t="s">
        <v>789</v>
      </c>
      <c r="F6" s="139" t="n">
        <v>1</v>
      </c>
      <c r="G6" s="130" t="s">
        <v>205</v>
      </c>
      <c r="H6" s="154" t="str">
        <f aca="false">IF(Pins!F9=""," ",Pins!F9)</f>
        <v> </v>
      </c>
      <c r="I6" s="148"/>
      <c r="J6" s="132" t="s">
        <v>790</v>
      </c>
      <c r="K6" s="155"/>
      <c r="L6" s="156" t="s">
        <v>791</v>
      </c>
      <c r="M6" s="157"/>
      <c r="N6" s="150"/>
      <c r="O6" s="132" t="s">
        <v>792</v>
      </c>
      <c r="P6" s="139" t="n">
        <v>1</v>
      </c>
      <c r="Q6" s="130" t="s">
        <v>561</v>
      </c>
      <c r="R6" s="133" t="str">
        <f aca="false">IF(Pins!F375=""," ",Pins!F375)</f>
        <v> </v>
      </c>
      <c r="S6" s="123"/>
      <c r="T6" s="122"/>
      <c r="U6" s="122"/>
      <c r="V6" s="122"/>
      <c r="W6" s="122"/>
      <c r="X6" s="123"/>
      <c r="Y6" s="151"/>
      <c r="Z6" s="126"/>
      <c r="AA6" s="145"/>
    </row>
    <row r="7" customFormat="false" ht="14.1" hidden="false" customHeight="true" outlineLevel="0" collapsed="false">
      <c r="A7" s="101" t="s">
        <v>743</v>
      </c>
      <c r="B7" s="152" t="str">
        <f aca="false">Beltloops!F16</f>
        <v> </v>
      </c>
      <c r="C7" s="152" t="str">
        <f aca="false">Pins!F35</f>
        <v> </v>
      </c>
      <c r="E7" s="138" t="s">
        <v>793</v>
      </c>
      <c r="F7" s="139" t="n">
        <v>2</v>
      </c>
      <c r="G7" s="140" t="s">
        <v>206</v>
      </c>
      <c r="H7" s="154" t="str">
        <f aca="false">IF(Pins!F10=""," ",Pins!F10)</f>
        <v> </v>
      </c>
      <c r="I7" s="148"/>
      <c r="J7" s="158" t="s">
        <v>794</v>
      </c>
      <c r="K7" s="159" t="n">
        <v>1</v>
      </c>
      <c r="L7" s="130" t="s">
        <v>379</v>
      </c>
      <c r="M7" s="133" t="str">
        <f aca="false">IF(Pins!F189=""," ",Pins!F189)</f>
        <v> </v>
      </c>
      <c r="N7" s="150"/>
      <c r="O7" s="158" t="s">
        <v>795</v>
      </c>
      <c r="P7" s="139" t="n">
        <v>2</v>
      </c>
      <c r="Q7" s="140" t="s">
        <v>562</v>
      </c>
      <c r="R7" s="133" t="str">
        <f aca="false">IF(Pins!F376=""," ",Pins!F376)</f>
        <v> </v>
      </c>
      <c r="S7" s="123"/>
      <c r="T7" s="122"/>
      <c r="U7" s="122"/>
      <c r="V7" s="122"/>
      <c r="W7" s="122"/>
      <c r="X7" s="145"/>
      <c r="Y7" s="151"/>
      <c r="Z7" s="126"/>
      <c r="AA7" s="145"/>
    </row>
    <row r="8" customFormat="false" ht="14.1" hidden="false" customHeight="true" outlineLevel="0" collapsed="false">
      <c r="A8" s="101" t="s">
        <v>744</v>
      </c>
      <c r="B8" s="152" t="str">
        <f aca="false">Beltloops!F21</f>
        <v> </v>
      </c>
      <c r="C8" s="153" t="str">
        <f aca="false">Pins!F48</f>
        <v> </v>
      </c>
      <c r="E8" s="138" t="s">
        <v>796</v>
      </c>
      <c r="F8" s="139" t="n">
        <v>3</v>
      </c>
      <c r="G8" s="140" t="s">
        <v>207</v>
      </c>
      <c r="H8" s="154" t="str">
        <f aca="false">IF(Pins!F11=""," ",Pins!F11)</f>
        <v> </v>
      </c>
      <c r="I8" s="148"/>
      <c r="J8" s="158" t="s">
        <v>786</v>
      </c>
      <c r="K8" s="139" t="n">
        <v>2</v>
      </c>
      <c r="L8" s="140" t="s">
        <v>380</v>
      </c>
      <c r="M8" s="133" t="str">
        <f aca="false">IF(Pins!F190=""," ",Pins!F190)</f>
        <v> </v>
      </c>
      <c r="N8" s="150"/>
      <c r="O8" s="158" t="s">
        <v>786</v>
      </c>
      <c r="P8" s="139" t="n">
        <v>3</v>
      </c>
      <c r="Q8" s="140" t="s">
        <v>563</v>
      </c>
      <c r="R8" s="133" t="str">
        <f aca="false">IF(Pins!F377=""," ",Pins!F377)</f>
        <v> </v>
      </c>
      <c r="S8" s="123"/>
      <c r="X8" s="145"/>
      <c r="Y8" s="151"/>
      <c r="Z8" s="126"/>
      <c r="AA8" s="145"/>
    </row>
    <row r="9" customFormat="false" ht="14.1" hidden="false" customHeight="true" outlineLevel="0" collapsed="false">
      <c r="A9" s="101" t="s">
        <v>745</v>
      </c>
      <c r="B9" s="152" t="str">
        <f aca="false">Beltloops!F26</f>
        <v> </v>
      </c>
      <c r="C9" s="153" t="str">
        <f aca="false">Pins!F63</f>
        <v> </v>
      </c>
      <c r="E9" s="128"/>
      <c r="F9" s="139" t="n">
        <v>4</v>
      </c>
      <c r="G9" s="140" t="s">
        <v>208</v>
      </c>
      <c r="H9" s="154" t="str">
        <f aca="false">IF(Pins!F12=""," ",Pins!F12)</f>
        <v> </v>
      </c>
      <c r="I9" s="148"/>
      <c r="J9" s="158" t="s">
        <v>797</v>
      </c>
      <c r="K9" s="139" t="n">
        <v>3</v>
      </c>
      <c r="L9" s="147" t="s">
        <v>381</v>
      </c>
      <c r="M9" s="133" t="str">
        <f aca="false">IF(Pins!F191=""," ",Pins!F191)</f>
        <v> </v>
      </c>
      <c r="N9" s="150"/>
      <c r="O9" s="158" t="s">
        <v>798</v>
      </c>
      <c r="P9" s="139" t="n">
        <v>4</v>
      </c>
      <c r="Q9" s="140" t="s">
        <v>564</v>
      </c>
      <c r="R9" s="133" t="str">
        <f aca="false">IF(Pins!F378=""," ",Pins!F378)</f>
        <v> </v>
      </c>
      <c r="S9" s="123"/>
      <c r="X9" s="145"/>
      <c r="Y9" s="151"/>
      <c r="Z9" s="126"/>
      <c r="AA9" s="145"/>
    </row>
    <row r="10" customFormat="false" ht="14.1" hidden="false" customHeight="true" outlineLevel="0" collapsed="false">
      <c r="A10" s="104" t="s">
        <v>746</v>
      </c>
      <c r="B10" s="152" t="str">
        <f aca="false">Beltloops!F31</f>
        <v> </v>
      </c>
      <c r="C10" s="152" t="str">
        <f aca="false">Pins!F77</f>
        <v> </v>
      </c>
      <c r="E10" s="128"/>
      <c r="F10" s="139" t="n">
        <v>5</v>
      </c>
      <c r="G10" s="140" t="s">
        <v>209</v>
      </c>
      <c r="H10" s="154" t="str">
        <f aca="false">IF(Pins!F13=""," ",Pins!F13)</f>
        <v> </v>
      </c>
      <c r="I10" s="148"/>
      <c r="J10" s="158" t="s">
        <v>799</v>
      </c>
      <c r="K10" s="160"/>
      <c r="L10" s="156" t="s">
        <v>800</v>
      </c>
      <c r="M10" s="161"/>
      <c r="N10" s="150"/>
      <c r="O10" s="149"/>
      <c r="P10" s="139" t="n">
        <v>5</v>
      </c>
      <c r="Q10" s="140" t="s">
        <v>565</v>
      </c>
      <c r="R10" s="133" t="str">
        <f aca="false">IF(Pins!F379=""," ",Pins!F379)</f>
        <v> </v>
      </c>
      <c r="S10" s="123"/>
      <c r="X10" s="145"/>
      <c r="Y10" s="145"/>
      <c r="Z10" s="145"/>
      <c r="AA10" s="145"/>
    </row>
    <row r="11" customFormat="false" ht="14.1" hidden="false" customHeight="true" outlineLevel="0" collapsed="false">
      <c r="A11" s="101" t="s">
        <v>747</v>
      </c>
      <c r="B11" s="152" t="str">
        <f aca="false">Beltloops!F36</f>
        <v> </v>
      </c>
      <c r="C11" s="153" t="str">
        <f aca="false">Pins!F92</f>
        <v> </v>
      </c>
      <c r="E11" s="162"/>
      <c r="F11" s="139" t="n">
        <v>6</v>
      </c>
      <c r="G11" s="140" t="s">
        <v>210</v>
      </c>
      <c r="H11" s="154" t="str">
        <f aca="false">IF(Pins!F14=""," ",Pins!F14)</f>
        <v> </v>
      </c>
      <c r="I11" s="148"/>
      <c r="J11" s="138" t="s">
        <v>801</v>
      </c>
      <c r="K11" s="159" t="n">
        <v>1</v>
      </c>
      <c r="L11" s="130" t="s">
        <v>384</v>
      </c>
      <c r="M11" s="133" t="str">
        <f aca="false">IF(Pins!F193=""," ",Pins!F193)</f>
        <v> </v>
      </c>
      <c r="N11" s="150"/>
      <c r="O11" s="128"/>
      <c r="P11" s="139" t="n">
        <v>6</v>
      </c>
      <c r="Q11" s="140" t="s">
        <v>566</v>
      </c>
      <c r="R11" s="133" t="str">
        <f aca="false">IF(Pins!F380=""," ",Pins!F380)</f>
        <v> </v>
      </c>
      <c r="S11" s="123"/>
      <c r="X11" s="145"/>
      <c r="Y11" s="145"/>
      <c r="Z11" s="123"/>
      <c r="AA11" s="123"/>
    </row>
    <row r="12" customFormat="false" ht="14.1" hidden="false" customHeight="true" outlineLevel="0" collapsed="false">
      <c r="A12" s="101" t="s">
        <v>748</v>
      </c>
      <c r="B12" s="152" t="str">
        <f aca="false">Beltloops!F41</f>
        <v> </v>
      </c>
      <c r="C12" s="153" t="str">
        <f aca="false">Pins!F108</f>
        <v> </v>
      </c>
      <c r="E12" s="128"/>
      <c r="F12" s="139" t="n">
        <v>7</v>
      </c>
      <c r="G12" s="140" t="s">
        <v>211</v>
      </c>
      <c r="H12" s="154" t="str">
        <f aca="false">IF(Pins!F15=""," ",Pins!F15)</f>
        <v> </v>
      </c>
      <c r="I12" s="148"/>
      <c r="J12" s="149"/>
      <c r="K12" s="139" t="n">
        <v>2</v>
      </c>
      <c r="L12" s="140" t="s">
        <v>385</v>
      </c>
      <c r="M12" s="133" t="str">
        <f aca="false">IF(Pins!F194=""," ",Pins!F194)</f>
        <v> </v>
      </c>
      <c r="N12" s="150"/>
      <c r="O12" s="162"/>
      <c r="P12" s="139" t="n">
        <v>7</v>
      </c>
      <c r="Q12" s="140" t="s">
        <v>567</v>
      </c>
      <c r="R12" s="133" t="str">
        <f aca="false">IF(Pins!F381=""," ",Pins!F381)</f>
        <v> </v>
      </c>
      <c r="S12" s="123"/>
      <c r="X12" s="145"/>
      <c r="Y12" s="145"/>
      <c r="Z12" s="123"/>
      <c r="AA12" s="123"/>
    </row>
    <row r="13" customFormat="false" ht="14.1" hidden="false" customHeight="true" outlineLevel="0" collapsed="false">
      <c r="A13" s="101" t="s">
        <v>749</v>
      </c>
      <c r="B13" s="152" t="str">
        <f aca="false">Beltloops!F46</f>
        <v> </v>
      </c>
      <c r="C13" s="153" t="str">
        <f aca="false">Pins!F122</f>
        <v> </v>
      </c>
      <c r="E13" s="138"/>
      <c r="F13" s="139" t="n">
        <v>8</v>
      </c>
      <c r="G13" s="140" t="s">
        <v>212</v>
      </c>
      <c r="H13" s="154" t="str">
        <f aca="false">IF(Pins!F16=""," ",Pins!F16)</f>
        <v> </v>
      </c>
      <c r="I13" s="148"/>
      <c r="J13" s="149"/>
      <c r="K13" s="139" t="n">
        <v>3</v>
      </c>
      <c r="L13" s="147" t="s">
        <v>386</v>
      </c>
      <c r="M13" s="133" t="str">
        <f aca="false">IF(Pins!F195=""," ",Pins!F195)</f>
        <v> </v>
      </c>
      <c r="N13" s="150"/>
      <c r="O13" s="162"/>
      <c r="P13" s="139" t="n">
        <v>8</v>
      </c>
      <c r="Q13" s="140" t="s">
        <v>568</v>
      </c>
      <c r="R13" s="133" t="str">
        <f aca="false">IF(Pins!F382=""," ",Pins!F382)</f>
        <v> </v>
      </c>
      <c r="S13" s="123"/>
      <c r="X13" s="145"/>
      <c r="Y13" s="145"/>
      <c r="Z13" s="123"/>
      <c r="AA13" s="123"/>
    </row>
    <row r="14" customFormat="false" ht="12.75" hidden="false" customHeight="false" outlineLevel="0" collapsed="false">
      <c r="A14" s="104" t="s">
        <v>750</v>
      </c>
      <c r="B14" s="152" t="str">
        <f aca="false">Beltloops!F53</f>
        <v> </v>
      </c>
      <c r="C14" s="152" t="str">
        <f aca="false">Pins!F138</f>
        <v> </v>
      </c>
      <c r="E14" s="128"/>
      <c r="F14" s="139" t="n">
        <v>9</v>
      </c>
      <c r="G14" s="140" t="s">
        <v>213</v>
      </c>
      <c r="H14" s="154" t="str">
        <f aca="false">IF(Pins!F17=""," ",Pins!F17)</f>
        <v> </v>
      </c>
      <c r="I14" s="148"/>
      <c r="J14" s="149"/>
      <c r="K14" s="129"/>
      <c r="L14" s="156" t="s">
        <v>802</v>
      </c>
      <c r="M14" s="161"/>
      <c r="N14" s="150"/>
      <c r="O14" s="149"/>
      <c r="P14" s="129" t="n">
        <v>9</v>
      </c>
      <c r="Q14" s="140" t="s">
        <v>569</v>
      </c>
      <c r="R14" s="133" t="str">
        <f aca="false">IF(Pins!F383=""," ",Pins!F383)</f>
        <v> </v>
      </c>
      <c r="S14" s="123"/>
      <c r="X14" s="145"/>
      <c r="Y14" s="145"/>
      <c r="Z14" s="123"/>
      <c r="AA14" s="123"/>
    </row>
    <row r="15" customFormat="false" ht="12.75" hidden="false" customHeight="true" outlineLevel="0" collapsed="false">
      <c r="A15" s="101" t="s">
        <v>751</v>
      </c>
      <c r="B15" s="152" t="str">
        <f aca="false">Beltloops!F58</f>
        <v> </v>
      </c>
      <c r="C15" s="153" t="str">
        <f aca="false">Pins!F153</f>
        <v> </v>
      </c>
      <c r="E15" s="128"/>
      <c r="F15" s="139" t="n">
        <v>10</v>
      </c>
      <c r="G15" s="140" t="s">
        <v>214</v>
      </c>
      <c r="H15" s="154" t="str">
        <f aca="false">IF(Pins!F18=""," ",Pins!F18)</f>
        <v> </v>
      </c>
      <c r="I15" s="148"/>
      <c r="J15" s="149"/>
      <c r="K15" s="129" t="n">
        <v>1</v>
      </c>
      <c r="L15" s="130" t="s">
        <v>389</v>
      </c>
      <c r="M15" s="133" t="str">
        <f aca="false">IF(Pins!F197=""," ",Pins!F197)</f>
        <v> </v>
      </c>
      <c r="N15" s="150"/>
      <c r="O15" s="149"/>
      <c r="P15" s="129" t="n">
        <v>10</v>
      </c>
      <c r="Q15" s="140" t="s">
        <v>570</v>
      </c>
      <c r="R15" s="133" t="str">
        <f aca="false">IF(Pins!F384=""," ",Pins!F384)</f>
        <v> </v>
      </c>
      <c r="S15" s="123"/>
      <c r="X15" s="145"/>
      <c r="Y15" s="145"/>
      <c r="Z15" s="123"/>
      <c r="AA15" s="123"/>
    </row>
    <row r="16" customFormat="false" ht="12.75" hidden="false" customHeight="false" outlineLevel="0" collapsed="false">
      <c r="A16" s="104" t="s">
        <v>752</v>
      </c>
      <c r="B16" s="152" t="str">
        <f aca="false">Beltloops!F63</f>
        <v> </v>
      </c>
      <c r="C16" s="152" t="str">
        <f aca="false">Pins!F168</f>
        <v> </v>
      </c>
      <c r="E16" s="128"/>
      <c r="F16" s="138" t="n">
        <v>11</v>
      </c>
      <c r="G16" s="147" t="s">
        <v>215</v>
      </c>
      <c r="H16" s="154" t="str">
        <f aca="false">IF(Pins!F19=""," ",Pins!F19)</f>
        <v> </v>
      </c>
      <c r="I16" s="148"/>
      <c r="J16" s="149"/>
      <c r="K16" s="129" t="n">
        <v>2</v>
      </c>
      <c r="L16" s="140" t="s">
        <v>390</v>
      </c>
      <c r="M16" s="133" t="str">
        <f aca="false">IF(Pins!F198=""," ",Pins!F198)</f>
        <v> </v>
      </c>
      <c r="N16" s="150"/>
      <c r="O16" s="163"/>
      <c r="P16" s="129" t="n">
        <v>11</v>
      </c>
      <c r="Q16" s="147" t="s">
        <v>571</v>
      </c>
      <c r="R16" s="133" t="str">
        <f aca="false">IF(Pins!F385=""," ",Pins!F385)</f>
        <v> </v>
      </c>
      <c r="S16" s="123"/>
      <c r="X16" s="145"/>
      <c r="Y16" s="145"/>
      <c r="Z16" s="123"/>
      <c r="AA16" s="123"/>
    </row>
    <row r="17" customFormat="false" ht="12.75" hidden="false" customHeight="false" outlineLevel="0" collapsed="false">
      <c r="A17" s="104" t="s">
        <v>753</v>
      </c>
      <c r="B17" s="152" t="str">
        <f aca="false">Beltloops!F68</f>
        <v> </v>
      </c>
      <c r="C17" s="152" t="str">
        <f aca="false">Pins!F183</f>
        <v> </v>
      </c>
      <c r="D17" s="122"/>
      <c r="E17" s="164"/>
      <c r="F17" s="165"/>
      <c r="G17" s="166"/>
      <c r="H17" s="167"/>
      <c r="I17" s="148"/>
      <c r="J17" s="149"/>
      <c r="K17" s="129" t="n">
        <v>3</v>
      </c>
      <c r="L17" s="140" t="s">
        <v>391</v>
      </c>
      <c r="M17" s="133" t="str">
        <f aca="false">IF(Pins!F199=""," ",Pins!F199)</f>
        <v> </v>
      </c>
      <c r="N17" s="150"/>
      <c r="S17" s="123"/>
      <c r="X17" s="123"/>
      <c r="Y17" s="123"/>
      <c r="Z17" s="123"/>
      <c r="AA17" s="123"/>
    </row>
    <row r="18" customFormat="false" ht="12.75" hidden="false" customHeight="true" outlineLevel="0" collapsed="false">
      <c r="A18" s="101" t="s">
        <v>754</v>
      </c>
      <c r="B18" s="152" t="str">
        <f aca="false">Beltloops!F73</f>
        <v> </v>
      </c>
      <c r="C18" s="153" t="str">
        <f aca="false">Pins!F210</f>
        <v> </v>
      </c>
      <c r="D18" s="122"/>
      <c r="E18" s="168" t="s">
        <v>743</v>
      </c>
      <c r="F18" s="159" t="n">
        <v>1</v>
      </c>
      <c r="G18" s="130" t="s">
        <v>48</v>
      </c>
      <c r="H18" s="169" t="str">
        <f aca="false">IF(Beltloops!F13=""," ",Beltloops!F13)</f>
        <v> </v>
      </c>
      <c r="I18" s="150"/>
      <c r="J18" s="149"/>
      <c r="K18" s="143" t="n">
        <v>4</v>
      </c>
      <c r="L18" s="147" t="s">
        <v>392</v>
      </c>
      <c r="M18" s="133" t="str">
        <f aca="false">IF(Pins!F200=""," ",Pins!F200)</f>
        <v> </v>
      </c>
      <c r="N18" s="150"/>
      <c r="O18" s="132" t="s">
        <v>768</v>
      </c>
      <c r="P18" s="129" t="n">
        <v>1</v>
      </c>
      <c r="Q18" s="130" t="s">
        <v>147</v>
      </c>
      <c r="R18" s="133" t="str">
        <f aca="false">IF(Beltloops!F147=""," ",Beltloops!F147)</f>
        <v> </v>
      </c>
      <c r="S18" s="123"/>
      <c r="X18" s="123"/>
      <c r="Y18" s="123"/>
      <c r="Z18" s="123"/>
      <c r="AA18" s="123"/>
    </row>
    <row r="19" customFormat="false" ht="12.75" hidden="false" customHeight="true" outlineLevel="0" collapsed="false">
      <c r="A19" s="101" t="s">
        <v>755</v>
      </c>
      <c r="B19" s="152" t="str">
        <f aca="false">Beltloops!F78</f>
        <v> </v>
      </c>
      <c r="C19" s="153" t="str">
        <f aca="false">Pins!F223</f>
        <v> </v>
      </c>
      <c r="D19" s="122"/>
      <c r="E19" s="162" t="s">
        <v>786</v>
      </c>
      <c r="F19" s="159" t="n">
        <v>2</v>
      </c>
      <c r="G19" s="140" t="s">
        <v>49</v>
      </c>
      <c r="H19" s="169" t="str">
        <f aca="false">IF(Beltloops!F14=""," ",Beltloops!F14)</f>
        <v> </v>
      </c>
      <c r="I19" s="148"/>
      <c r="J19" s="149"/>
      <c r="K19" s="129" t="s">
        <v>2</v>
      </c>
      <c r="L19" s="156" t="s">
        <v>803</v>
      </c>
      <c r="M19" s="161"/>
      <c r="N19" s="150"/>
      <c r="O19" s="142" t="s">
        <v>786</v>
      </c>
      <c r="P19" s="139" t="n">
        <v>2</v>
      </c>
      <c r="Q19" s="140" t="s">
        <v>148</v>
      </c>
      <c r="R19" s="133" t="str">
        <f aca="false">IF(Beltloops!F148=""," ",Beltloops!F148)</f>
        <v> </v>
      </c>
      <c r="S19" s="123"/>
      <c r="X19" s="123"/>
      <c r="Y19" s="123"/>
      <c r="Z19" s="123"/>
      <c r="AA19" s="123"/>
    </row>
    <row r="20" customFormat="false" ht="12.75" hidden="false" customHeight="true" outlineLevel="0" collapsed="false">
      <c r="A20" s="101" t="s">
        <v>756</v>
      </c>
      <c r="B20" s="152" t="str">
        <f aca="false">Beltloops!F83</f>
        <v> </v>
      </c>
      <c r="C20" s="153" t="str">
        <f aca="false">Pins!F240</f>
        <v> </v>
      </c>
      <c r="E20" s="163" t="s">
        <v>785</v>
      </c>
      <c r="F20" s="159" t="n">
        <v>3</v>
      </c>
      <c r="G20" s="147" t="s">
        <v>50</v>
      </c>
      <c r="H20" s="169" t="str">
        <f aca="false">IF(Beltloops!F15=""," ",Beltloops!F15)</f>
        <v> </v>
      </c>
      <c r="I20" s="148"/>
      <c r="J20" s="149"/>
      <c r="K20" s="159" t="n">
        <v>1</v>
      </c>
      <c r="L20" s="130" t="s">
        <v>395</v>
      </c>
      <c r="M20" s="133" t="str">
        <f aca="false">IF(Pins!F202=""," ",Pins!F202)</f>
        <v> </v>
      </c>
      <c r="N20" s="150"/>
      <c r="O20" s="149" t="s">
        <v>785</v>
      </c>
      <c r="P20" s="129" t="n">
        <v>3</v>
      </c>
      <c r="Q20" s="147" t="s">
        <v>149</v>
      </c>
      <c r="R20" s="133" t="str">
        <f aca="false">IF(Beltloops!F149=""," ",Beltloops!F149)</f>
        <v> </v>
      </c>
      <c r="S20" s="123"/>
      <c r="X20" s="123"/>
      <c r="Y20" s="123"/>
      <c r="Z20" s="123"/>
      <c r="AA20" s="123"/>
    </row>
    <row r="21" customFormat="false" ht="12.75" hidden="false" customHeight="true" outlineLevel="0" collapsed="false">
      <c r="A21" s="101" t="s">
        <v>757</v>
      </c>
      <c r="B21" s="152" t="str">
        <f aca="false">Beltloops!F88</f>
        <v> </v>
      </c>
      <c r="C21" s="153" t="str">
        <f aca="false">Pins!F255</f>
        <v> </v>
      </c>
      <c r="E21" s="162" t="s">
        <v>743</v>
      </c>
      <c r="F21" s="163" t="n">
        <v>1</v>
      </c>
      <c r="G21" s="130" t="s">
        <v>219</v>
      </c>
      <c r="H21" s="169" t="str">
        <f aca="false">IF(Pins!F23=""," ",Pins!F23)</f>
        <v> </v>
      </c>
      <c r="I21" s="148"/>
      <c r="J21" s="149"/>
      <c r="K21" s="159" t="n">
        <v>2</v>
      </c>
      <c r="L21" s="140" t="s">
        <v>396</v>
      </c>
      <c r="M21" s="133" t="str">
        <f aca="false">IF(Pins!F203=""," ",Pins!F203)</f>
        <v> </v>
      </c>
      <c r="N21" s="150"/>
      <c r="O21" s="132" t="s">
        <v>804</v>
      </c>
      <c r="P21" s="139" t="n">
        <v>1</v>
      </c>
      <c r="Q21" s="130" t="s">
        <v>575</v>
      </c>
      <c r="R21" s="133" t="str">
        <f aca="false">IF(Pins!F391=""," ",Pins!F391)</f>
        <v> </v>
      </c>
      <c r="S21" s="123"/>
      <c r="X21" s="123"/>
      <c r="Y21" s="123"/>
      <c r="Z21" s="123"/>
      <c r="AA21" s="123"/>
    </row>
    <row r="22" customFormat="false" ht="12.75" hidden="false" customHeight="true" outlineLevel="0" collapsed="false">
      <c r="A22" s="101" t="s">
        <v>758</v>
      </c>
      <c r="B22" s="152" t="str">
        <f aca="false">Beltloops!F95</f>
        <v> </v>
      </c>
      <c r="C22" s="153" t="str">
        <f aca="false">Pins!F267</f>
        <v> </v>
      </c>
      <c r="E22" s="162" t="s">
        <v>805</v>
      </c>
      <c r="F22" s="159" t="n">
        <v>2</v>
      </c>
      <c r="G22" s="140" t="s">
        <v>220</v>
      </c>
      <c r="H22" s="169" t="str">
        <f aca="false">IF(Pins!F24=""," ",Pins!F24)</f>
        <v> </v>
      </c>
      <c r="I22" s="148"/>
      <c r="J22" s="149"/>
      <c r="K22" s="159" t="n">
        <v>3</v>
      </c>
      <c r="L22" s="147" t="s">
        <v>397</v>
      </c>
      <c r="M22" s="133" t="str">
        <f aca="false">IF(Pins!F204=""," ",Pins!F204)</f>
        <v> </v>
      </c>
      <c r="N22" s="150"/>
      <c r="O22" s="158" t="s">
        <v>806</v>
      </c>
      <c r="P22" s="139" t="n">
        <v>2</v>
      </c>
      <c r="Q22" s="140" t="s">
        <v>576</v>
      </c>
      <c r="R22" s="133" t="str">
        <f aca="false">IF(Pins!F392=""," ",Pins!F392)</f>
        <v> </v>
      </c>
      <c r="S22" s="123"/>
      <c r="X22" s="123"/>
      <c r="Y22" s="123"/>
      <c r="Z22" s="123"/>
      <c r="AA22" s="123"/>
    </row>
    <row r="23" customFormat="false" ht="12.75" hidden="false" customHeight="true" outlineLevel="0" collapsed="false">
      <c r="C23" s="122"/>
      <c r="E23" s="149" t="s">
        <v>807</v>
      </c>
      <c r="F23" s="159" t="n">
        <v>3</v>
      </c>
      <c r="G23" s="140" t="s">
        <v>221</v>
      </c>
      <c r="H23" s="169" t="str">
        <f aca="false">IF(Pins!F25=""," ",Pins!F25)</f>
        <v> </v>
      </c>
      <c r="I23" s="148"/>
      <c r="J23" s="149"/>
      <c r="K23" s="129" t="s">
        <v>2</v>
      </c>
      <c r="L23" s="156" t="s">
        <v>808</v>
      </c>
      <c r="M23" s="161"/>
      <c r="N23" s="150"/>
      <c r="O23" s="158" t="s">
        <v>786</v>
      </c>
      <c r="P23" s="139" t="n">
        <v>3</v>
      </c>
      <c r="Q23" s="140" t="s">
        <v>577</v>
      </c>
      <c r="R23" s="133" t="str">
        <f aca="false">IF(Pins!F393=""," ",Pins!F393)</f>
        <v> </v>
      </c>
      <c r="S23" s="123"/>
      <c r="X23" s="123"/>
      <c r="Y23" s="123"/>
      <c r="Z23" s="123"/>
      <c r="AA23" s="123"/>
    </row>
    <row r="24" customFormat="false" ht="12.75" hidden="false" customHeight="true" outlineLevel="0" collapsed="false">
      <c r="B24" s="136" t="s">
        <v>784</v>
      </c>
      <c r="C24" s="137"/>
      <c r="E24" s="149" t="s">
        <v>786</v>
      </c>
      <c r="F24" s="159" t="n">
        <v>4</v>
      </c>
      <c r="G24" s="140" t="s">
        <v>222</v>
      </c>
      <c r="H24" s="169" t="str">
        <f aca="false">IF(Pins!F26=""," ",Pins!F26)</f>
        <v> </v>
      </c>
      <c r="I24" s="148"/>
      <c r="J24" s="149"/>
      <c r="K24" s="159" t="n">
        <v>1</v>
      </c>
      <c r="L24" s="130" t="s">
        <v>400</v>
      </c>
      <c r="M24" s="133" t="str">
        <f aca="false">IF(Pins!F206=""," ",Pins!F206)</f>
        <v> </v>
      </c>
      <c r="N24" s="150"/>
      <c r="O24" s="158" t="s">
        <v>798</v>
      </c>
      <c r="P24" s="139" t="n">
        <v>4</v>
      </c>
      <c r="Q24" s="140" t="s">
        <v>578</v>
      </c>
      <c r="R24" s="133" t="str">
        <f aca="false">IF(Pins!F394=""," ",Pins!F394)</f>
        <v> </v>
      </c>
      <c r="S24" s="123"/>
      <c r="X24" s="123"/>
      <c r="Y24" s="123"/>
      <c r="Z24" s="123"/>
      <c r="AA24" s="123"/>
    </row>
    <row r="25" customFormat="false" ht="12.75" hidden="false" customHeight="false" outlineLevel="0" collapsed="false">
      <c r="A25" s="170" t="s">
        <v>809</v>
      </c>
      <c r="B25" s="136"/>
      <c r="C25" s="137" t="s">
        <v>788</v>
      </c>
      <c r="E25" s="149" t="s">
        <v>798</v>
      </c>
      <c r="F25" s="159" t="n">
        <v>5</v>
      </c>
      <c r="G25" s="140" t="s">
        <v>223</v>
      </c>
      <c r="H25" s="169" t="str">
        <f aca="false">IF(Pins!F27=""," ",Pins!F27)</f>
        <v> </v>
      </c>
      <c r="I25" s="148"/>
      <c r="J25" s="149"/>
      <c r="K25" s="159" t="n">
        <v>2</v>
      </c>
      <c r="L25" s="140" t="s">
        <v>401</v>
      </c>
      <c r="M25" s="133" t="str">
        <f aca="false">IF(Pins!F207=""," ",Pins!F207)</f>
        <v> </v>
      </c>
      <c r="N25" s="150"/>
      <c r="O25" s="149"/>
      <c r="P25" s="139" t="n">
        <v>5</v>
      </c>
      <c r="Q25" s="140" t="s">
        <v>579</v>
      </c>
      <c r="R25" s="133" t="str">
        <f aca="false">IF(Pins!F395=""," ",Pins!F395)</f>
        <v> </v>
      </c>
      <c r="S25" s="123"/>
      <c r="X25" s="123"/>
      <c r="Y25" s="123"/>
      <c r="Z25" s="123"/>
      <c r="AA25" s="123"/>
    </row>
    <row r="26" customFormat="false" ht="12.75" hidden="false" customHeight="false" outlineLevel="0" collapsed="false">
      <c r="A26" s="171" t="s">
        <v>759</v>
      </c>
      <c r="B26" s="172" t="str">
        <f aca="false">Beltloops!F100</f>
        <v> </v>
      </c>
      <c r="C26" s="169" t="str">
        <f aca="false">Pins!F272</f>
        <v> </v>
      </c>
      <c r="E26" s="149"/>
      <c r="F26" s="159" t="n">
        <v>6</v>
      </c>
      <c r="G26" s="140" t="s">
        <v>224</v>
      </c>
      <c r="H26" s="169" t="str">
        <f aca="false">IF(Pins!F28=""," ",Pins!F28)</f>
        <v> </v>
      </c>
      <c r="I26" s="148"/>
      <c r="J26" s="149"/>
      <c r="K26" s="159" t="n">
        <v>3</v>
      </c>
      <c r="L26" s="140" t="s">
        <v>402</v>
      </c>
      <c r="M26" s="133" t="str">
        <f aca="false">IF(Pins!F208=""," ",Pins!F208)</f>
        <v> </v>
      </c>
      <c r="N26" s="150"/>
      <c r="O26" s="128"/>
      <c r="P26" s="139" t="n">
        <v>6</v>
      </c>
      <c r="Q26" s="140" t="s">
        <v>580</v>
      </c>
      <c r="R26" s="133" t="str">
        <f aca="false">IF(Pins!F396=""," ",Pins!F396)</f>
        <v> </v>
      </c>
      <c r="S26" s="123"/>
      <c r="X26" s="123"/>
      <c r="Y26" s="123"/>
      <c r="Z26" s="123"/>
      <c r="AA26" s="123"/>
    </row>
    <row r="27" customFormat="false" ht="12.75" hidden="false" customHeight="false" outlineLevel="0" collapsed="false">
      <c r="A27" s="171" t="s">
        <v>760</v>
      </c>
      <c r="B27" s="172" t="str">
        <f aca="false">Beltloops!F103</f>
        <v> </v>
      </c>
      <c r="C27" s="169" t="str">
        <f aca="false">Pins!F275</f>
        <v> </v>
      </c>
      <c r="E27" s="149"/>
      <c r="F27" s="159" t="n">
        <v>7</v>
      </c>
      <c r="G27" s="140" t="s">
        <v>225</v>
      </c>
      <c r="H27" s="169" t="str">
        <f aca="false">IF(Pins!F29=""," ",Pins!F29)</f>
        <v> </v>
      </c>
      <c r="I27" s="148"/>
      <c r="J27" s="163"/>
      <c r="K27" s="159" t="n">
        <v>4</v>
      </c>
      <c r="L27" s="147" t="s">
        <v>403</v>
      </c>
      <c r="M27" s="133" t="str">
        <f aca="false">IF(Pins!F209=""," ",Pins!F209)</f>
        <v> </v>
      </c>
      <c r="N27" s="150"/>
      <c r="O27" s="162"/>
      <c r="P27" s="139" t="n">
        <v>7</v>
      </c>
      <c r="Q27" s="140" t="s">
        <v>581</v>
      </c>
      <c r="R27" s="133" t="str">
        <f aca="false">IF(Pins!F397=""," ",Pins!F397)</f>
        <v> </v>
      </c>
      <c r="S27" s="123"/>
      <c r="X27" s="123"/>
      <c r="Y27" s="123"/>
      <c r="Z27" s="123"/>
      <c r="AA27" s="123"/>
    </row>
    <row r="28" customFormat="false" ht="12.75" hidden="false" customHeight="false" outlineLevel="0" collapsed="false">
      <c r="A28" s="101" t="s">
        <v>761</v>
      </c>
      <c r="B28" s="152" t="str">
        <f aca="false">Beltloops!F108</f>
        <v> </v>
      </c>
      <c r="C28" s="153" t="str">
        <f aca="false">Pins!F287</f>
        <v> </v>
      </c>
      <c r="E28" s="149"/>
      <c r="F28" s="159" t="n">
        <v>8</v>
      </c>
      <c r="G28" s="140" t="s">
        <v>226</v>
      </c>
      <c r="H28" s="169" t="str">
        <f aca="false">IF(Pins!F30=""," ",Pins!F30)</f>
        <v> </v>
      </c>
      <c r="I28" s="148"/>
      <c r="J28" s="141"/>
      <c r="K28" s="141"/>
      <c r="L28" s="141"/>
      <c r="N28" s="150"/>
      <c r="O28" s="162"/>
      <c r="P28" s="139" t="n">
        <v>8</v>
      </c>
      <c r="Q28" s="140" t="s">
        <v>582</v>
      </c>
      <c r="R28" s="133" t="str">
        <f aca="false">IF(Pins!F398=""," ",Pins!F398)</f>
        <v> </v>
      </c>
      <c r="S28" s="123"/>
      <c r="X28" s="123"/>
      <c r="Y28" s="123"/>
      <c r="Z28" s="123"/>
      <c r="AA28" s="123"/>
    </row>
    <row r="29" customFormat="false" ht="12.75" hidden="false" customHeight="false" outlineLevel="0" collapsed="false">
      <c r="A29" s="101" t="s">
        <v>762</v>
      </c>
      <c r="B29" s="152" t="str">
        <f aca="false">Beltloops!F113</f>
        <v> </v>
      </c>
      <c r="C29" s="153" t="str">
        <f aca="false">Pins!F301</f>
        <v> </v>
      </c>
      <c r="E29" s="149"/>
      <c r="F29" s="159" t="n">
        <v>9</v>
      </c>
      <c r="G29" s="140" t="s">
        <v>227</v>
      </c>
      <c r="H29" s="169" t="str">
        <f aca="false">IF(Pins!F31=""," ",Pins!F31)</f>
        <v> </v>
      </c>
      <c r="I29" s="148"/>
      <c r="J29" s="132" t="s">
        <v>755</v>
      </c>
      <c r="K29" s="129" t="n">
        <v>1</v>
      </c>
      <c r="L29" s="130" t="s">
        <v>96</v>
      </c>
      <c r="M29" s="133" t="str">
        <f aca="false">IF(Beltloops!F75=""," ",Beltloops!F75)</f>
        <v> </v>
      </c>
      <c r="N29" s="150"/>
      <c r="O29" s="149"/>
      <c r="P29" s="129" t="n">
        <v>9</v>
      </c>
      <c r="Q29" s="140" t="s">
        <v>583</v>
      </c>
      <c r="R29" s="133" t="str">
        <f aca="false">IF(Pins!F399=""," ",Pins!F399)</f>
        <v> </v>
      </c>
      <c r="S29" s="123"/>
      <c r="X29" s="123"/>
      <c r="Y29" s="123"/>
      <c r="Z29" s="123"/>
      <c r="AA29" s="123"/>
    </row>
    <row r="30" customFormat="false" ht="12.75" hidden="false" customHeight="false" outlineLevel="0" collapsed="false">
      <c r="A30" s="101" t="s">
        <v>763</v>
      </c>
      <c r="B30" s="152" t="str">
        <f aca="false">Beltloops!F118</f>
        <v> </v>
      </c>
      <c r="C30" s="153" t="str">
        <f aca="false">Pins!F316</f>
        <v> </v>
      </c>
      <c r="E30" s="149"/>
      <c r="F30" s="159" t="n">
        <v>10</v>
      </c>
      <c r="G30" s="140" t="s">
        <v>228</v>
      </c>
      <c r="H30" s="169" t="str">
        <f aca="false">IF(Pins!F32=""," ",Pins!F32)</f>
        <v> </v>
      </c>
      <c r="I30" s="148"/>
      <c r="J30" s="142" t="s">
        <v>786</v>
      </c>
      <c r="K30" s="139" t="n">
        <v>2</v>
      </c>
      <c r="L30" s="140" t="s">
        <v>97</v>
      </c>
      <c r="M30" s="133" t="str">
        <f aca="false">IF(Beltloops!F76=""," ",Beltloops!F76)</f>
        <v> </v>
      </c>
      <c r="N30" s="150"/>
      <c r="O30" s="149"/>
      <c r="P30" s="129" t="n">
        <v>10</v>
      </c>
      <c r="Q30" s="140" t="s">
        <v>584</v>
      </c>
      <c r="R30" s="133" t="str">
        <f aca="false">IF(Pins!F400=""," ",Pins!F400)</f>
        <v> </v>
      </c>
      <c r="S30" s="123"/>
      <c r="X30" s="123"/>
      <c r="Y30" s="123"/>
      <c r="Z30" s="123"/>
      <c r="AA30" s="123"/>
    </row>
    <row r="31" customFormat="false" ht="12.75" hidden="false" customHeight="false" outlineLevel="0" collapsed="false">
      <c r="A31" s="101" t="s">
        <v>764</v>
      </c>
      <c r="B31" s="152" t="str">
        <f aca="false">Beltloops!F123</f>
        <v> </v>
      </c>
      <c r="C31" s="153" t="str">
        <f aca="false">Pins!F329</f>
        <v> </v>
      </c>
      <c r="E31" s="149"/>
      <c r="F31" s="159" t="n">
        <v>11</v>
      </c>
      <c r="G31" s="140" t="s">
        <v>229</v>
      </c>
      <c r="H31" s="169" t="str">
        <f aca="false">IF(Pins!F33=""," ",Pins!F33)</f>
        <v> </v>
      </c>
      <c r="I31" s="148"/>
      <c r="J31" s="149" t="s">
        <v>785</v>
      </c>
      <c r="K31" s="129" t="n">
        <v>3</v>
      </c>
      <c r="L31" s="147" t="s">
        <v>98</v>
      </c>
      <c r="M31" s="133" t="str">
        <f aca="false">IF(Beltloops!F77=""," ",Beltloops!F77)</f>
        <v> </v>
      </c>
      <c r="N31" s="150"/>
      <c r="O31" s="163"/>
      <c r="P31" s="129" t="n">
        <v>11</v>
      </c>
      <c r="Q31" s="147" t="s">
        <v>585</v>
      </c>
      <c r="R31" s="133" t="str">
        <f aca="false">IF(Pins!F401=""," ",Pins!F401)</f>
        <v> </v>
      </c>
      <c r="S31" s="123"/>
      <c r="X31" s="123"/>
      <c r="Y31" s="123"/>
      <c r="Z31" s="123"/>
      <c r="AA31" s="123"/>
    </row>
    <row r="32" customFormat="false" ht="12.75" hidden="false" customHeight="false" outlineLevel="0" collapsed="false">
      <c r="A32" s="101" t="s">
        <v>765</v>
      </c>
      <c r="B32" s="152" t="str">
        <f aca="false">Beltloops!F128</f>
        <v> </v>
      </c>
      <c r="C32" s="153" t="str">
        <f aca="false">Pins!F342</f>
        <v> </v>
      </c>
      <c r="E32" s="163"/>
      <c r="F32" s="159" t="n">
        <v>12</v>
      </c>
      <c r="G32" s="147" t="s">
        <v>230</v>
      </c>
      <c r="H32" s="169" t="str">
        <f aca="false">IF(Pins!F34=""," ",Pins!F34)</f>
        <v> </v>
      </c>
      <c r="I32" s="148"/>
      <c r="J32" s="168" t="s">
        <v>810</v>
      </c>
      <c r="K32" s="139" t="n">
        <v>1</v>
      </c>
      <c r="L32" s="130" t="s">
        <v>407</v>
      </c>
      <c r="M32" s="133" t="str">
        <f aca="false">IF(Pins!F213=""," ",Pins!F213)</f>
        <v> </v>
      </c>
      <c r="N32" s="150"/>
      <c r="O32" s="141"/>
      <c r="P32" s="141"/>
      <c r="Q32" s="141"/>
      <c r="S32" s="123"/>
      <c r="X32" s="123"/>
      <c r="Y32" s="123"/>
      <c r="Z32" s="123"/>
      <c r="AA32" s="123"/>
    </row>
    <row r="33" customFormat="false" ht="12.75" hidden="false" customHeight="false" outlineLevel="0" collapsed="false">
      <c r="A33" s="101" t="s">
        <v>766</v>
      </c>
      <c r="B33" s="152" t="str">
        <f aca="false">Beltloops!F135</f>
        <v> </v>
      </c>
      <c r="C33" s="153" t="str">
        <f aca="false">Pins!F358</f>
        <v> </v>
      </c>
      <c r="E33" s="141"/>
      <c r="F33" s="141"/>
      <c r="G33" s="141"/>
      <c r="I33" s="148"/>
      <c r="J33" s="158" t="s">
        <v>811</v>
      </c>
      <c r="K33" s="139" t="n">
        <v>2</v>
      </c>
      <c r="L33" s="140" t="s">
        <v>408</v>
      </c>
      <c r="M33" s="133" t="str">
        <f aca="false">IF(Pins!F214=""," ",Pins!F214)</f>
        <v> </v>
      </c>
      <c r="N33" s="150"/>
      <c r="O33" s="168" t="s">
        <v>769</v>
      </c>
      <c r="P33" s="159" t="n">
        <v>1</v>
      </c>
      <c r="Q33" s="130" t="s">
        <v>151</v>
      </c>
      <c r="R33" s="169" t="str">
        <f aca="false">IF(Beltloops!F152=""," ",Beltloops!F152)</f>
        <v> </v>
      </c>
      <c r="S33" s="123"/>
      <c r="X33" s="123"/>
      <c r="Y33" s="123"/>
      <c r="Z33" s="123"/>
      <c r="AA33" s="123"/>
    </row>
    <row r="34" customFormat="false" ht="12.75" hidden="false" customHeight="false" outlineLevel="0" collapsed="false">
      <c r="A34" s="104" t="s">
        <v>138</v>
      </c>
      <c r="B34" s="152" t="str">
        <f aca="false">Beltloops!F140</f>
        <v> </v>
      </c>
      <c r="C34" s="152" t="str">
        <f aca="false">Pins!F372</f>
        <v> </v>
      </c>
      <c r="E34" s="168" t="s">
        <v>812</v>
      </c>
      <c r="F34" s="129" t="n">
        <v>1</v>
      </c>
      <c r="G34" s="130" t="s">
        <v>52</v>
      </c>
      <c r="H34" s="133" t="str">
        <f aca="false">IF(Beltloops!F18=""," ",Beltloops!F18)</f>
        <v> </v>
      </c>
      <c r="I34" s="148"/>
      <c r="J34" s="158" t="s">
        <v>786</v>
      </c>
      <c r="K34" s="139" t="n">
        <v>3</v>
      </c>
      <c r="L34" s="140" t="s">
        <v>409</v>
      </c>
      <c r="M34" s="133" t="str">
        <f aca="false">IF(Pins!F215=""," ",Pins!F215)</f>
        <v> </v>
      </c>
      <c r="N34" s="150"/>
      <c r="O34" s="162" t="s">
        <v>786</v>
      </c>
      <c r="P34" s="159" t="n">
        <v>2</v>
      </c>
      <c r="Q34" s="140" t="s">
        <v>152</v>
      </c>
      <c r="R34" s="169" t="str">
        <f aca="false">IF(Beltloops!F153=""," ",Beltloops!F153)</f>
        <v> </v>
      </c>
      <c r="S34" s="123"/>
      <c r="X34" s="123"/>
      <c r="Y34" s="123"/>
      <c r="Z34" s="123"/>
      <c r="AA34" s="123"/>
    </row>
    <row r="35" customFormat="false" ht="12.75" hidden="false" customHeight="false" outlineLevel="0" collapsed="false">
      <c r="A35" s="101" t="s">
        <v>767</v>
      </c>
      <c r="B35" s="152" t="str">
        <f aca="false">Beltloops!F145</f>
        <v> </v>
      </c>
      <c r="C35" s="153" t="str">
        <f aca="false">Pins!F386</f>
        <v> </v>
      </c>
      <c r="E35" s="149" t="s">
        <v>785</v>
      </c>
      <c r="F35" s="139" t="n">
        <v>2</v>
      </c>
      <c r="G35" s="140" t="s">
        <v>53</v>
      </c>
      <c r="H35" s="133" t="str">
        <f aca="false">IF(Beltloops!F19=""," ",Beltloops!F19)</f>
        <v> </v>
      </c>
      <c r="I35" s="148"/>
      <c r="J35" s="158" t="s">
        <v>798</v>
      </c>
      <c r="K35" s="139" t="n">
        <v>4</v>
      </c>
      <c r="L35" s="140" t="s">
        <v>410</v>
      </c>
      <c r="M35" s="133" t="str">
        <f aca="false">IF(Pins!F216=""," ",Pins!F216)</f>
        <v> </v>
      </c>
      <c r="N35" s="150"/>
      <c r="O35" s="163" t="s">
        <v>785</v>
      </c>
      <c r="P35" s="159" t="n">
        <v>3</v>
      </c>
      <c r="Q35" s="147" t="s">
        <v>153</v>
      </c>
      <c r="R35" s="169" t="str">
        <f aca="false">IF(Beltloops!F154=""," ",Beltloops!F154)</f>
        <v> </v>
      </c>
      <c r="S35" s="123"/>
      <c r="X35" s="123"/>
      <c r="Y35" s="123"/>
      <c r="Z35" s="123"/>
      <c r="AA35" s="123"/>
    </row>
    <row r="36" customFormat="false" ht="12.75" hidden="false" customHeight="false" outlineLevel="0" collapsed="false">
      <c r="A36" s="101" t="s">
        <v>768</v>
      </c>
      <c r="B36" s="152" t="str">
        <f aca="false">Beltloops!F150</f>
        <v> </v>
      </c>
      <c r="C36" s="153" t="str">
        <f aca="false">Pins!F402</f>
        <v> </v>
      </c>
      <c r="E36" s="139"/>
      <c r="F36" s="129" t="n">
        <v>3</v>
      </c>
      <c r="G36" s="147" t="s">
        <v>54</v>
      </c>
      <c r="H36" s="133" t="str">
        <f aca="false">IF(Beltloops!F20=""," ",Beltloops!F20)</f>
        <v> </v>
      </c>
      <c r="I36" s="148"/>
      <c r="J36" s="158"/>
      <c r="K36" s="139" t="n">
        <v>5</v>
      </c>
      <c r="L36" s="140" t="s">
        <v>411</v>
      </c>
      <c r="M36" s="133" t="str">
        <f aca="false">IF(Pins!F217=""," ",Pins!F217)</f>
        <v> </v>
      </c>
      <c r="N36" s="150"/>
      <c r="O36" s="162" t="s">
        <v>813</v>
      </c>
      <c r="P36" s="163" t="n">
        <v>1</v>
      </c>
      <c r="Q36" s="130" t="s">
        <v>589</v>
      </c>
      <c r="R36" s="169" t="str">
        <f aca="false">IF(Pins!F405=""," ",Pins!F405)</f>
        <v> </v>
      </c>
      <c r="S36" s="123"/>
      <c r="X36" s="123"/>
      <c r="Y36" s="123"/>
      <c r="Z36" s="123"/>
      <c r="AA36" s="123"/>
    </row>
    <row r="37" customFormat="false" ht="12.75" hidden="false" customHeight="true" outlineLevel="0" collapsed="false">
      <c r="A37" s="104" t="s">
        <v>769</v>
      </c>
      <c r="B37" s="152" t="str">
        <f aca="false">Beltloops!F155</f>
        <v> </v>
      </c>
      <c r="C37" s="152" t="str">
        <f aca="false">Pins!F415</f>
        <v> </v>
      </c>
      <c r="E37" s="128" t="s">
        <v>814</v>
      </c>
      <c r="F37" s="139" t="n">
        <v>1</v>
      </c>
      <c r="G37" s="130" t="s">
        <v>234</v>
      </c>
      <c r="H37" s="133" t="str">
        <f aca="false">IF(Pins!F38=""," ",Pins!F38)</f>
        <v> </v>
      </c>
      <c r="I37" s="148"/>
      <c r="J37" s="138"/>
      <c r="K37" s="139" t="n">
        <v>6</v>
      </c>
      <c r="L37" s="140" t="s">
        <v>412</v>
      </c>
      <c r="M37" s="133" t="str">
        <f aca="false">IF(Pins!F218=""," ",Pins!F218)</f>
        <v> </v>
      </c>
      <c r="N37" s="150"/>
      <c r="O37" s="149" t="s">
        <v>815</v>
      </c>
      <c r="P37" s="159" t="n">
        <v>2</v>
      </c>
      <c r="Q37" s="140" t="s">
        <v>590</v>
      </c>
      <c r="R37" s="169" t="str">
        <f aca="false">IF(Pins!F406=""," ",Pins!F406)</f>
        <v> </v>
      </c>
      <c r="S37" s="123"/>
      <c r="X37" s="123"/>
      <c r="Y37" s="123"/>
      <c r="Z37" s="123"/>
      <c r="AA37" s="123"/>
    </row>
    <row r="38" customFormat="false" ht="12.75" hidden="false" customHeight="false" outlineLevel="0" collapsed="false">
      <c r="A38" s="101" t="s">
        <v>770</v>
      </c>
      <c r="B38" s="152" t="str">
        <f aca="false">Beltloops!F160</f>
        <v> </v>
      </c>
      <c r="C38" s="153" t="str">
        <f aca="false">Pins!F426</f>
        <v> </v>
      </c>
      <c r="E38" s="158" t="s">
        <v>816</v>
      </c>
      <c r="F38" s="139" t="n">
        <v>2</v>
      </c>
      <c r="G38" s="140" t="s">
        <v>235</v>
      </c>
      <c r="H38" s="133" t="str">
        <f aca="false">IF(Pins!F39=""," ",Pins!F39)</f>
        <v> </v>
      </c>
      <c r="I38" s="148"/>
      <c r="J38" s="149"/>
      <c r="K38" s="139" t="n">
        <v>7</v>
      </c>
      <c r="L38" s="140" t="s">
        <v>413</v>
      </c>
      <c r="M38" s="133" t="str">
        <f aca="false">IF(Pins!F219=""," ",Pins!F219)</f>
        <v> </v>
      </c>
      <c r="N38" s="150"/>
      <c r="O38" s="149" t="s">
        <v>786</v>
      </c>
      <c r="P38" s="159" t="n">
        <v>3</v>
      </c>
      <c r="Q38" s="140" t="s">
        <v>591</v>
      </c>
      <c r="R38" s="169" t="str">
        <f aca="false">IF(Pins!F407=""," ",Pins!F407)</f>
        <v> </v>
      </c>
      <c r="S38" s="123"/>
      <c r="X38" s="123"/>
      <c r="Y38" s="123"/>
      <c r="Z38" s="123"/>
      <c r="AA38" s="123"/>
    </row>
    <row r="39" customFormat="false" ht="12.75" hidden="false" customHeight="false" outlineLevel="0" collapsed="false">
      <c r="A39" s="101" t="s">
        <v>771</v>
      </c>
      <c r="B39" s="152" t="str">
        <f aca="false">Beltloops!F165</f>
        <v> </v>
      </c>
      <c r="C39" s="153" t="str">
        <f aca="false">Pins!F440</f>
        <v> </v>
      </c>
      <c r="E39" s="158" t="s">
        <v>786</v>
      </c>
      <c r="F39" s="139" t="n">
        <v>3</v>
      </c>
      <c r="G39" s="140" t="s">
        <v>236</v>
      </c>
      <c r="H39" s="133" t="str">
        <f aca="false">IF(Pins!F40=""," ",Pins!F40)</f>
        <v> </v>
      </c>
      <c r="I39" s="148"/>
      <c r="J39" s="149"/>
      <c r="K39" s="139" t="n">
        <v>8</v>
      </c>
      <c r="L39" s="140" t="s">
        <v>414</v>
      </c>
      <c r="M39" s="133" t="str">
        <f aca="false">IF(Pins!F220=""," ",Pins!F220)</f>
        <v> </v>
      </c>
      <c r="N39" s="150"/>
      <c r="O39" s="149" t="s">
        <v>798</v>
      </c>
      <c r="P39" s="159" t="n">
        <v>4</v>
      </c>
      <c r="Q39" s="140" t="s">
        <v>817</v>
      </c>
      <c r="R39" s="169" t="str">
        <f aca="false">IF(Pins!F408=""," ",Pins!F408)</f>
        <v> </v>
      </c>
      <c r="S39" s="123"/>
      <c r="X39" s="123"/>
      <c r="Y39" s="123"/>
      <c r="Z39" s="123"/>
      <c r="AA39" s="123"/>
    </row>
    <row r="40" customFormat="false" ht="12.75" hidden="false" customHeight="false" outlineLevel="0" collapsed="false">
      <c r="A40" s="101" t="s">
        <v>772</v>
      </c>
      <c r="B40" s="152" t="str">
        <f aca="false">Beltloops!F170</f>
        <v> </v>
      </c>
      <c r="C40" s="153" t="str">
        <f aca="false">Pins!F453</f>
        <v> </v>
      </c>
      <c r="E40" s="138" t="s">
        <v>798</v>
      </c>
      <c r="F40" s="139" t="n">
        <v>4</v>
      </c>
      <c r="G40" s="140" t="s">
        <v>237</v>
      </c>
      <c r="H40" s="133" t="str">
        <f aca="false">IF(Pins!F41=""," ",Pins!F41)</f>
        <v> </v>
      </c>
      <c r="I40" s="148"/>
      <c r="J40" s="138"/>
      <c r="K40" s="129" t="n">
        <v>9</v>
      </c>
      <c r="L40" s="140" t="s">
        <v>415</v>
      </c>
      <c r="M40" s="133" t="str">
        <f aca="false">IF(Pins!F221=""," ",Pins!F221)</f>
        <v> </v>
      </c>
      <c r="N40" s="150"/>
      <c r="O40" s="149"/>
      <c r="P40" s="159" t="n">
        <v>5</v>
      </c>
      <c r="Q40" s="140" t="s">
        <v>593</v>
      </c>
      <c r="R40" s="169" t="str">
        <f aca="false">IF(Pins!F409=""," ",Pins!F409)</f>
        <v> </v>
      </c>
      <c r="S40" s="123"/>
      <c r="X40" s="123"/>
      <c r="Y40" s="123"/>
      <c r="Z40" s="123"/>
      <c r="AA40" s="123"/>
    </row>
    <row r="41" customFormat="false" ht="12.75" hidden="false" customHeight="false" outlineLevel="0" collapsed="false">
      <c r="A41" s="101" t="s">
        <v>818</v>
      </c>
      <c r="B41" s="152" t="str">
        <f aca="false">Beltloops!F177</f>
        <v> </v>
      </c>
      <c r="C41" s="153" t="str">
        <f aca="false">Pins!F466</f>
        <v> </v>
      </c>
      <c r="E41" s="138"/>
      <c r="F41" s="139" t="n">
        <v>5</v>
      </c>
      <c r="G41" s="140" t="s">
        <v>238</v>
      </c>
      <c r="H41" s="133" t="str">
        <f aca="false">IF(Pins!F42=""," ",Pins!F42)</f>
        <v> </v>
      </c>
      <c r="I41" s="148"/>
      <c r="J41" s="139"/>
      <c r="K41" s="129" t="n">
        <v>10</v>
      </c>
      <c r="L41" s="147" t="s">
        <v>416</v>
      </c>
      <c r="M41" s="133" t="str">
        <f aca="false">IF(Pins!F222=""," ",Pins!F222)</f>
        <v> </v>
      </c>
      <c r="N41" s="150"/>
      <c r="O41" s="149"/>
      <c r="P41" s="159" t="n">
        <v>6</v>
      </c>
      <c r="Q41" s="140" t="s">
        <v>594</v>
      </c>
      <c r="R41" s="169" t="str">
        <f aca="false">IF(Pins!F410=""," ",Pins!F410)</f>
        <v> </v>
      </c>
      <c r="S41" s="123"/>
      <c r="X41" s="123"/>
      <c r="Y41" s="123"/>
      <c r="Z41" s="123"/>
      <c r="AA41" s="123"/>
    </row>
    <row r="42" customFormat="false" ht="12.75" hidden="false" customHeight="false" outlineLevel="0" collapsed="false">
      <c r="A42" s="101" t="s">
        <v>774</v>
      </c>
      <c r="B42" s="152" t="str">
        <f aca="false">Beltloops!F182</f>
        <v> </v>
      </c>
      <c r="C42" s="153" t="str">
        <f aca="false">Pins!F483</f>
        <v> </v>
      </c>
      <c r="E42" s="138"/>
      <c r="F42" s="139" t="n">
        <v>6</v>
      </c>
      <c r="G42" s="140" t="s">
        <v>239</v>
      </c>
      <c r="H42" s="133" t="str">
        <f aca="false">IF(Pins!F43=""," ",Pins!F43)</f>
        <v> </v>
      </c>
      <c r="I42" s="148"/>
      <c r="J42" s="143"/>
      <c r="K42" s="143"/>
      <c r="L42" s="173"/>
      <c r="M42" s="174"/>
      <c r="N42" s="150"/>
      <c r="O42" s="149"/>
      <c r="P42" s="159" t="n">
        <v>7</v>
      </c>
      <c r="Q42" s="140" t="s">
        <v>595</v>
      </c>
      <c r="R42" s="169" t="str">
        <f aca="false">IF(Pins!F411=""," ",Pins!F411)</f>
        <v> </v>
      </c>
      <c r="S42" s="123"/>
      <c r="X42" s="123"/>
      <c r="Y42" s="123"/>
      <c r="Z42" s="123"/>
      <c r="AA42" s="123"/>
    </row>
    <row r="43" customFormat="false" ht="12.75" hidden="false" customHeight="false" outlineLevel="0" collapsed="false">
      <c r="A43" s="101" t="s">
        <v>775</v>
      </c>
      <c r="B43" s="152" t="str">
        <f aca="false">Beltloops!F187</f>
        <v> </v>
      </c>
      <c r="C43" s="153" t="str">
        <f aca="false">Pins!F495</f>
        <v> </v>
      </c>
      <c r="E43" s="149"/>
      <c r="F43" s="139" t="n">
        <v>7</v>
      </c>
      <c r="G43" s="140" t="s">
        <v>240</v>
      </c>
      <c r="H43" s="133" t="str">
        <f aca="false">IF(Pins!F44=""," ",Pins!F44)</f>
        <v> </v>
      </c>
      <c r="I43" s="148"/>
      <c r="J43" s="132" t="s">
        <v>756</v>
      </c>
      <c r="K43" s="129" t="n">
        <v>1</v>
      </c>
      <c r="L43" s="130" t="s">
        <v>100</v>
      </c>
      <c r="M43" s="133" t="str">
        <f aca="false">IF(Beltloops!F80=""," ",Beltloops!F80)</f>
        <v> </v>
      </c>
      <c r="N43" s="150"/>
      <c r="O43" s="149"/>
      <c r="P43" s="159" t="n">
        <v>8</v>
      </c>
      <c r="Q43" s="140" t="s">
        <v>596</v>
      </c>
      <c r="R43" s="169" t="str">
        <f aca="false">IF(Pins!F412=""," ",Pins!F412)</f>
        <v> </v>
      </c>
      <c r="S43" s="123"/>
      <c r="X43" s="123"/>
      <c r="Y43" s="123"/>
      <c r="Z43" s="123"/>
      <c r="AA43" s="123"/>
    </row>
    <row r="44" customFormat="false" ht="12.75" hidden="false" customHeight="false" outlineLevel="0" collapsed="false">
      <c r="A44" s="101" t="s">
        <v>776</v>
      </c>
      <c r="B44" s="152" t="str">
        <f aca="false">Beltloops!F192</f>
        <v> </v>
      </c>
      <c r="C44" s="153" t="str">
        <f aca="false">Pins!F510</f>
        <v> </v>
      </c>
      <c r="E44" s="149"/>
      <c r="F44" s="139" t="n">
        <v>8</v>
      </c>
      <c r="G44" s="140" t="s">
        <v>241</v>
      </c>
      <c r="H44" s="133" t="str">
        <f aca="false">IF(Pins!F45=""," ",Pins!F45)</f>
        <v> </v>
      </c>
      <c r="I44" s="148"/>
      <c r="J44" s="142" t="s">
        <v>786</v>
      </c>
      <c r="K44" s="139" t="n">
        <v>2</v>
      </c>
      <c r="L44" s="140" t="s">
        <v>101</v>
      </c>
      <c r="M44" s="133" t="str">
        <f aca="false">IF(Beltloops!F81=""," ",Beltloops!F81)</f>
        <v> </v>
      </c>
      <c r="N44" s="150"/>
      <c r="O44" s="149"/>
      <c r="P44" s="159" t="n">
        <v>9</v>
      </c>
      <c r="Q44" s="140" t="s">
        <v>597</v>
      </c>
      <c r="R44" s="169" t="str">
        <f aca="false">IF(Pins!F413=""," ",Pins!F413)</f>
        <v> </v>
      </c>
      <c r="S44" s="123"/>
      <c r="X44" s="123"/>
      <c r="Y44" s="123"/>
      <c r="Z44" s="123"/>
      <c r="AA44" s="123"/>
    </row>
    <row r="45" customFormat="false" ht="12.75" hidden="false" customHeight="false" outlineLevel="0" collapsed="false">
      <c r="A45" s="101" t="s">
        <v>777</v>
      </c>
      <c r="B45" s="152" t="str">
        <f aca="false">Beltloops!F197</f>
        <v> </v>
      </c>
      <c r="C45" s="153" t="str">
        <f aca="false">Pins!F525</f>
        <v> </v>
      </c>
      <c r="E45" s="138"/>
      <c r="F45" s="129" t="n">
        <v>9</v>
      </c>
      <c r="G45" s="140" t="s">
        <v>242</v>
      </c>
      <c r="H45" s="133" t="str">
        <f aca="false">IF(Pins!F46=""," ",Pins!F46)</f>
        <v> </v>
      </c>
      <c r="I45" s="148"/>
      <c r="J45" s="149" t="s">
        <v>785</v>
      </c>
      <c r="K45" s="129" t="n">
        <v>3</v>
      </c>
      <c r="L45" s="147" t="s">
        <v>102</v>
      </c>
      <c r="M45" s="133" t="str">
        <f aca="false">IF(Beltloops!F82=""," ",Beltloops!F82)</f>
        <v> </v>
      </c>
      <c r="N45" s="150"/>
      <c r="O45" s="163"/>
      <c r="P45" s="159" t="n">
        <v>10</v>
      </c>
      <c r="Q45" s="147" t="s">
        <v>598</v>
      </c>
      <c r="R45" s="169" t="str">
        <f aca="false">IF(Pins!F414=""," ",Pins!F414)</f>
        <v> </v>
      </c>
      <c r="S45" s="123"/>
      <c r="X45" s="123"/>
      <c r="Y45" s="123"/>
      <c r="Z45" s="123"/>
      <c r="AA45" s="123"/>
    </row>
    <row r="46" customFormat="false" ht="12.75" hidden="false" customHeight="false" outlineLevel="0" collapsed="false">
      <c r="A46" s="101" t="s">
        <v>778</v>
      </c>
      <c r="B46" s="152" t="str">
        <f aca="false">Beltloops!F202</f>
        <v> </v>
      </c>
      <c r="C46" s="153" t="str">
        <f aca="false">Pins!F538</f>
        <v> </v>
      </c>
      <c r="E46" s="138"/>
      <c r="F46" s="175" t="n">
        <v>10</v>
      </c>
      <c r="G46" s="147" t="s">
        <v>243</v>
      </c>
      <c r="H46" s="133" t="str">
        <f aca="false">IF(Pins!F47=""," ",Pins!F47)</f>
        <v> </v>
      </c>
      <c r="I46" s="148"/>
      <c r="J46" s="132" t="s">
        <v>756</v>
      </c>
      <c r="K46" s="139" t="n">
        <v>1</v>
      </c>
      <c r="L46" s="130" t="s">
        <v>420</v>
      </c>
      <c r="M46" s="133" t="str">
        <f aca="false">IF(Pins!F228=""," ",Pins!F228)</f>
        <v> </v>
      </c>
      <c r="N46" s="150"/>
      <c r="O46" s="141"/>
      <c r="P46" s="141"/>
      <c r="Q46" s="141"/>
      <c r="S46" s="123"/>
      <c r="X46" s="123"/>
      <c r="Y46" s="123"/>
      <c r="Z46" s="123"/>
      <c r="AA46" s="123"/>
    </row>
    <row r="47" customFormat="false" ht="12.75" hidden="false" customHeight="false" outlineLevel="0" collapsed="false">
      <c r="A47" s="101" t="s">
        <v>779</v>
      </c>
      <c r="B47" s="152" t="str">
        <f aca="false">Beltloops!F207</f>
        <v> </v>
      </c>
      <c r="C47" s="153" t="str">
        <f aca="false">Pins!F550</f>
        <v> </v>
      </c>
      <c r="E47" s="176"/>
      <c r="F47" s="177"/>
      <c r="G47" s="178"/>
      <c r="H47" s="179"/>
      <c r="I47" s="148"/>
      <c r="J47" s="142" t="s">
        <v>805</v>
      </c>
      <c r="K47" s="139" t="n">
        <v>2</v>
      </c>
      <c r="L47" s="140" t="s">
        <v>421</v>
      </c>
      <c r="M47" s="133" t="str">
        <f aca="false">IF(Pins!F229=""," ",Pins!F229)</f>
        <v> </v>
      </c>
      <c r="N47" s="150"/>
      <c r="O47" s="132" t="s">
        <v>770</v>
      </c>
      <c r="P47" s="129" t="n">
        <v>1</v>
      </c>
      <c r="Q47" s="130" t="s">
        <v>155</v>
      </c>
      <c r="R47" s="133" t="str">
        <f aca="false">IF(Beltloops!F157=""," ",Beltloops!F157)</f>
        <v> </v>
      </c>
      <c r="S47" s="123"/>
      <c r="X47" s="123"/>
      <c r="Y47" s="123"/>
      <c r="Z47" s="123"/>
      <c r="AA47" s="123"/>
    </row>
    <row r="48" customFormat="false" ht="12.75" hidden="false" customHeight="false" outlineLevel="0" collapsed="false">
      <c r="A48" s="101" t="s">
        <v>780</v>
      </c>
      <c r="B48" s="152" t="str">
        <f aca="false">Beltloops!F212</f>
        <v> </v>
      </c>
      <c r="C48" s="152" t="str">
        <f aca="false">Pins!F565</f>
        <v> </v>
      </c>
      <c r="E48" s="132" t="s">
        <v>745</v>
      </c>
      <c r="F48" s="129" t="n">
        <v>1</v>
      </c>
      <c r="G48" s="130" t="s">
        <v>56</v>
      </c>
      <c r="H48" s="133" t="str">
        <f aca="false">IF(Beltloops!F23=""," ",Beltloops!F23)</f>
        <v> </v>
      </c>
      <c r="I48" s="148"/>
      <c r="J48" s="158" t="s">
        <v>819</v>
      </c>
      <c r="K48" s="139" t="n">
        <v>3</v>
      </c>
      <c r="L48" s="140" t="s">
        <v>422</v>
      </c>
      <c r="M48" s="133" t="str">
        <f aca="false">IF(Pins!F230=""," ",Pins!F230)</f>
        <v> </v>
      </c>
      <c r="N48" s="150"/>
      <c r="O48" s="142" t="s">
        <v>786</v>
      </c>
      <c r="P48" s="139" t="n">
        <v>2</v>
      </c>
      <c r="Q48" s="140" t="s">
        <v>156</v>
      </c>
      <c r="R48" s="133" t="str">
        <f aca="false">IF(Beltloops!F158=""," ",Beltloops!F158)</f>
        <v> </v>
      </c>
      <c r="S48" s="123"/>
      <c r="X48" s="123"/>
      <c r="Y48" s="123"/>
      <c r="Z48" s="123"/>
      <c r="AA48" s="123"/>
    </row>
    <row r="49" customFormat="false" ht="12.75" hidden="false" customHeight="false" outlineLevel="0" collapsed="false">
      <c r="A49" s="145"/>
      <c r="B49" s="145"/>
      <c r="C49" s="145"/>
      <c r="E49" s="142" t="s">
        <v>786</v>
      </c>
      <c r="F49" s="139" t="n">
        <v>2</v>
      </c>
      <c r="G49" s="140" t="s">
        <v>57</v>
      </c>
      <c r="H49" s="133" t="str">
        <f aca="false">IF(Beltloops!F24=""," ",Beltloops!F24)</f>
        <v> </v>
      </c>
      <c r="I49" s="148"/>
      <c r="J49" s="158" t="s">
        <v>786</v>
      </c>
      <c r="K49" s="139" t="n">
        <v>4</v>
      </c>
      <c r="L49" s="140" t="s">
        <v>423</v>
      </c>
      <c r="M49" s="133" t="str">
        <f aca="false">IF(Pins!F231=""," ",Pins!F231)</f>
        <v> </v>
      </c>
      <c r="N49" s="150"/>
      <c r="O49" s="149" t="s">
        <v>785</v>
      </c>
      <c r="P49" s="129" t="n">
        <v>3</v>
      </c>
      <c r="Q49" s="147" t="s">
        <v>157</v>
      </c>
      <c r="R49" s="133" t="str">
        <f aca="false">IF(Beltloops!F159=""," ",Beltloops!F159)</f>
        <v> </v>
      </c>
      <c r="S49" s="123"/>
      <c r="X49" s="123"/>
      <c r="Y49" s="123"/>
      <c r="Z49" s="123"/>
      <c r="AA49" s="123"/>
    </row>
    <row r="50" customFormat="false" ht="12.75" hidden="false" customHeight="false" outlineLevel="0" collapsed="false">
      <c r="A50" s="145"/>
      <c r="B50" s="145"/>
      <c r="C50" s="145"/>
      <c r="E50" s="149" t="s">
        <v>785</v>
      </c>
      <c r="F50" s="129" t="n">
        <v>3</v>
      </c>
      <c r="G50" s="147" t="s">
        <v>58</v>
      </c>
      <c r="H50" s="133" t="str">
        <f aca="false">IF(Beltloops!F25=""," ",Beltloops!F25)</f>
        <v> </v>
      </c>
      <c r="I50" s="148"/>
      <c r="J50" s="158" t="s">
        <v>798</v>
      </c>
      <c r="K50" s="139" t="n">
        <v>5</v>
      </c>
      <c r="L50" s="140" t="s">
        <v>424</v>
      </c>
      <c r="M50" s="133" t="str">
        <f aca="false">IF(Pins!F232=""," ",Pins!F232)</f>
        <v> </v>
      </c>
      <c r="N50" s="150"/>
      <c r="O50" s="132" t="s">
        <v>770</v>
      </c>
      <c r="P50" s="139" t="n">
        <v>1</v>
      </c>
      <c r="Q50" s="130" t="s">
        <v>602</v>
      </c>
      <c r="R50" s="133" t="str">
        <f aca="false">IF(Pins!F418=""," ",Pins!F418)</f>
        <v> </v>
      </c>
      <c r="S50" s="123"/>
      <c r="X50" s="123"/>
      <c r="Y50" s="123"/>
      <c r="Z50" s="123"/>
      <c r="AA50" s="123"/>
    </row>
    <row r="51" customFormat="false" ht="12.75" hidden="false" customHeight="false" outlineLevel="0" collapsed="false">
      <c r="A51" s="145"/>
      <c r="B51" s="145"/>
      <c r="C51" s="145"/>
      <c r="E51" s="168" t="s">
        <v>820</v>
      </c>
      <c r="F51" s="139" t="n">
        <v>1</v>
      </c>
      <c r="G51" s="130" t="s">
        <v>247</v>
      </c>
      <c r="H51" s="133" t="str">
        <f aca="false">IF(Pins!F53=""," ",Pins!F53)</f>
        <v> </v>
      </c>
      <c r="I51" s="148"/>
      <c r="J51" s="138"/>
      <c r="K51" s="139" t="n">
        <v>6</v>
      </c>
      <c r="L51" s="140" t="s">
        <v>425</v>
      </c>
      <c r="M51" s="133" t="str">
        <f aca="false">IF(Pins!F233=""," ",Pins!F233)</f>
        <v> </v>
      </c>
      <c r="N51" s="150"/>
      <c r="O51" s="142" t="s">
        <v>805</v>
      </c>
      <c r="P51" s="139" t="n">
        <v>2</v>
      </c>
      <c r="Q51" s="140" t="s">
        <v>603</v>
      </c>
      <c r="R51" s="133" t="str">
        <f aca="false">IF(Pins!F419=""," ",Pins!F419)</f>
        <v> </v>
      </c>
      <c r="S51" s="123"/>
      <c r="X51" s="123"/>
      <c r="Y51" s="123"/>
      <c r="Z51" s="123"/>
      <c r="AA51" s="123"/>
    </row>
    <row r="52" customFormat="false" ht="12.75" hidden="false" customHeight="false" outlineLevel="0" collapsed="false">
      <c r="A52" s="145"/>
      <c r="B52" s="145"/>
      <c r="C52" s="145"/>
      <c r="E52" s="158" t="s">
        <v>821</v>
      </c>
      <c r="F52" s="139" t="n">
        <v>2</v>
      </c>
      <c r="G52" s="140" t="s">
        <v>248</v>
      </c>
      <c r="H52" s="133" t="str">
        <f aca="false">IF(Pins!F54=""," ",Pins!F54)</f>
        <v> </v>
      </c>
      <c r="I52" s="148"/>
      <c r="J52" s="149"/>
      <c r="K52" s="139" t="n">
        <v>7</v>
      </c>
      <c r="L52" s="140" t="s">
        <v>426</v>
      </c>
      <c r="M52" s="133" t="str">
        <f aca="false">IF(Pins!F234=""," ",Pins!F234)</f>
        <v> </v>
      </c>
      <c r="N52" s="150"/>
      <c r="O52" s="158" t="s">
        <v>822</v>
      </c>
      <c r="P52" s="139" t="n">
        <v>3</v>
      </c>
      <c r="Q52" s="140" t="s">
        <v>604</v>
      </c>
      <c r="R52" s="133" t="str">
        <f aca="false">IF(Pins!F420=""," ",Pins!F420)</f>
        <v> </v>
      </c>
      <c r="S52" s="123"/>
      <c r="X52" s="123"/>
      <c r="Y52" s="123"/>
      <c r="Z52" s="123"/>
      <c r="AA52" s="123"/>
    </row>
    <row r="53" customFormat="false" ht="12.75" hidden="false" customHeight="false" outlineLevel="0" collapsed="false">
      <c r="A53" s="145"/>
      <c r="B53" s="145"/>
      <c r="C53" s="145"/>
      <c r="E53" s="158" t="s">
        <v>786</v>
      </c>
      <c r="F53" s="139" t="n">
        <v>3</v>
      </c>
      <c r="G53" s="140" t="s">
        <v>249</v>
      </c>
      <c r="H53" s="133" t="str">
        <f aca="false">IF(Pins!F55=""," ",Pins!F55)</f>
        <v> </v>
      </c>
      <c r="I53" s="148"/>
      <c r="J53" s="149"/>
      <c r="K53" s="139" t="n">
        <v>8</v>
      </c>
      <c r="L53" s="140" t="s">
        <v>427</v>
      </c>
      <c r="M53" s="133" t="str">
        <f aca="false">IF(Pins!F235=""," ",Pins!F235)</f>
        <v> </v>
      </c>
      <c r="N53" s="150"/>
      <c r="O53" s="158" t="s">
        <v>786</v>
      </c>
      <c r="P53" s="139" t="n">
        <v>4</v>
      </c>
      <c r="Q53" s="140" t="s">
        <v>605</v>
      </c>
      <c r="R53" s="133" t="str">
        <f aca="false">IF(Pins!F421=""," ",Pins!F421)</f>
        <v> </v>
      </c>
      <c r="S53" s="123"/>
      <c r="X53" s="123"/>
      <c r="Y53" s="123"/>
      <c r="Z53" s="123"/>
      <c r="AA53" s="123"/>
    </row>
    <row r="54" customFormat="false" ht="12.75" hidden="false" customHeight="false" outlineLevel="0" collapsed="false">
      <c r="A54" s="145"/>
      <c r="B54" s="145"/>
      <c r="C54" s="145"/>
      <c r="E54" s="158" t="s">
        <v>798</v>
      </c>
      <c r="F54" s="139" t="n">
        <v>4</v>
      </c>
      <c r="G54" s="140" t="s">
        <v>250</v>
      </c>
      <c r="H54" s="133" t="str">
        <f aca="false">IF(Pins!F56=""," ",Pins!F56)</f>
        <v> </v>
      </c>
      <c r="I54" s="148"/>
      <c r="J54" s="149"/>
      <c r="K54" s="129" t="n">
        <v>9</v>
      </c>
      <c r="L54" s="140" t="s">
        <v>428</v>
      </c>
      <c r="M54" s="133" t="str">
        <f aca="false">IF(Pins!F236=""," ",Pins!F236)</f>
        <v> </v>
      </c>
      <c r="N54" s="150"/>
      <c r="O54" s="158" t="s">
        <v>798</v>
      </c>
      <c r="P54" s="139" t="n">
        <v>5</v>
      </c>
      <c r="Q54" s="140" t="s">
        <v>606</v>
      </c>
      <c r="R54" s="133" t="str">
        <f aca="false">IF(Pins!F422=""," ",Pins!F422)</f>
        <v> </v>
      </c>
      <c r="S54" s="123"/>
      <c r="X54" s="123"/>
      <c r="Y54" s="123"/>
      <c r="Z54" s="123"/>
      <c r="AA54" s="123"/>
    </row>
    <row r="55" customFormat="false" ht="12.75" hidden="false" customHeight="false" outlineLevel="0" collapsed="false">
      <c r="A55" s="145"/>
      <c r="B55" s="145"/>
      <c r="C55" s="145"/>
      <c r="E55" s="158"/>
      <c r="F55" s="139" t="n">
        <v>5</v>
      </c>
      <c r="G55" s="140" t="s">
        <v>251</v>
      </c>
      <c r="H55" s="133" t="str">
        <f aca="false">IF(Pins!F57=""," ",Pins!F57)</f>
        <v> </v>
      </c>
      <c r="I55" s="148"/>
      <c r="J55" s="149"/>
      <c r="K55" s="129" t="n">
        <v>10</v>
      </c>
      <c r="L55" s="140" t="s">
        <v>429</v>
      </c>
      <c r="M55" s="133" t="str">
        <f aca="false">IF(Pins!F237=""," ",Pins!F237)</f>
        <v> </v>
      </c>
      <c r="N55" s="150"/>
      <c r="O55" s="138"/>
      <c r="P55" s="139" t="n">
        <v>6</v>
      </c>
      <c r="Q55" s="140" t="s">
        <v>607</v>
      </c>
      <c r="R55" s="133" t="str">
        <f aca="false">IF(Pins!F423=""," ",Pins!F423)</f>
        <v> </v>
      </c>
      <c r="S55" s="123"/>
      <c r="X55" s="123"/>
      <c r="Y55" s="123"/>
      <c r="Z55" s="123"/>
      <c r="AA55" s="123"/>
    </row>
    <row r="56" customFormat="false" ht="12.75" hidden="false" customHeight="false" outlineLevel="0" collapsed="false">
      <c r="A56" s="145"/>
      <c r="B56" s="145"/>
      <c r="C56" s="145"/>
      <c r="E56" s="138"/>
      <c r="F56" s="139" t="n">
        <v>6</v>
      </c>
      <c r="G56" s="140" t="s">
        <v>252</v>
      </c>
      <c r="H56" s="133" t="str">
        <f aca="false">IF(Pins!F58=""," ",Pins!F58)</f>
        <v> </v>
      </c>
      <c r="I56" s="148"/>
      <c r="J56" s="149"/>
      <c r="K56" s="129" t="n">
        <v>11</v>
      </c>
      <c r="L56" s="140" t="s">
        <v>430</v>
      </c>
      <c r="M56" s="133" t="str">
        <f aca="false">IF(Pins!F238=""," ",Pins!F238)</f>
        <v> </v>
      </c>
      <c r="N56" s="150"/>
      <c r="O56" s="149"/>
      <c r="P56" s="139" t="n">
        <v>7</v>
      </c>
      <c r="Q56" s="140" t="s">
        <v>608</v>
      </c>
      <c r="R56" s="133" t="str">
        <f aca="false">IF(Pins!F424=""," ",Pins!F424)</f>
        <v> </v>
      </c>
      <c r="S56" s="123"/>
      <c r="X56" s="123"/>
      <c r="Y56" s="123"/>
      <c r="Z56" s="123"/>
      <c r="AA56" s="123"/>
    </row>
    <row r="57" customFormat="false" ht="12.75" hidden="false" customHeight="false" outlineLevel="0" collapsed="false">
      <c r="A57" s="180"/>
      <c r="B57" s="145"/>
      <c r="C57" s="145"/>
      <c r="E57" s="149"/>
      <c r="F57" s="139" t="n">
        <v>7</v>
      </c>
      <c r="G57" s="140" t="s">
        <v>253</v>
      </c>
      <c r="H57" s="133" t="str">
        <f aca="false">IF(Pins!F59=""," ",Pins!F59)</f>
        <v> </v>
      </c>
      <c r="I57" s="148"/>
      <c r="J57" s="163"/>
      <c r="K57" s="129" t="n">
        <v>12</v>
      </c>
      <c r="L57" s="147" t="s">
        <v>431</v>
      </c>
      <c r="M57" s="133" t="str">
        <f aca="false">IF(Pins!F239=""," ",Pins!F239)</f>
        <v> </v>
      </c>
      <c r="N57" s="150"/>
      <c r="O57" s="163"/>
      <c r="P57" s="129" t="n">
        <v>8</v>
      </c>
      <c r="Q57" s="147" t="s">
        <v>609</v>
      </c>
      <c r="R57" s="133" t="str">
        <f aca="false">IF(Pins!F425=""," ",Pins!F425)</f>
        <v> </v>
      </c>
      <c r="S57" s="123"/>
      <c r="X57" s="123"/>
      <c r="Y57" s="123"/>
      <c r="Z57" s="123"/>
      <c r="AA57" s="123"/>
    </row>
    <row r="58" customFormat="false" ht="12.75" hidden="false" customHeight="false" outlineLevel="0" collapsed="false">
      <c r="A58" s="145"/>
      <c r="B58" s="145"/>
      <c r="C58" s="145"/>
      <c r="E58" s="149"/>
      <c r="F58" s="139" t="n">
        <v>8</v>
      </c>
      <c r="G58" s="140" t="s">
        <v>254</v>
      </c>
      <c r="H58" s="133" t="str">
        <f aca="false">IF(Pins!F60=""," ",Pins!F60)</f>
        <v> </v>
      </c>
      <c r="I58" s="148"/>
      <c r="J58" s="141"/>
      <c r="K58" s="141"/>
      <c r="L58" s="141"/>
      <c r="N58" s="150"/>
      <c r="O58" s="141"/>
      <c r="P58" s="141"/>
      <c r="Q58" s="141"/>
      <c r="S58" s="123"/>
      <c r="X58" s="123"/>
      <c r="Y58" s="123"/>
      <c r="Z58" s="123"/>
      <c r="AA58" s="123"/>
    </row>
    <row r="59" customFormat="false" ht="12.75" hidden="false" customHeight="false" outlineLevel="0" collapsed="false">
      <c r="A59" s="145"/>
      <c r="B59" s="145"/>
      <c r="C59" s="145"/>
      <c r="E59" s="138"/>
      <c r="F59" s="129" t="n">
        <v>9</v>
      </c>
      <c r="G59" s="140" t="s">
        <v>255</v>
      </c>
      <c r="H59" s="133" t="str">
        <f aca="false">IF(Pins!F61=""," ",Pins!F61)</f>
        <v> </v>
      </c>
      <c r="I59" s="148"/>
      <c r="J59" s="132" t="s">
        <v>757</v>
      </c>
      <c r="K59" s="129" t="n">
        <v>1</v>
      </c>
      <c r="L59" s="130" t="s">
        <v>104</v>
      </c>
      <c r="M59" s="133" t="str">
        <f aca="false">IF(Beltloops!F85=""," ",Beltloops!F85)</f>
        <v> </v>
      </c>
      <c r="N59" s="150"/>
      <c r="O59" s="132" t="s">
        <v>771</v>
      </c>
      <c r="P59" s="129" t="n">
        <v>1</v>
      </c>
      <c r="Q59" s="130" t="s">
        <v>159</v>
      </c>
      <c r="R59" s="133" t="str">
        <f aca="false">IF(Beltloops!F162=""," ",Beltloops!F162)</f>
        <v> </v>
      </c>
      <c r="S59" s="123"/>
      <c r="X59" s="123"/>
      <c r="Y59" s="123"/>
      <c r="Z59" s="123"/>
      <c r="AA59" s="123"/>
    </row>
    <row r="60" customFormat="false" ht="12.75" hidden="false" customHeight="false" outlineLevel="0" collapsed="false">
      <c r="A60" s="145"/>
      <c r="B60" s="145"/>
      <c r="C60" s="145"/>
      <c r="E60" s="139"/>
      <c r="F60" s="129" t="n">
        <v>10</v>
      </c>
      <c r="G60" s="147" t="s">
        <v>256</v>
      </c>
      <c r="H60" s="133" t="str">
        <f aca="false">IF(Pins!F62=""," ",Pins!F62)</f>
        <v> </v>
      </c>
      <c r="I60" s="148"/>
      <c r="J60" s="142" t="s">
        <v>786</v>
      </c>
      <c r="K60" s="139" t="n">
        <v>2</v>
      </c>
      <c r="L60" s="140" t="s">
        <v>105</v>
      </c>
      <c r="M60" s="133" t="str">
        <f aca="false">IF(Beltloops!F86=""," ",Beltloops!F86)</f>
        <v> </v>
      </c>
      <c r="N60" s="150"/>
      <c r="O60" s="142" t="s">
        <v>786</v>
      </c>
      <c r="P60" s="139" t="n">
        <v>2</v>
      </c>
      <c r="Q60" s="140" t="s">
        <v>160</v>
      </c>
      <c r="R60" s="133" t="str">
        <f aca="false">IF(Beltloops!F163=""," ",Beltloops!F163)</f>
        <v> </v>
      </c>
      <c r="S60" s="123"/>
      <c r="X60" s="123"/>
      <c r="Y60" s="123"/>
      <c r="Z60" s="123"/>
      <c r="AA60" s="123"/>
    </row>
    <row r="61" customFormat="false" ht="12.75" hidden="false" customHeight="false" outlineLevel="0" collapsed="false">
      <c r="A61" s="145"/>
      <c r="B61" s="145"/>
      <c r="C61" s="145"/>
      <c r="E61" s="143"/>
      <c r="F61" s="143"/>
      <c r="G61" s="173"/>
      <c r="H61" s="174"/>
      <c r="I61" s="148"/>
      <c r="J61" s="149" t="s">
        <v>785</v>
      </c>
      <c r="K61" s="129" t="n">
        <v>3</v>
      </c>
      <c r="L61" s="147" t="s">
        <v>106</v>
      </c>
      <c r="M61" s="133" t="str">
        <f aca="false">IF(Beltloops!F87=""," ",Beltloops!F87)</f>
        <v> </v>
      </c>
      <c r="N61" s="150"/>
      <c r="O61" s="149" t="s">
        <v>785</v>
      </c>
      <c r="P61" s="129" t="n">
        <v>3</v>
      </c>
      <c r="Q61" s="147" t="s">
        <v>161</v>
      </c>
      <c r="R61" s="133" t="str">
        <f aca="false">IF(Beltloops!F164=""," ",Beltloops!F164)</f>
        <v> </v>
      </c>
      <c r="S61" s="123"/>
      <c r="X61" s="123"/>
      <c r="Y61" s="123"/>
      <c r="Z61" s="123"/>
      <c r="AA61" s="123"/>
    </row>
    <row r="62" customFormat="false" ht="12.75" hidden="false" customHeight="false" outlineLevel="0" collapsed="false">
      <c r="A62" s="145"/>
      <c r="B62" s="145"/>
      <c r="C62" s="145"/>
      <c r="E62" s="168" t="s">
        <v>746</v>
      </c>
      <c r="F62" s="159" t="n">
        <v>1</v>
      </c>
      <c r="G62" s="130" t="s">
        <v>60</v>
      </c>
      <c r="H62" s="169" t="str">
        <f aca="false">IF(Beltloops!F28=""," ",Beltloops!F28)</f>
        <v> </v>
      </c>
      <c r="I62" s="148"/>
      <c r="J62" s="132" t="s">
        <v>757</v>
      </c>
      <c r="K62" s="139" t="n">
        <v>1</v>
      </c>
      <c r="L62" s="130" t="s">
        <v>435</v>
      </c>
      <c r="M62" s="133" t="str">
        <f aca="false">IF(Pins!F243=""," ",Pins!F243)</f>
        <v> </v>
      </c>
      <c r="N62" s="150"/>
      <c r="O62" s="132" t="s">
        <v>771</v>
      </c>
      <c r="P62" s="139" t="n">
        <v>1</v>
      </c>
      <c r="Q62" s="130" t="s">
        <v>613</v>
      </c>
      <c r="R62" s="133" t="str">
        <f aca="false">IF(Pins!F431=""," ",Pins!F431)</f>
        <v> </v>
      </c>
      <c r="S62" s="123"/>
      <c r="X62" s="123"/>
      <c r="Y62" s="123"/>
      <c r="Z62" s="123"/>
      <c r="AA62" s="123"/>
    </row>
    <row r="63" customFormat="false" ht="12.75" hidden="false" customHeight="false" outlineLevel="0" collapsed="false">
      <c r="A63" s="145"/>
      <c r="B63" s="145"/>
      <c r="C63" s="145"/>
      <c r="E63" s="162" t="s">
        <v>786</v>
      </c>
      <c r="F63" s="159" t="n">
        <v>2</v>
      </c>
      <c r="G63" s="140" t="s">
        <v>61</v>
      </c>
      <c r="H63" s="169" t="str">
        <f aca="false">IF(Beltloops!F29=""," ",Beltloops!F29)</f>
        <v> </v>
      </c>
      <c r="I63" s="148"/>
      <c r="J63" s="142" t="s">
        <v>805</v>
      </c>
      <c r="K63" s="139" t="n">
        <v>2</v>
      </c>
      <c r="L63" s="140" t="s">
        <v>436</v>
      </c>
      <c r="M63" s="133" t="str">
        <f aca="false">IF(Pins!F244=""," ",Pins!F244)</f>
        <v> </v>
      </c>
      <c r="N63" s="150"/>
      <c r="O63" s="142" t="s">
        <v>805</v>
      </c>
      <c r="P63" s="139" t="n">
        <v>2</v>
      </c>
      <c r="Q63" s="140" t="s">
        <v>614</v>
      </c>
      <c r="R63" s="133" t="str">
        <f aca="false">IF(Pins!F432=""," ",Pins!F432)</f>
        <v> </v>
      </c>
      <c r="S63" s="123"/>
      <c r="X63" s="123"/>
      <c r="Y63" s="123"/>
      <c r="Z63" s="123"/>
      <c r="AA63" s="123"/>
    </row>
    <row r="64" customFormat="false" ht="12.75" hidden="false" customHeight="false" outlineLevel="0" collapsed="false">
      <c r="A64" s="145"/>
      <c r="B64" s="145"/>
      <c r="C64" s="145"/>
      <c r="D64" s="117"/>
      <c r="E64" s="163" t="s">
        <v>785</v>
      </c>
      <c r="F64" s="159" t="n">
        <v>3</v>
      </c>
      <c r="G64" s="147" t="s">
        <v>62</v>
      </c>
      <c r="H64" s="169" t="str">
        <f aca="false">IF(Beltloops!F30=""," ",Beltloops!F30)</f>
        <v> </v>
      </c>
      <c r="I64" s="148"/>
      <c r="J64" s="158" t="s">
        <v>823</v>
      </c>
      <c r="K64" s="139" t="n">
        <v>3</v>
      </c>
      <c r="L64" s="140" t="s">
        <v>437</v>
      </c>
      <c r="M64" s="133" t="str">
        <f aca="false">IF(Pins!F245=""," ",Pins!F245)</f>
        <v> </v>
      </c>
      <c r="N64" s="150"/>
      <c r="O64" s="158" t="s">
        <v>824</v>
      </c>
      <c r="P64" s="139" t="n">
        <v>3</v>
      </c>
      <c r="Q64" s="140" t="s">
        <v>615</v>
      </c>
      <c r="R64" s="133" t="str">
        <f aca="false">IF(Pins!F433=""," ",Pins!F433)</f>
        <v> </v>
      </c>
      <c r="S64" s="123"/>
      <c r="X64" s="123"/>
      <c r="Y64" s="123"/>
      <c r="Z64" s="123"/>
      <c r="AA64" s="123"/>
    </row>
    <row r="65" customFormat="false" ht="12.75" hidden="false" customHeight="false" outlineLevel="0" collapsed="false">
      <c r="A65" s="145"/>
      <c r="B65" s="145"/>
      <c r="C65" s="145"/>
      <c r="D65" s="117"/>
      <c r="E65" s="162" t="s">
        <v>825</v>
      </c>
      <c r="F65" s="163" t="n">
        <v>1</v>
      </c>
      <c r="G65" s="130" t="s">
        <v>260</v>
      </c>
      <c r="H65" s="169" t="str">
        <f aca="false">IF(Pins!F66=""," ",Pins!F66)</f>
        <v> </v>
      </c>
      <c r="I65" s="148"/>
      <c r="J65" s="158" t="s">
        <v>786</v>
      </c>
      <c r="K65" s="139" t="n">
        <v>4</v>
      </c>
      <c r="L65" s="140" t="s">
        <v>438</v>
      </c>
      <c r="M65" s="133" t="str">
        <f aca="false">IF(Pins!F246=""," ",Pins!F246)</f>
        <v> </v>
      </c>
      <c r="N65" s="150"/>
      <c r="O65" s="158" t="s">
        <v>786</v>
      </c>
      <c r="P65" s="139" t="n">
        <v>4</v>
      </c>
      <c r="Q65" s="140" t="s">
        <v>616</v>
      </c>
      <c r="R65" s="133" t="str">
        <f aca="false">IF(Pins!F434=""," ",Pins!F434)</f>
        <v> </v>
      </c>
      <c r="S65" s="123"/>
      <c r="X65" s="123"/>
      <c r="Y65" s="123"/>
      <c r="Z65" s="123"/>
      <c r="AA65" s="123"/>
    </row>
    <row r="66" customFormat="false" ht="12.75" hidden="false" customHeight="false" outlineLevel="0" collapsed="false">
      <c r="A66" s="145"/>
      <c r="B66" s="145"/>
      <c r="C66" s="145"/>
      <c r="D66" s="117"/>
      <c r="E66" s="149" t="s">
        <v>826</v>
      </c>
      <c r="F66" s="159" t="n">
        <v>2</v>
      </c>
      <c r="G66" s="140" t="s">
        <v>261</v>
      </c>
      <c r="H66" s="169" t="str">
        <f aca="false">IF(Pins!F67=""," ",Pins!F67)</f>
        <v> </v>
      </c>
      <c r="I66" s="148"/>
      <c r="J66" s="158" t="s">
        <v>798</v>
      </c>
      <c r="K66" s="139" t="n">
        <v>5</v>
      </c>
      <c r="L66" s="140" t="s">
        <v>439</v>
      </c>
      <c r="M66" s="133" t="str">
        <f aca="false">IF(Pins!F247=""," ",Pins!F247)</f>
        <v> </v>
      </c>
      <c r="N66" s="150"/>
      <c r="O66" s="158" t="s">
        <v>798</v>
      </c>
      <c r="P66" s="139" t="n">
        <v>5</v>
      </c>
      <c r="Q66" s="140" t="s">
        <v>617</v>
      </c>
      <c r="R66" s="133" t="str">
        <f aca="false">IF(Pins!F435=""," ",Pins!F435)</f>
        <v> </v>
      </c>
      <c r="S66" s="123"/>
      <c r="X66" s="123"/>
      <c r="Y66" s="123"/>
      <c r="Z66" s="123"/>
      <c r="AA66" s="123"/>
    </row>
    <row r="67" customFormat="false" ht="12.75" hidden="false" customHeight="false" outlineLevel="0" collapsed="false">
      <c r="A67" s="145"/>
      <c r="B67" s="145"/>
      <c r="C67" s="145"/>
      <c r="D67" s="117"/>
      <c r="E67" s="149" t="s">
        <v>786</v>
      </c>
      <c r="F67" s="159" t="n">
        <v>3</v>
      </c>
      <c r="G67" s="140" t="s">
        <v>262</v>
      </c>
      <c r="H67" s="169" t="str">
        <f aca="false">IF(Pins!F68=""," ",Pins!F68)</f>
        <v> </v>
      </c>
      <c r="I67" s="148"/>
      <c r="J67" s="138"/>
      <c r="K67" s="139" t="n">
        <v>6</v>
      </c>
      <c r="L67" s="140" t="s">
        <v>440</v>
      </c>
      <c r="M67" s="133" t="str">
        <f aca="false">IF(Pins!F248=""," ",Pins!F248)</f>
        <v> </v>
      </c>
      <c r="N67" s="150"/>
      <c r="O67" s="138"/>
      <c r="P67" s="139" t="n">
        <v>6</v>
      </c>
      <c r="Q67" s="140" t="s">
        <v>618</v>
      </c>
      <c r="R67" s="133" t="str">
        <f aca="false">IF(Pins!F436=""," ",Pins!F436)</f>
        <v> </v>
      </c>
      <c r="S67" s="123"/>
      <c r="X67" s="123"/>
      <c r="Y67" s="123"/>
      <c r="Z67" s="123"/>
      <c r="AA67" s="123"/>
    </row>
    <row r="68" customFormat="false" ht="12.75" hidden="false" customHeight="false" outlineLevel="0" collapsed="false">
      <c r="A68" s="181"/>
      <c r="B68" s="145"/>
      <c r="C68" s="145"/>
      <c r="D68" s="117"/>
      <c r="E68" s="149" t="s">
        <v>798</v>
      </c>
      <c r="F68" s="159" t="n">
        <v>4</v>
      </c>
      <c r="G68" s="140" t="s">
        <v>263</v>
      </c>
      <c r="H68" s="169" t="str">
        <f aca="false">IF(Pins!F69=""," ",Pins!F69)</f>
        <v> </v>
      </c>
      <c r="I68" s="148"/>
      <c r="J68" s="149"/>
      <c r="K68" s="139" t="n">
        <v>7</v>
      </c>
      <c r="L68" s="140" t="s">
        <v>441</v>
      </c>
      <c r="M68" s="133" t="str">
        <f aca="false">IF(Pins!F249=""," ",Pins!F249)</f>
        <v> </v>
      </c>
      <c r="N68" s="150"/>
      <c r="O68" s="149"/>
      <c r="P68" s="139" t="n">
        <v>7</v>
      </c>
      <c r="Q68" s="140" t="s">
        <v>619</v>
      </c>
      <c r="R68" s="133" t="str">
        <f aca="false">IF(Pins!F437=""," ",Pins!F437)</f>
        <v> </v>
      </c>
      <c r="S68" s="123"/>
      <c r="X68" s="123"/>
      <c r="Y68" s="123"/>
      <c r="Z68" s="123"/>
      <c r="AA68" s="123"/>
    </row>
    <row r="69" customFormat="false" ht="12.75" hidden="false" customHeight="false" outlineLevel="0" collapsed="false">
      <c r="A69" s="181"/>
      <c r="B69" s="145"/>
      <c r="C69" s="145"/>
      <c r="D69" s="117"/>
      <c r="E69" s="149"/>
      <c r="F69" s="159" t="n">
        <v>5</v>
      </c>
      <c r="G69" s="140" t="s">
        <v>264</v>
      </c>
      <c r="H69" s="169" t="str">
        <f aca="false">IF(Pins!F70=""," ",Pins!F70)</f>
        <v> </v>
      </c>
      <c r="I69" s="148"/>
      <c r="J69" s="149"/>
      <c r="K69" s="139" t="n">
        <v>8</v>
      </c>
      <c r="L69" s="140" t="s">
        <v>442</v>
      </c>
      <c r="M69" s="133" t="str">
        <f aca="false">IF(Pins!F250=""," ",Pins!F250)</f>
        <v> </v>
      </c>
      <c r="N69" s="150"/>
      <c r="O69" s="149"/>
      <c r="P69" s="139" t="n">
        <v>8</v>
      </c>
      <c r="Q69" s="140" t="s">
        <v>620</v>
      </c>
      <c r="R69" s="133" t="str">
        <f aca="false">IF(Pins!F438=""," ",Pins!F438)</f>
        <v> </v>
      </c>
      <c r="S69" s="123"/>
      <c r="X69" s="123"/>
      <c r="Y69" s="123"/>
      <c r="Z69" s="123"/>
      <c r="AA69" s="123"/>
    </row>
    <row r="70" customFormat="false" ht="12.75" hidden="false" customHeight="false" outlineLevel="0" collapsed="false">
      <c r="A70" s="182"/>
      <c r="B70" s="145"/>
      <c r="C70" s="145"/>
      <c r="D70" s="117"/>
      <c r="E70" s="149"/>
      <c r="F70" s="159" t="n">
        <v>6</v>
      </c>
      <c r="G70" s="140" t="s">
        <v>265</v>
      </c>
      <c r="H70" s="169" t="str">
        <f aca="false">IF(Pins!F71=""," ",Pins!F71)</f>
        <v> </v>
      </c>
      <c r="I70" s="148"/>
      <c r="J70" s="149"/>
      <c r="K70" s="129" t="n">
        <v>9</v>
      </c>
      <c r="L70" s="140" t="s">
        <v>443</v>
      </c>
      <c r="M70" s="133" t="str">
        <f aca="false">IF(Pins!F251=""," ",Pins!F251)</f>
        <v> </v>
      </c>
      <c r="N70" s="150"/>
      <c r="O70" s="163"/>
      <c r="P70" s="129" t="n">
        <v>9</v>
      </c>
      <c r="Q70" s="147" t="s">
        <v>621</v>
      </c>
      <c r="R70" s="133" t="str">
        <f aca="false">IF(Pins!F439=""," ",Pins!F439)</f>
        <v> </v>
      </c>
      <c r="S70" s="123"/>
      <c r="X70" s="123"/>
      <c r="Y70" s="123"/>
      <c r="Z70" s="123"/>
      <c r="AA70" s="123"/>
    </row>
    <row r="71" customFormat="false" ht="12.75" hidden="false" customHeight="false" outlineLevel="0" collapsed="false">
      <c r="A71" s="183"/>
      <c r="B71" s="145"/>
      <c r="C71" s="145"/>
      <c r="D71" s="117"/>
      <c r="E71" s="149"/>
      <c r="F71" s="159" t="n">
        <v>7</v>
      </c>
      <c r="G71" s="140" t="s">
        <v>266</v>
      </c>
      <c r="H71" s="169" t="str">
        <f aca="false">IF(Pins!F72=""," ",Pins!F72)</f>
        <v> </v>
      </c>
      <c r="I71" s="148"/>
      <c r="J71" s="149"/>
      <c r="K71" s="129" t="n">
        <v>10</v>
      </c>
      <c r="L71" s="140" t="s">
        <v>444</v>
      </c>
      <c r="M71" s="133" t="str">
        <f aca="false">IF(Pins!F252=""," ",Pins!F252)</f>
        <v> </v>
      </c>
      <c r="N71" s="150"/>
      <c r="O71" s="150"/>
      <c r="P71" s="150"/>
      <c r="Q71" s="150"/>
      <c r="R71" s="123"/>
      <c r="S71" s="123"/>
      <c r="X71" s="123"/>
      <c r="Y71" s="123"/>
      <c r="Z71" s="123"/>
      <c r="AA71" s="123"/>
    </row>
    <row r="72" customFormat="false" ht="12.75" hidden="false" customHeight="false" outlineLevel="0" collapsed="false">
      <c r="A72" s="145"/>
      <c r="B72" s="145"/>
      <c r="C72" s="145"/>
      <c r="D72" s="117"/>
      <c r="E72" s="149"/>
      <c r="F72" s="159" t="n">
        <v>8</v>
      </c>
      <c r="G72" s="140" t="s">
        <v>827</v>
      </c>
      <c r="H72" s="169" t="str">
        <f aca="false">IF(Pins!F73=""," ",Pins!F73)</f>
        <v> </v>
      </c>
      <c r="I72" s="148"/>
      <c r="J72" s="149"/>
      <c r="K72" s="129" t="n">
        <v>11</v>
      </c>
      <c r="L72" s="140" t="s">
        <v>445</v>
      </c>
      <c r="M72" s="133" t="str">
        <f aca="false">IF(Pins!F253=""," ",Pins!F253)</f>
        <v> </v>
      </c>
      <c r="N72" s="150"/>
      <c r="O72" s="132" t="s">
        <v>772</v>
      </c>
      <c r="P72" s="129" t="n">
        <v>1</v>
      </c>
      <c r="Q72" s="130" t="s">
        <v>163</v>
      </c>
      <c r="R72" s="133" t="str">
        <f aca="false">IF(Beltloops!F167=""," ",Beltloops!F167)</f>
        <v> </v>
      </c>
      <c r="S72" s="123"/>
      <c r="T72" s="123"/>
      <c r="U72" s="123"/>
      <c r="V72" s="123"/>
      <c r="W72" s="123"/>
      <c r="X72" s="123"/>
      <c r="Y72" s="123"/>
      <c r="Z72" s="123"/>
      <c r="AA72" s="123"/>
    </row>
    <row r="73" customFormat="false" ht="12.75" hidden="false" customHeight="false" outlineLevel="0" collapsed="false">
      <c r="A73" s="145"/>
      <c r="B73" s="145"/>
      <c r="C73" s="145"/>
      <c r="D73" s="117"/>
      <c r="E73" s="149"/>
      <c r="F73" s="159" t="n">
        <v>9</v>
      </c>
      <c r="G73" s="140" t="s">
        <v>268</v>
      </c>
      <c r="H73" s="169" t="str">
        <f aca="false">IF(Pins!F74=""," ",Pins!F74)</f>
        <v> </v>
      </c>
      <c r="I73" s="148"/>
      <c r="J73" s="163"/>
      <c r="K73" s="129" t="n">
        <v>12</v>
      </c>
      <c r="L73" s="147" t="s">
        <v>446</v>
      </c>
      <c r="M73" s="133" t="str">
        <f aca="false">IF(Pins!F254=""," ",Pins!F254)</f>
        <v> </v>
      </c>
      <c r="N73" s="150"/>
      <c r="O73" s="142" t="s">
        <v>786</v>
      </c>
      <c r="P73" s="139" t="n">
        <v>2</v>
      </c>
      <c r="Q73" s="140" t="s">
        <v>164</v>
      </c>
      <c r="R73" s="133" t="str">
        <f aca="false">IF(Beltloops!F168=""," ",Beltloops!F168)</f>
        <v> </v>
      </c>
      <c r="S73" s="123"/>
      <c r="T73" s="123"/>
      <c r="U73" s="123"/>
      <c r="V73" s="123"/>
      <c r="W73" s="123"/>
      <c r="X73" s="123"/>
      <c r="Y73" s="123"/>
      <c r="Z73" s="123"/>
      <c r="AA73" s="123"/>
    </row>
    <row r="74" customFormat="false" ht="12.75" hidden="false" customHeight="false" outlineLevel="0" collapsed="false">
      <c r="B74" s="117"/>
      <c r="C74" s="117"/>
      <c r="E74" s="149"/>
      <c r="F74" s="159" t="n">
        <v>10</v>
      </c>
      <c r="G74" s="140" t="s">
        <v>269</v>
      </c>
      <c r="H74" s="169" t="str">
        <f aca="false">IF(Pins!F75=""," ",Pins!F75)</f>
        <v> </v>
      </c>
      <c r="I74" s="148"/>
      <c r="J74" s="184"/>
      <c r="K74" s="143"/>
      <c r="L74" s="173"/>
      <c r="M74" s="174"/>
      <c r="N74" s="150"/>
      <c r="O74" s="149" t="s">
        <v>785</v>
      </c>
      <c r="P74" s="129" t="n">
        <v>3</v>
      </c>
      <c r="Q74" s="147" t="s">
        <v>165</v>
      </c>
      <c r="R74" s="133" t="str">
        <f aca="false">IF(Beltloops!F169=""," ",Beltloops!F169)</f>
        <v> </v>
      </c>
      <c r="S74" s="123"/>
      <c r="T74" s="123"/>
      <c r="U74" s="123"/>
      <c r="V74" s="123"/>
      <c r="W74" s="123"/>
      <c r="X74" s="123"/>
      <c r="Y74" s="123"/>
      <c r="Z74" s="123"/>
      <c r="AA74" s="123"/>
    </row>
    <row r="75" customFormat="false" ht="12.75" hidden="false" customHeight="false" outlineLevel="0" collapsed="false">
      <c r="B75" s="117"/>
      <c r="C75" s="117"/>
      <c r="E75" s="163"/>
      <c r="F75" s="159" t="n">
        <v>11</v>
      </c>
      <c r="G75" s="147" t="s">
        <v>270</v>
      </c>
      <c r="H75" s="169" t="str">
        <f aca="false">IF(Pins!F76=""," ",Pins!F76)</f>
        <v> </v>
      </c>
      <c r="I75" s="148"/>
      <c r="J75" s="132" t="s">
        <v>828</v>
      </c>
      <c r="K75" s="129" t="n">
        <v>1</v>
      </c>
      <c r="L75" s="130" t="s">
        <v>108</v>
      </c>
      <c r="M75" s="133" t="str">
        <f aca="false">IF(Beltloops!F92=""," ",Beltloops!F92)</f>
        <v> </v>
      </c>
      <c r="N75" s="150"/>
      <c r="O75" s="132" t="s">
        <v>772</v>
      </c>
      <c r="P75" s="139" t="n">
        <v>1</v>
      </c>
      <c r="Q75" s="130" t="s">
        <v>625</v>
      </c>
      <c r="R75" s="133" t="str">
        <f aca="false">IF(Pins!F443=""," ",Pins!F443)</f>
        <v> </v>
      </c>
      <c r="S75" s="123"/>
      <c r="T75" s="123"/>
      <c r="U75" s="123"/>
      <c r="V75" s="123"/>
      <c r="W75" s="123"/>
      <c r="X75" s="123"/>
      <c r="Y75" s="123"/>
      <c r="Z75" s="123"/>
      <c r="AA75" s="123"/>
    </row>
    <row r="76" customFormat="false" ht="12.75" hidden="false" customHeight="false" outlineLevel="0" collapsed="false">
      <c r="B76" s="117"/>
      <c r="C76" s="117"/>
      <c r="E76" s="141"/>
      <c r="F76" s="141"/>
      <c r="G76" s="141"/>
      <c r="I76" s="148"/>
      <c r="J76" s="142" t="s">
        <v>786</v>
      </c>
      <c r="K76" s="139" t="n">
        <v>2</v>
      </c>
      <c r="L76" s="140" t="s">
        <v>109</v>
      </c>
      <c r="M76" s="133" t="str">
        <f aca="false">IF(Beltloops!F93=""," ",Beltloops!F93)</f>
        <v> </v>
      </c>
      <c r="N76" s="150"/>
      <c r="O76" s="142" t="s">
        <v>805</v>
      </c>
      <c r="P76" s="139" t="n">
        <v>2</v>
      </c>
      <c r="Q76" s="140" t="s">
        <v>626</v>
      </c>
      <c r="R76" s="133" t="str">
        <f aca="false">IF(Pins!F444=""," ",Pins!F444)</f>
        <v> </v>
      </c>
      <c r="S76" s="123"/>
      <c r="T76" s="123"/>
      <c r="U76" s="123"/>
      <c r="V76" s="123"/>
      <c r="W76" s="123"/>
      <c r="X76" s="123"/>
      <c r="Y76" s="123"/>
      <c r="Z76" s="123"/>
      <c r="AA76" s="123"/>
    </row>
    <row r="77" customFormat="false" ht="12.75" hidden="false" customHeight="false" outlineLevel="0" collapsed="false">
      <c r="B77" s="117"/>
      <c r="C77" s="117"/>
      <c r="E77" s="132" t="s">
        <v>747</v>
      </c>
      <c r="F77" s="129" t="n">
        <v>1</v>
      </c>
      <c r="G77" s="130" t="s">
        <v>64</v>
      </c>
      <c r="H77" s="133" t="str">
        <f aca="false">IF(Beltloops!F33=""," ",Beltloops!F33)</f>
        <v> </v>
      </c>
      <c r="I77" s="148"/>
      <c r="J77" s="149" t="s">
        <v>785</v>
      </c>
      <c r="K77" s="129" t="n">
        <v>3</v>
      </c>
      <c r="L77" s="147" t="s">
        <v>110</v>
      </c>
      <c r="M77" s="133" t="str">
        <f aca="false">IF(Beltloops!F94=""," ",Beltloops!F94)</f>
        <v> </v>
      </c>
      <c r="N77" s="150"/>
      <c r="O77" s="158" t="s">
        <v>829</v>
      </c>
      <c r="P77" s="139" t="n">
        <v>3</v>
      </c>
      <c r="Q77" s="140" t="s">
        <v>627</v>
      </c>
      <c r="R77" s="133" t="str">
        <f aca="false">IF(Pins!F445=""," ",Pins!F445)</f>
        <v> </v>
      </c>
      <c r="S77" s="123"/>
      <c r="T77" s="123"/>
      <c r="U77" s="123"/>
      <c r="V77" s="123"/>
      <c r="W77" s="123"/>
      <c r="X77" s="123"/>
      <c r="Y77" s="123"/>
      <c r="Z77" s="123"/>
      <c r="AA77" s="123"/>
    </row>
    <row r="78" customFormat="false" ht="12.75" hidden="false" customHeight="true" outlineLevel="0" collapsed="false">
      <c r="B78" s="117"/>
      <c r="C78" s="117"/>
      <c r="E78" s="142" t="s">
        <v>786</v>
      </c>
      <c r="F78" s="139" t="n">
        <v>2</v>
      </c>
      <c r="G78" s="140" t="s">
        <v>65</v>
      </c>
      <c r="H78" s="133" t="str">
        <f aca="false">IF(Beltloops!F34=""," ",Beltloops!F34)</f>
        <v> </v>
      </c>
      <c r="I78" s="148"/>
      <c r="J78" s="132" t="s">
        <v>828</v>
      </c>
      <c r="K78" s="139" t="n">
        <v>1</v>
      </c>
      <c r="L78" s="130" t="s">
        <v>450</v>
      </c>
      <c r="M78" s="133" t="str">
        <f aca="false">IF(Pins!F258=""," ",Pins!F258)</f>
        <v> </v>
      </c>
      <c r="N78" s="150"/>
      <c r="O78" s="158" t="s">
        <v>786</v>
      </c>
      <c r="P78" s="139" t="n">
        <v>4</v>
      </c>
      <c r="Q78" s="140" t="s">
        <v>628</v>
      </c>
      <c r="R78" s="133" t="str">
        <f aca="false">IF(Pins!F446=""," ",Pins!F446)</f>
        <v> </v>
      </c>
      <c r="S78" s="123"/>
      <c r="T78" s="123"/>
      <c r="U78" s="123"/>
      <c r="V78" s="123"/>
      <c r="W78" s="123"/>
      <c r="X78" s="123"/>
      <c r="Y78" s="123"/>
      <c r="Z78" s="123"/>
      <c r="AA78" s="123"/>
    </row>
    <row r="79" customFormat="false" ht="12.75" hidden="false" customHeight="false" outlineLevel="0" collapsed="false">
      <c r="B79" s="117"/>
      <c r="C79" s="117"/>
      <c r="E79" s="149" t="s">
        <v>785</v>
      </c>
      <c r="F79" s="129" t="n">
        <v>3</v>
      </c>
      <c r="G79" s="147" t="s">
        <v>66</v>
      </c>
      <c r="H79" s="133" t="str">
        <f aca="false">IF(Beltloops!F35=""," ",Beltloops!F35)</f>
        <v> </v>
      </c>
      <c r="I79" s="148"/>
      <c r="J79" s="142" t="s">
        <v>805</v>
      </c>
      <c r="K79" s="139" t="n">
        <v>2</v>
      </c>
      <c r="L79" s="140" t="s">
        <v>451</v>
      </c>
      <c r="M79" s="133" t="str">
        <f aca="false">IF(Pins!F259=""," ",Pins!F259)</f>
        <v> </v>
      </c>
      <c r="N79" s="150"/>
      <c r="O79" s="158" t="s">
        <v>798</v>
      </c>
      <c r="P79" s="139" t="n">
        <v>5</v>
      </c>
      <c r="Q79" s="140" t="s">
        <v>629</v>
      </c>
      <c r="R79" s="133" t="str">
        <f aca="false">IF(Pins!F447=""," ",Pins!F447)</f>
        <v> </v>
      </c>
      <c r="S79" s="123"/>
      <c r="T79" s="123"/>
      <c r="U79" s="123"/>
      <c r="V79" s="123"/>
      <c r="W79" s="123"/>
      <c r="X79" s="123"/>
      <c r="Y79" s="123"/>
      <c r="Z79" s="123"/>
      <c r="AA79" s="123"/>
    </row>
    <row r="80" customFormat="false" ht="12.75" hidden="false" customHeight="false" outlineLevel="0" collapsed="false">
      <c r="B80" s="117"/>
      <c r="C80" s="117"/>
      <c r="E80" s="132" t="s">
        <v>747</v>
      </c>
      <c r="F80" s="139" t="n">
        <v>1</v>
      </c>
      <c r="G80" s="130" t="s">
        <v>274</v>
      </c>
      <c r="H80" s="133" t="str">
        <f aca="false">IF(Pins!F80=""," ",Pins!F80)</f>
        <v> </v>
      </c>
      <c r="I80" s="148"/>
      <c r="J80" s="158" t="s">
        <v>830</v>
      </c>
      <c r="K80" s="139" t="n">
        <v>3</v>
      </c>
      <c r="L80" s="140" t="s">
        <v>452</v>
      </c>
      <c r="M80" s="133" t="str">
        <f aca="false">IF(Pins!F260=""," ",Pins!F260)</f>
        <v> </v>
      </c>
      <c r="N80" s="150"/>
      <c r="O80" s="138"/>
      <c r="P80" s="139" t="n">
        <v>6</v>
      </c>
      <c r="Q80" s="140" t="s">
        <v>630</v>
      </c>
      <c r="R80" s="133" t="str">
        <f aca="false">IF(Pins!F448=""," ",Pins!F448)</f>
        <v> </v>
      </c>
      <c r="S80" s="123"/>
      <c r="T80" s="123"/>
      <c r="U80" s="123"/>
      <c r="V80" s="123"/>
      <c r="W80" s="123"/>
      <c r="X80" s="123"/>
      <c r="Y80" s="123"/>
      <c r="Z80" s="123"/>
      <c r="AA80" s="123"/>
    </row>
    <row r="81" customFormat="false" ht="12.75" hidden="false" customHeight="false" outlineLevel="0" collapsed="false">
      <c r="B81" s="117"/>
      <c r="C81" s="117"/>
      <c r="E81" s="142" t="s">
        <v>805</v>
      </c>
      <c r="F81" s="139" t="n">
        <v>2</v>
      </c>
      <c r="G81" s="140" t="s">
        <v>275</v>
      </c>
      <c r="H81" s="133" t="str">
        <f aca="false">IF(Pins!F81=""," ",Pins!F81)</f>
        <v> </v>
      </c>
      <c r="I81" s="148"/>
      <c r="J81" s="158" t="s">
        <v>786</v>
      </c>
      <c r="K81" s="139" t="n">
        <v>4</v>
      </c>
      <c r="L81" s="140" t="s">
        <v>453</v>
      </c>
      <c r="M81" s="133" t="str">
        <f aca="false">IF(Pins!F261=""," ",Pins!F261)</f>
        <v> </v>
      </c>
      <c r="N81" s="150"/>
      <c r="O81" s="149"/>
      <c r="P81" s="139" t="n">
        <v>7</v>
      </c>
      <c r="Q81" s="140" t="s">
        <v>631</v>
      </c>
      <c r="R81" s="133" t="str">
        <f aca="false">IF(Pins!F449=""," ",Pins!F449)</f>
        <v> </v>
      </c>
      <c r="S81" s="123"/>
      <c r="T81" s="123"/>
      <c r="U81" s="123"/>
      <c r="V81" s="123"/>
      <c r="W81" s="123"/>
      <c r="X81" s="123"/>
      <c r="Y81" s="123"/>
      <c r="Z81" s="123"/>
      <c r="AA81" s="123"/>
    </row>
    <row r="82" customFormat="false" ht="12.75" hidden="false" customHeight="false" outlineLevel="0" collapsed="false">
      <c r="B82" s="117"/>
      <c r="C82" s="117"/>
      <c r="E82" s="158" t="s">
        <v>831</v>
      </c>
      <c r="F82" s="139" t="n">
        <v>3</v>
      </c>
      <c r="G82" s="140" t="s">
        <v>276</v>
      </c>
      <c r="H82" s="133" t="str">
        <f aca="false">IF(Pins!F82=""," ",Pins!F82)</f>
        <v> </v>
      </c>
      <c r="I82" s="148"/>
      <c r="J82" s="158" t="s">
        <v>798</v>
      </c>
      <c r="K82" s="139" t="n">
        <v>5</v>
      </c>
      <c r="L82" s="140" t="s">
        <v>454</v>
      </c>
      <c r="M82" s="133" t="str">
        <f aca="false">IF(Pins!F262=""," ",Pins!F262)</f>
        <v> </v>
      </c>
      <c r="N82" s="150"/>
      <c r="O82" s="149"/>
      <c r="P82" s="139" t="n">
        <v>8</v>
      </c>
      <c r="Q82" s="140" t="s">
        <v>632</v>
      </c>
      <c r="R82" s="133" t="str">
        <f aca="false">IF(Pins!F450=""," ",Pins!F450)</f>
        <v> </v>
      </c>
      <c r="S82" s="123"/>
      <c r="T82" s="123"/>
      <c r="U82" s="123"/>
      <c r="V82" s="123"/>
      <c r="W82" s="123"/>
      <c r="X82" s="123"/>
      <c r="Y82" s="123"/>
      <c r="Z82" s="123"/>
      <c r="AA82" s="123"/>
    </row>
    <row r="83" customFormat="false" ht="12.75" hidden="false" customHeight="false" outlineLevel="0" collapsed="false">
      <c r="B83" s="117"/>
      <c r="C83" s="117"/>
      <c r="E83" s="158" t="s">
        <v>786</v>
      </c>
      <c r="F83" s="139" t="n">
        <v>4</v>
      </c>
      <c r="G83" s="140" t="s">
        <v>277</v>
      </c>
      <c r="H83" s="133" t="str">
        <f aca="false">IF(Pins!F83=""," ",Pins!F83)</f>
        <v> </v>
      </c>
      <c r="I83" s="148"/>
      <c r="J83" s="138"/>
      <c r="K83" s="139" t="n">
        <v>6</v>
      </c>
      <c r="L83" s="140" t="s">
        <v>455</v>
      </c>
      <c r="M83" s="133" t="str">
        <f aca="false">IF(Pins!F263=""," ",Pins!F263)</f>
        <v> </v>
      </c>
      <c r="N83" s="150"/>
      <c r="O83" s="149"/>
      <c r="P83" s="149" t="n">
        <v>9</v>
      </c>
      <c r="Q83" s="140" t="s">
        <v>633</v>
      </c>
      <c r="R83" s="133" t="str">
        <f aca="false">IF(Pins!F451=""," ",Pins!F451)</f>
        <v> </v>
      </c>
      <c r="S83" s="123"/>
      <c r="T83" s="123"/>
      <c r="U83" s="123"/>
      <c r="V83" s="123"/>
      <c r="W83" s="123"/>
      <c r="X83" s="123"/>
      <c r="Y83" s="123"/>
      <c r="Z83" s="123"/>
      <c r="AA83" s="123"/>
    </row>
    <row r="84" customFormat="false" ht="12.75" hidden="false" customHeight="false" outlineLevel="0" collapsed="false">
      <c r="B84" s="117"/>
      <c r="C84" s="117"/>
      <c r="E84" s="158" t="s">
        <v>798</v>
      </c>
      <c r="F84" s="139" t="n">
        <v>5</v>
      </c>
      <c r="G84" s="140" t="s">
        <v>278</v>
      </c>
      <c r="H84" s="133" t="str">
        <f aca="false">IF(Pins!F84=""," ",Pins!F84)</f>
        <v> </v>
      </c>
      <c r="I84" s="148"/>
      <c r="J84" s="149"/>
      <c r="K84" s="139" t="n">
        <v>7</v>
      </c>
      <c r="L84" s="140" t="s">
        <v>456</v>
      </c>
      <c r="M84" s="133" t="str">
        <f aca="false">IF(Pins!F264=""," ",Pins!F264)</f>
        <v> </v>
      </c>
      <c r="N84" s="150"/>
      <c r="O84" s="163"/>
      <c r="P84" s="129" t="n">
        <v>10</v>
      </c>
      <c r="Q84" s="147" t="s">
        <v>634</v>
      </c>
      <c r="R84" s="133" t="str">
        <f aca="false">IF(Pins!F452=""," ",Pins!F452)</f>
        <v> </v>
      </c>
      <c r="S84" s="123"/>
      <c r="T84" s="123"/>
      <c r="U84" s="123"/>
      <c r="V84" s="123"/>
      <c r="W84" s="123"/>
      <c r="X84" s="123"/>
      <c r="Y84" s="123"/>
      <c r="Z84" s="123"/>
      <c r="AA84" s="123"/>
    </row>
    <row r="85" customFormat="false" ht="12.75" hidden="false" customHeight="false" outlineLevel="0" collapsed="false">
      <c r="B85" s="117"/>
      <c r="C85" s="117"/>
      <c r="E85" s="138"/>
      <c r="F85" s="139" t="n">
        <v>6</v>
      </c>
      <c r="G85" s="140" t="s">
        <v>279</v>
      </c>
      <c r="H85" s="133" t="str">
        <f aca="false">IF(Pins!F85=""," ",Pins!F85)</f>
        <v> </v>
      </c>
      <c r="I85" s="148"/>
      <c r="J85" s="149"/>
      <c r="K85" s="139" t="n">
        <v>8</v>
      </c>
      <c r="L85" s="140" t="s">
        <v>457</v>
      </c>
      <c r="M85" s="133" t="str">
        <f aca="false">IF(Pins!F265=""," ",Pins!F265)</f>
        <v> </v>
      </c>
      <c r="N85" s="150"/>
      <c r="O85" s="150"/>
      <c r="P85" s="150"/>
      <c r="Q85" s="150"/>
      <c r="R85" s="123"/>
      <c r="S85" s="123"/>
      <c r="T85" s="123"/>
      <c r="U85" s="123"/>
      <c r="V85" s="123"/>
      <c r="W85" s="123"/>
      <c r="X85" s="123"/>
      <c r="Y85" s="123"/>
      <c r="Z85" s="123"/>
      <c r="AA85" s="123"/>
    </row>
    <row r="86" customFormat="false" ht="12.75" hidden="false" customHeight="false" outlineLevel="0" collapsed="false">
      <c r="B86" s="117"/>
      <c r="C86" s="117"/>
      <c r="E86" s="149"/>
      <c r="F86" s="139" t="n">
        <v>7</v>
      </c>
      <c r="G86" s="140" t="s">
        <v>280</v>
      </c>
      <c r="H86" s="133" t="str">
        <f aca="false">IF(Pins!F86=""," ",Pins!F86)</f>
        <v> </v>
      </c>
      <c r="I86" s="148"/>
      <c r="J86" s="163"/>
      <c r="K86" s="129" t="n">
        <v>9</v>
      </c>
      <c r="L86" s="147" t="s">
        <v>458</v>
      </c>
      <c r="M86" s="133" t="str">
        <f aca="false">IF(Pins!F266=""," ",Pins!F266)</f>
        <v> </v>
      </c>
      <c r="N86" s="150"/>
      <c r="O86" s="132" t="s">
        <v>773</v>
      </c>
      <c r="P86" s="129" t="n">
        <v>1</v>
      </c>
      <c r="Q86" s="130" t="s">
        <v>167</v>
      </c>
      <c r="R86" s="133" t="str">
        <f aca="false">IF(Beltloops!F174=""," ",Beltloops!F174)</f>
        <v> </v>
      </c>
      <c r="S86" s="123"/>
      <c r="T86" s="123"/>
      <c r="U86" s="123"/>
      <c r="V86" s="123"/>
      <c r="W86" s="123"/>
      <c r="X86" s="123"/>
      <c r="Y86" s="123"/>
      <c r="Z86" s="123"/>
      <c r="AA86" s="123"/>
    </row>
    <row r="87" customFormat="false" ht="12.75" hidden="false" customHeight="false" outlineLevel="0" collapsed="false">
      <c r="B87" s="117"/>
      <c r="C87" s="117"/>
      <c r="E87" s="149"/>
      <c r="F87" s="139" t="n">
        <v>8</v>
      </c>
      <c r="G87" s="140" t="s">
        <v>281</v>
      </c>
      <c r="H87" s="133" t="str">
        <f aca="false">IF(Pins!F87=""," ",Pins!F87)</f>
        <v> </v>
      </c>
      <c r="I87" s="148"/>
      <c r="J87" s="184"/>
      <c r="K87" s="143"/>
      <c r="L87" s="173"/>
      <c r="M87" s="174"/>
      <c r="N87" s="150"/>
      <c r="O87" s="142" t="s">
        <v>832</v>
      </c>
      <c r="P87" s="139" t="n">
        <v>2</v>
      </c>
      <c r="Q87" s="140" t="s">
        <v>168</v>
      </c>
      <c r="R87" s="133" t="str">
        <f aca="false">IF(Beltloops!F175=""," ",Beltloops!F175)</f>
        <v> </v>
      </c>
      <c r="S87" s="123"/>
      <c r="T87" s="123"/>
      <c r="U87" s="123"/>
      <c r="V87" s="123"/>
      <c r="W87" s="123"/>
      <c r="X87" s="123"/>
      <c r="Y87" s="123"/>
      <c r="Z87" s="123"/>
      <c r="AA87" s="123"/>
    </row>
    <row r="88" customFormat="false" ht="12.75" hidden="false" customHeight="false" outlineLevel="0" collapsed="false">
      <c r="B88" s="117"/>
      <c r="C88" s="117"/>
      <c r="E88" s="149"/>
      <c r="F88" s="129" t="n">
        <v>9</v>
      </c>
      <c r="G88" s="140" t="s">
        <v>282</v>
      </c>
      <c r="H88" s="133" t="str">
        <f aca="false">IF(Pins!F88=""," ",Pins!F88)</f>
        <v> </v>
      </c>
      <c r="I88" s="148"/>
      <c r="J88" s="132" t="s">
        <v>761</v>
      </c>
      <c r="K88" s="129" t="n">
        <v>1</v>
      </c>
      <c r="L88" s="130" t="s">
        <v>116</v>
      </c>
      <c r="M88" s="133" t="str">
        <f aca="false">IF(Beltloops!F105=""," ",Beltloops!F105)</f>
        <v> </v>
      </c>
      <c r="N88" s="150"/>
      <c r="O88" s="149" t="s">
        <v>785</v>
      </c>
      <c r="P88" s="129" t="n">
        <v>3</v>
      </c>
      <c r="Q88" s="147" t="s">
        <v>169</v>
      </c>
      <c r="R88" s="133" t="str">
        <f aca="false">IF(Beltloops!F176=""," ",Beltloops!F176)</f>
        <v> </v>
      </c>
      <c r="S88" s="123"/>
      <c r="T88" s="123"/>
      <c r="U88" s="123"/>
      <c r="V88" s="123"/>
      <c r="W88" s="123"/>
      <c r="X88" s="123"/>
      <c r="Y88" s="123"/>
      <c r="Z88" s="123"/>
      <c r="AA88" s="123"/>
    </row>
    <row r="89" customFormat="false" ht="12.75" hidden="false" customHeight="false" outlineLevel="0" collapsed="false">
      <c r="B89" s="117"/>
      <c r="C89" s="117"/>
      <c r="E89" s="149"/>
      <c r="F89" s="129" t="n">
        <v>10</v>
      </c>
      <c r="G89" s="140" t="s">
        <v>283</v>
      </c>
      <c r="H89" s="133" t="str">
        <f aca="false">IF(Pins!F89=""," ",Pins!F89)</f>
        <v> </v>
      </c>
      <c r="I89" s="148"/>
      <c r="J89" s="142" t="s">
        <v>786</v>
      </c>
      <c r="K89" s="139" t="n">
        <v>2</v>
      </c>
      <c r="L89" s="140" t="s">
        <v>117</v>
      </c>
      <c r="M89" s="133" t="str">
        <f aca="false">IF(Beltloops!F106=""," ",Beltloops!F106)</f>
        <v> </v>
      </c>
      <c r="N89" s="150"/>
      <c r="O89" s="132" t="s">
        <v>773</v>
      </c>
      <c r="P89" s="139" t="n">
        <v>1</v>
      </c>
      <c r="Q89" s="130" t="s">
        <v>638</v>
      </c>
      <c r="R89" s="133" t="str">
        <f aca="false">IF(Pins!F456=""," ",Pins!F456)</f>
        <v> </v>
      </c>
      <c r="S89" s="123"/>
      <c r="T89" s="123"/>
      <c r="U89" s="123"/>
      <c r="V89" s="123"/>
      <c r="W89" s="123"/>
      <c r="X89" s="123"/>
      <c r="Y89" s="123"/>
      <c r="Z89" s="123"/>
      <c r="AA89" s="123"/>
    </row>
    <row r="90" customFormat="false" ht="12.75" hidden="false" customHeight="false" outlineLevel="0" collapsed="false">
      <c r="B90" s="117"/>
      <c r="C90" s="117"/>
      <c r="E90" s="149"/>
      <c r="F90" s="129" t="n">
        <v>11</v>
      </c>
      <c r="G90" s="140" t="s">
        <v>284</v>
      </c>
      <c r="H90" s="133" t="str">
        <f aca="false">IF(Pins!F90=""," ",Pins!F90)</f>
        <v> </v>
      </c>
      <c r="I90" s="148"/>
      <c r="J90" s="149" t="s">
        <v>785</v>
      </c>
      <c r="K90" s="129" t="n">
        <v>3</v>
      </c>
      <c r="L90" s="147" t="s">
        <v>118</v>
      </c>
      <c r="M90" s="133" t="str">
        <f aca="false">IF(Beltloops!F107=""," ",Beltloops!F107)</f>
        <v> </v>
      </c>
      <c r="N90" s="150"/>
      <c r="O90" s="142" t="s">
        <v>833</v>
      </c>
      <c r="P90" s="139" t="n">
        <v>2</v>
      </c>
      <c r="Q90" s="140" t="s">
        <v>639</v>
      </c>
      <c r="R90" s="133" t="str">
        <f aca="false">IF(Pins!F457=""," ",Pins!F457)</f>
        <v> </v>
      </c>
      <c r="S90" s="123"/>
      <c r="T90" s="123"/>
      <c r="U90" s="123"/>
      <c r="V90" s="123"/>
      <c r="W90" s="123"/>
      <c r="X90" s="123"/>
      <c r="Y90" s="123"/>
      <c r="Z90" s="123"/>
      <c r="AA90" s="123"/>
    </row>
    <row r="91" customFormat="false" ht="12.75" hidden="false" customHeight="false" outlineLevel="0" collapsed="false">
      <c r="B91" s="117"/>
      <c r="C91" s="117"/>
      <c r="E91" s="163"/>
      <c r="F91" s="129" t="n">
        <v>12</v>
      </c>
      <c r="G91" s="147" t="s">
        <v>285</v>
      </c>
      <c r="H91" s="133" t="str">
        <f aca="false">IF(Pins!F91=""," ",Pins!F91)</f>
        <v> </v>
      </c>
      <c r="I91" s="148"/>
      <c r="J91" s="132" t="s">
        <v>761</v>
      </c>
      <c r="K91" s="139" t="n">
        <v>1</v>
      </c>
      <c r="L91" s="130" t="s">
        <v>468</v>
      </c>
      <c r="M91" s="133" t="str">
        <f aca="false">IF(Pins!F278=""," ",Pins!F278)</f>
        <v> </v>
      </c>
      <c r="N91" s="150"/>
      <c r="O91" s="158" t="s">
        <v>834</v>
      </c>
      <c r="P91" s="139" t="n">
        <v>3</v>
      </c>
      <c r="Q91" s="140" t="s">
        <v>640</v>
      </c>
      <c r="R91" s="133" t="str">
        <f aca="false">IF(Pins!F458=""," ",Pins!F458)</f>
        <v> </v>
      </c>
      <c r="S91" s="123"/>
      <c r="T91" s="123"/>
      <c r="U91" s="123"/>
      <c r="V91" s="123"/>
      <c r="W91" s="123"/>
      <c r="X91" s="123"/>
      <c r="Y91" s="123"/>
      <c r="Z91" s="123"/>
      <c r="AA91" s="123"/>
    </row>
    <row r="92" customFormat="false" ht="12.75" hidden="false" customHeight="false" outlineLevel="0" collapsed="false">
      <c r="B92" s="117"/>
      <c r="C92" s="117"/>
      <c r="E92" s="184"/>
      <c r="F92" s="143"/>
      <c r="G92" s="173"/>
      <c r="H92" s="174"/>
      <c r="I92" s="148"/>
      <c r="J92" s="142" t="s">
        <v>805</v>
      </c>
      <c r="K92" s="139" t="n">
        <v>2</v>
      </c>
      <c r="L92" s="140" t="s">
        <v>469</v>
      </c>
      <c r="M92" s="133" t="str">
        <f aca="false">IF(Pins!F279=""," ",Pins!F279)</f>
        <v> </v>
      </c>
      <c r="N92" s="150"/>
      <c r="O92" s="158" t="s">
        <v>786</v>
      </c>
      <c r="P92" s="139" t="n">
        <v>4</v>
      </c>
      <c r="Q92" s="140" t="s">
        <v>641</v>
      </c>
      <c r="R92" s="133" t="str">
        <f aca="false">IF(Pins!F459=""," ",Pins!F459)</f>
        <v> </v>
      </c>
      <c r="S92" s="123"/>
      <c r="T92" s="123"/>
      <c r="U92" s="123"/>
      <c r="V92" s="123"/>
      <c r="W92" s="123"/>
      <c r="X92" s="123"/>
      <c r="Y92" s="123"/>
      <c r="Z92" s="123"/>
      <c r="AA92" s="123"/>
    </row>
    <row r="93" customFormat="false" ht="12.75" hidden="false" customHeight="false" outlineLevel="0" collapsed="false">
      <c r="B93" s="117"/>
      <c r="C93" s="117"/>
      <c r="E93" s="132" t="s">
        <v>835</v>
      </c>
      <c r="F93" s="129" t="n">
        <v>1</v>
      </c>
      <c r="G93" s="130" t="s">
        <v>68</v>
      </c>
      <c r="H93" s="133" t="str">
        <f aca="false">IF(Beltloops!F38=""," ",Beltloops!F38)</f>
        <v> </v>
      </c>
      <c r="I93" s="148"/>
      <c r="J93" s="158" t="s">
        <v>836</v>
      </c>
      <c r="K93" s="139" t="n">
        <v>3</v>
      </c>
      <c r="L93" s="140" t="s">
        <v>470</v>
      </c>
      <c r="M93" s="133" t="str">
        <f aca="false">IF(Pins!F280=""," ",Pins!F280)</f>
        <v> </v>
      </c>
      <c r="N93" s="150"/>
      <c r="O93" s="158" t="s">
        <v>798</v>
      </c>
      <c r="P93" s="139" t="n">
        <v>5</v>
      </c>
      <c r="Q93" s="140" t="s">
        <v>642</v>
      </c>
      <c r="R93" s="133" t="str">
        <f aca="false">IF(Pins!F460=""," ",Pins!F460)</f>
        <v> </v>
      </c>
      <c r="S93" s="123"/>
      <c r="T93" s="123"/>
      <c r="U93" s="123"/>
      <c r="V93" s="123"/>
      <c r="W93" s="123"/>
      <c r="X93" s="123"/>
      <c r="Y93" s="123"/>
      <c r="Z93" s="123"/>
      <c r="AA93" s="123"/>
    </row>
    <row r="94" customFormat="false" ht="12.75" hidden="false" customHeight="false" outlineLevel="0" collapsed="false">
      <c r="B94" s="117"/>
      <c r="C94" s="117"/>
      <c r="E94" s="142" t="s">
        <v>786</v>
      </c>
      <c r="F94" s="139" t="n">
        <v>2</v>
      </c>
      <c r="G94" s="140" t="s">
        <v>69</v>
      </c>
      <c r="H94" s="133" t="str">
        <f aca="false">IF(Beltloops!F39=""," ",Beltloops!F39)</f>
        <v> </v>
      </c>
      <c r="I94" s="148"/>
      <c r="J94" s="158" t="s">
        <v>786</v>
      </c>
      <c r="K94" s="139" t="n">
        <v>4</v>
      </c>
      <c r="L94" s="140" t="s">
        <v>471</v>
      </c>
      <c r="M94" s="133" t="str">
        <f aca="false">IF(Pins!F281=""," ",Pins!F281)</f>
        <v> </v>
      </c>
      <c r="N94" s="150"/>
      <c r="O94" s="149"/>
      <c r="P94" s="139" t="n">
        <v>6</v>
      </c>
      <c r="Q94" s="140" t="s">
        <v>643</v>
      </c>
      <c r="R94" s="133" t="str">
        <f aca="false">IF(Pins!F461=""," ",Pins!F461)</f>
        <v> </v>
      </c>
      <c r="S94" s="123"/>
      <c r="T94" s="123"/>
      <c r="U94" s="123"/>
      <c r="V94" s="123"/>
      <c r="W94" s="123"/>
      <c r="X94" s="123"/>
      <c r="Y94" s="123"/>
      <c r="Z94" s="123"/>
      <c r="AA94" s="123"/>
    </row>
    <row r="95" customFormat="false" ht="12.75" hidden="false" customHeight="false" outlineLevel="0" collapsed="false">
      <c r="B95" s="117"/>
      <c r="C95" s="117"/>
      <c r="E95" s="149" t="s">
        <v>785</v>
      </c>
      <c r="F95" s="129" t="n">
        <v>3</v>
      </c>
      <c r="G95" s="147" t="s">
        <v>70</v>
      </c>
      <c r="H95" s="133" t="str">
        <f aca="false">IF(Beltloops!F40=""," ",Beltloops!F40)</f>
        <v> </v>
      </c>
      <c r="I95" s="148"/>
      <c r="J95" s="158" t="s">
        <v>798</v>
      </c>
      <c r="K95" s="139" t="n">
        <v>5</v>
      </c>
      <c r="L95" s="140" t="s">
        <v>472</v>
      </c>
      <c r="M95" s="133" t="str">
        <f aca="false">IF(Pins!F282=""," ",Pins!F282)</f>
        <v> </v>
      </c>
      <c r="N95" s="150"/>
      <c r="O95" s="162"/>
      <c r="P95" s="139" t="n">
        <v>7</v>
      </c>
      <c r="Q95" s="140" t="s">
        <v>644</v>
      </c>
      <c r="R95" s="133" t="str">
        <f aca="false">IF(Pins!F462=""," ",Pins!F462)</f>
        <v> </v>
      </c>
      <c r="S95" s="123"/>
      <c r="T95" s="123"/>
      <c r="U95" s="123"/>
      <c r="V95" s="123"/>
      <c r="W95" s="123"/>
      <c r="X95" s="123"/>
      <c r="Y95" s="123"/>
      <c r="Z95" s="123"/>
      <c r="AA95" s="123"/>
    </row>
    <row r="96" customFormat="false" ht="12.75" hidden="false" customHeight="false" outlineLevel="0" collapsed="false">
      <c r="B96" s="117"/>
      <c r="C96" s="117"/>
      <c r="E96" s="132" t="s">
        <v>837</v>
      </c>
      <c r="F96" s="139" t="n">
        <v>1</v>
      </c>
      <c r="G96" s="130" t="s">
        <v>289</v>
      </c>
      <c r="H96" s="133" t="str">
        <f aca="false">IF(Pins!F97=""," ",Pins!F97)</f>
        <v> </v>
      </c>
      <c r="I96" s="148"/>
      <c r="J96" s="138"/>
      <c r="K96" s="139" t="n">
        <v>6</v>
      </c>
      <c r="L96" s="140" t="s">
        <v>473</v>
      </c>
      <c r="M96" s="133" t="str">
        <f aca="false">IF(Pins!F283=""," ",Pins!F283)</f>
        <v> </v>
      </c>
      <c r="N96" s="150"/>
      <c r="O96" s="162"/>
      <c r="P96" s="139" t="n">
        <v>8</v>
      </c>
      <c r="Q96" s="140" t="s">
        <v>645</v>
      </c>
      <c r="R96" s="133" t="str">
        <f aca="false">IF(Pins!F463=""," ",Pins!F463)</f>
        <v> </v>
      </c>
      <c r="S96" s="123"/>
      <c r="T96" s="117"/>
      <c r="U96" s="117"/>
      <c r="V96" s="117"/>
      <c r="W96" s="117"/>
      <c r="X96" s="123"/>
      <c r="Y96" s="123"/>
      <c r="Z96" s="123"/>
      <c r="AA96" s="123"/>
    </row>
    <row r="97" customFormat="false" ht="12.75" hidden="false" customHeight="false" outlineLevel="0" collapsed="false">
      <c r="B97" s="117"/>
      <c r="C97" s="117"/>
      <c r="E97" s="158" t="s">
        <v>838</v>
      </c>
      <c r="F97" s="139" t="n">
        <v>2</v>
      </c>
      <c r="G97" s="140" t="s">
        <v>290</v>
      </c>
      <c r="H97" s="133" t="str">
        <f aca="false">IF(Pins!F98=""," ",Pins!F98)</f>
        <v> </v>
      </c>
      <c r="I97" s="148"/>
      <c r="J97" s="149"/>
      <c r="K97" s="139" t="n">
        <v>7</v>
      </c>
      <c r="L97" s="140" t="s">
        <v>474</v>
      </c>
      <c r="M97" s="133" t="str">
        <f aca="false">IF(Pins!F284=""," ",Pins!F284)</f>
        <v> </v>
      </c>
      <c r="N97" s="150"/>
      <c r="O97" s="149"/>
      <c r="P97" s="129" t="n">
        <v>9</v>
      </c>
      <c r="Q97" s="140" t="s">
        <v>646</v>
      </c>
      <c r="R97" s="133" t="str">
        <f aca="false">IF(Pins!F464=""," ",Pins!F464)</f>
        <v> </v>
      </c>
      <c r="S97" s="123"/>
      <c r="T97" s="117"/>
      <c r="U97" s="117"/>
      <c r="V97" s="117"/>
      <c r="W97" s="117"/>
      <c r="X97" s="123"/>
      <c r="Y97" s="123"/>
      <c r="Z97" s="123"/>
      <c r="AA97" s="123"/>
    </row>
    <row r="98" customFormat="false" ht="12.75" hidden="false" customHeight="false" outlineLevel="0" collapsed="false">
      <c r="B98" s="117"/>
      <c r="C98" s="117"/>
      <c r="E98" s="158" t="s">
        <v>786</v>
      </c>
      <c r="F98" s="139" t="n">
        <v>3</v>
      </c>
      <c r="G98" s="140" t="s">
        <v>291</v>
      </c>
      <c r="H98" s="133" t="str">
        <f aca="false">IF(Pins!F99=""," ",Pins!F99)</f>
        <v> </v>
      </c>
      <c r="I98" s="148"/>
      <c r="J98" s="149"/>
      <c r="K98" s="139" t="n">
        <v>8</v>
      </c>
      <c r="L98" s="140" t="s">
        <v>475</v>
      </c>
      <c r="M98" s="133" t="str">
        <f aca="false">IF(Pins!F285=""," ",Pins!F285)</f>
        <v> </v>
      </c>
      <c r="N98" s="148"/>
      <c r="O98" s="163"/>
      <c r="P98" s="129" t="n">
        <v>10</v>
      </c>
      <c r="Q98" s="147" t="s">
        <v>647</v>
      </c>
      <c r="R98" s="133" t="str">
        <f aca="false">IF(Pins!F465=""," ",Pins!F465)</f>
        <v> </v>
      </c>
      <c r="S98" s="117"/>
      <c r="T98" s="117"/>
      <c r="U98" s="117"/>
      <c r="V98" s="117"/>
      <c r="W98" s="117"/>
    </row>
    <row r="99" customFormat="false" ht="12.75" hidden="false" customHeight="false" outlineLevel="0" collapsed="false">
      <c r="B99" s="117"/>
      <c r="C99" s="117"/>
      <c r="E99" s="158" t="s">
        <v>798</v>
      </c>
      <c r="F99" s="139" t="n">
        <v>4</v>
      </c>
      <c r="G99" s="140" t="s">
        <v>292</v>
      </c>
      <c r="H99" s="133" t="str">
        <f aca="false">IF(Pins!F100=""," ",Pins!F100)</f>
        <v> </v>
      </c>
      <c r="I99" s="148"/>
      <c r="J99" s="163"/>
      <c r="K99" s="129" t="n">
        <v>9</v>
      </c>
      <c r="L99" s="147" t="s">
        <v>476</v>
      </c>
      <c r="M99" s="133" t="str">
        <f aca="false">IF(Pins!F286=""," ",Pins!F286)</f>
        <v> </v>
      </c>
      <c r="N99" s="148"/>
      <c r="S99" s="117"/>
      <c r="T99" s="117"/>
      <c r="U99" s="117"/>
      <c r="V99" s="117"/>
      <c r="W99" s="117"/>
    </row>
    <row r="100" customFormat="false" ht="12.75" hidden="false" customHeight="false" outlineLevel="0" collapsed="false">
      <c r="B100" s="117"/>
      <c r="C100" s="117"/>
      <c r="E100" s="149"/>
      <c r="F100" s="139" t="n">
        <v>5</v>
      </c>
      <c r="G100" s="140" t="s">
        <v>293</v>
      </c>
      <c r="H100" s="133" t="str">
        <f aca="false">IF(Pins!F101=""," ",Pins!F101)</f>
        <v> </v>
      </c>
      <c r="I100" s="148"/>
      <c r="N100" s="148"/>
      <c r="O100" s="148"/>
      <c r="P100" s="148"/>
      <c r="Q100" s="148"/>
      <c r="R100" s="148"/>
      <c r="S100" s="117"/>
      <c r="T100" s="117"/>
      <c r="U100" s="117"/>
      <c r="V100" s="117"/>
      <c r="W100" s="117"/>
    </row>
    <row r="101" customFormat="false" ht="12.75" hidden="false" customHeight="false" outlineLevel="0" collapsed="false">
      <c r="B101" s="117"/>
      <c r="C101" s="117"/>
      <c r="E101" s="128"/>
      <c r="F101" s="139" t="n">
        <v>6</v>
      </c>
      <c r="G101" s="140" t="s">
        <v>294</v>
      </c>
      <c r="H101" s="133" t="str">
        <f aca="false">IF(Pins!F102=""," ",Pins!F102)</f>
        <v> </v>
      </c>
      <c r="I101" s="148"/>
      <c r="J101" s="150"/>
      <c r="K101" s="150"/>
      <c r="L101" s="150"/>
      <c r="M101" s="150"/>
      <c r="N101" s="148"/>
      <c r="S101" s="117"/>
      <c r="T101" s="117"/>
      <c r="U101" s="117"/>
      <c r="V101" s="117"/>
      <c r="W101" s="117"/>
    </row>
    <row r="102" customFormat="false" ht="12.75" hidden="false" customHeight="false" outlineLevel="0" collapsed="false">
      <c r="B102" s="117"/>
      <c r="C102" s="117"/>
      <c r="E102" s="162"/>
      <c r="F102" s="139" t="n">
        <v>7</v>
      </c>
      <c r="G102" s="140" t="s">
        <v>295</v>
      </c>
      <c r="H102" s="133" t="str">
        <f aca="false">IF(Pins!F103=""," ",Pins!F103)</f>
        <v> </v>
      </c>
      <c r="I102" s="148"/>
      <c r="J102" s="141"/>
      <c r="K102" s="141"/>
      <c r="L102" s="141"/>
      <c r="M102" s="141"/>
      <c r="N102" s="148"/>
      <c r="S102" s="117"/>
      <c r="T102" s="117"/>
      <c r="U102" s="117"/>
      <c r="V102" s="117"/>
      <c r="W102" s="117"/>
    </row>
    <row r="103" customFormat="false" ht="12.75" hidden="false" customHeight="false" outlineLevel="0" collapsed="false">
      <c r="B103" s="117"/>
      <c r="C103" s="117"/>
      <c r="E103" s="162"/>
      <c r="F103" s="139" t="n">
        <v>8</v>
      </c>
      <c r="G103" s="140" t="s">
        <v>296</v>
      </c>
      <c r="H103" s="133" t="str">
        <f aca="false">IF(Pins!F104=""," ",Pins!F104)</f>
        <v> </v>
      </c>
      <c r="I103" s="148"/>
      <c r="J103" s="141"/>
      <c r="K103" s="141"/>
      <c r="L103" s="141"/>
      <c r="M103" s="141"/>
      <c r="N103" s="148"/>
      <c r="S103" s="117"/>
      <c r="T103" s="117"/>
      <c r="U103" s="117"/>
      <c r="V103" s="117"/>
      <c r="W103" s="117"/>
    </row>
    <row r="104" customFormat="false" ht="12.75" hidden="false" customHeight="false" outlineLevel="0" collapsed="false">
      <c r="B104" s="117"/>
      <c r="C104" s="117"/>
      <c r="E104" s="149"/>
      <c r="F104" s="129" t="n">
        <v>9</v>
      </c>
      <c r="G104" s="140" t="s">
        <v>297</v>
      </c>
      <c r="H104" s="133" t="str">
        <f aca="false">IF(Pins!F105=""," ",Pins!F105)</f>
        <v> </v>
      </c>
      <c r="I104" s="148"/>
      <c r="J104" s="141"/>
      <c r="K104" s="141"/>
      <c r="L104" s="141"/>
      <c r="M104" s="141"/>
      <c r="N104" s="148"/>
      <c r="S104" s="117"/>
      <c r="T104" s="117"/>
      <c r="U104" s="117"/>
      <c r="V104" s="117"/>
      <c r="W104" s="117"/>
    </row>
    <row r="105" customFormat="false" ht="12.75" hidden="false" customHeight="false" outlineLevel="0" collapsed="false">
      <c r="B105" s="117"/>
      <c r="C105" s="117"/>
      <c r="E105" s="149"/>
      <c r="F105" s="129" t="n">
        <v>10</v>
      </c>
      <c r="G105" s="140" t="s">
        <v>298</v>
      </c>
      <c r="H105" s="133" t="str">
        <f aca="false">IF(Pins!F106=""," ",Pins!F106)</f>
        <v> </v>
      </c>
      <c r="I105" s="148"/>
      <c r="J105" s="141"/>
      <c r="K105" s="141"/>
      <c r="L105" s="141"/>
      <c r="M105" s="141"/>
      <c r="N105" s="148"/>
      <c r="S105" s="117"/>
      <c r="T105" s="117"/>
      <c r="U105" s="117"/>
      <c r="V105" s="117"/>
      <c r="W105" s="117"/>
    </row>
    <row r="106" customFormat="false" ht="12.75" hidden="false" customHeight="false" outlineLevel="0" collapsed="false">
      <c r="B106" s="117"/>
      <c r="C106" s="117"/>
      <c r="E106" s="163"/>
      <c r="F106" s="129" t="n">
        <v>11</v>
      </c>
      <c r="G106" s="147" t="s">
        <v>299</v>
      </c>
      <c r="H106" s="133" t="str">
        <f aca="false">IF(Pins!F107=""," ",Pins!F107)</f>
        <v> </v>
      </c>
      <c r="I106" s="148"/>
      <c r="J106" s="141"/>
      <c r="K106" s="141"/>
      <c r="L106" s="141"/>
      <c r="M106" s="141"/>
      <c r="N106" s="148"/>
      <c r="S106" s="117"/>
      <c r="T106" s="117"/>
      <c r="U106" s="117"/>
      <c r="V106" s="117"/>
      <c r="W106" s="117"/>
    </row>
    <row r="107" customFormat="false" ht="12.75" hidden="false" customHeight="false" outlineLevel="0" collapsed="false">
      <c r="B107" s="117"/>
      <c r="C107" s="117"/>
      <c r="I107" s="148"/>
      <c r="J107" s="141"/>
      <c r="K107" s="141"/>
      <c r="L107" s="141"/>
      <c r="M107" s="141"/>
      <c r="N107" s="148"/>
      <c r="S107" s="117"/>
      <c r="T107" s="117"/>
      <c r="U107" s="117"/>
      <c r="V107" s="117"/>
      <c r="W107" s="117"/>
    </row>
    <row r="108" customFormat="false" ht="23.25" hidden="false" customHeight="false" outlineLevel="0" collapsed="false">
      <c r="A108" s="120" t="e">
        <f aca="true">RIGHT(CELL("filename",A108),SUM(LEN(CELL("filename",A108))-SEARCH("]",CELL("filename",A108),1)))</f>
        <v>#VALUE!</v>
      </c>
      <c r="B108" s="120"/>
      <c r="C108" s="117"/>
      <c r="E108" s="121" t="s">
        <v>781</v>
      </c>
      <c r="F108" s="121"/>
      <c r="G108" s="121"/>
      <c r="H108" s="121"/>
      <c r="I108" s="141"/>
      <c r="J108" s="121" t="s">
        <v>781</v>
      </c>
      <c r="K108" s="121"/>
      <c r="L108" s="121"/>
      <c r="M108" s="121"/>
      <c r="N108" s="141"/>
      <c r="O108" s="121" t="s">
        <v>781</v>
      </c>
      <c r="P108" s="121"/>
      <c r="Q108" s="121"/>
      <c r="R108" s="121"/>
      <c r="S108" s="117"/>
      <c r="T108" s="117"/>
      <c r="U108" s="117"/>
      <c r="V108" s="117"/>
      <c r="W108" s="117"/>
    </row>
    <row r="109" customFormat="false" ht="12.75" hidden="false" customHeight="false" outlineLevel="0" collapsed="false">
      <c r="A109" s="170" t="s">
        <v>839</v>
      </c>
      <c r="B109" s="117"/>
      <c r="C109" s="117"/>
      <c r="E109" s="121"/>
      <c r="F109" s="121"/>
      <c r="G109" s="121"/>
      <c r="H109" s="121"/>
      <c r="I109" s="141"/>
      <c r="J109" s="121"/>
      <c r="K109" s="121"/>
      <c r="L109" s="121"/>
      <c r="M109" s="121"/>
      <c r="N109" s="141"/>
      <c r="O109" s="121"/>
      <c r="P109" s="121"/>
      <c r="Q109" s="121"/>
      <c r="R109" s="121"/>
      <c r="S109" s="117"/>
      <c r="T109" s="117"/>
      <c r="U109" s="117"/>
      <c r="V109" s="117"/>
      <c r="W109" s="117"/>
    </row>
    <row r="110" customFormat="false" ht="12.75" hidden="false" customHeight="true" outlineLevel="0" collapsed="false">
      <c r="B110" s="117"/>
      <c r="C110" s="117"/>
      <c r="E110" s="132" t="s">
        <v>840</v>
      </c>
      <c r="F110" s="129" t="n">
        <v>1</v>
      </c>
      <c r="G110" s="130" t="s">
        <v>72</v>
      </c>
      <c r="H110" s="133" t="str">
        <f aca="false">IF(Beltloops!F43=""," ",Beltloops!F43)</f>
        <v> </v>
      </c>
      <c r="I110" s="148"/>
      <c r="J110" s="132" t="s">
        <v>762</v>
      </c>
      <c r="K110" s="129" t="n">
        <v>1</v>
      </c>
      <c r="L110" s="130" t="s">
        <v>120</v>
      </c>
      <c r="M110" s="133" t="str">
        <f aca="false">IF(Beltloops!F110=""," ",Beltloops!F110)</f>
        <v> </v>
      </c>
      <c r="N110" s="148"/>
      <c r="O110" s="132" t="s">
        <v>774</v>
      </c>
      <c r="P110" s="129" t="n">
        <v>1</v>
      </c>
      <c r="Q110" s="130" t="s">
        <v>171</v>
      </c>
      <c r="R110" s="133" t="str">
        <f aca="false">IF(Beltloops!F179=""," ",Beltloops!F179)</f>
        <v> </v>
      </c>
      <c r="S110" s="117"/>
      <c r="T110" s="117"/>
      <c r="U110" s="117"/>
      <c r="V110" s="117"/>
      <c r="W110" s="117"/>
    </row>
    <row r="111" customFormat="false" ht="12.75" hidden="false" customHeight="true" outlineLevel="0" collapsed="false">
      <c r="A111" s="135"/>
      <c r="B111" s="136" t="s">
        <v>784</v>
      </c>
      <c r="C111" s="137"/>
      <c r="E111" s="132"/>
      <c r="F111" s="139" t="n">
        <v>2</v>
      </c>
      <c r="G111" s="140" t="s">
        <v>73</v>
      </c>
      <c r="H111" s="133" t="str">
        <f aca="false">IF(Beltloops!F44=""," ",Beltloops!F44)</f>
        <v> </v>
      </c>
      <c r="I111" s="148"/>
      <c r="J111" s="142" t="s">
        <v>786</v>
      </c>
      <c r="K111" s="139" t="n">
        <v>2</v>
      </c>
      <c r="L111" s="140" t="s">
        <v>117</v>
      </c>
      <c r="M111" s="133" t="str">
        <f aca="false">IF(Beltloops!F111=""," ",Beltloops!F111)</f>
        <v> </v>
      </c>
      <c r="N111" s="148"/>
      <c r="O111" s="142" t="s">
        <v>786</v>
      </c>
      <c r="P111" s="139" t="n">
        <v>2</v>
      </c>
      <c r="Q111" s="140" t="s">
        <v>172</v>
      </c>
      <c r="R111" s="133" t="str">
        <f aca="false">IF(Beltloops!F180=""," ",Beltloops!F180)</f>
        <v> </v>
      </c>
      <c r="S111" s="117"/>
      <c r="T111" s="117"/>
      <c r="U111" s="117"/>
      <c r="V111" s="117"/>
      <c r="W111" s="117"/>
    </row>
    <row r="112" customFormat="false" ht="12.75" hidden="false" customHeight="false" outlineLevel="0" collapsed="false">
      <c r="A112" s="146" t="s">
        <v>787</v>
      </c>
      <c r="B112" s="136"/>
      <c r="C112" s="137" t="s">
        <v>788</v>
      </c>
      <c r="E112" s="149" t="s">
        <v>785</v>
      </c>
      <c r="F112" s="129" t="n">
        <v>3</v>
      </c>
      <c r="G112" s="147" t="s">
        <v>74</v>
      </c>
      <c r="H112" s="133" t="str">
        <f aca="false">IF(Beltloops!F45=""," ",Beltloops!F45)</f>
        <v> </v>
      </c>
      <c r="I112" s="148"/>
      <c r="J112" s="149" t="s">
        <v>785</v>
      </c>
      <c r="K112" s="129" t="n">
        <v>3</v>
      </c>
      <c r="L112" s="147" t="s">
        <v>121</v>
      </c>
      <c r="M112" s="133" t="str">
        <f aca="false">IF(Beltloops!F112=""," ",Beltloops!F112)</f>
        <v> </v>
      </c>
      <c r="N112" s="148"/>
      <c r="O112" s="149" t="s">
        <v>785</v>
      </c>
      <c r="P112" s="129" t="n">
        <v>3</v>
      </c>
      <c r="Q112" s="147" t="s">
        <v>173</v>
      </c>
      <c r="R112" s="133" t="str">
        <f aca="false">IF(Beltloops!F181=""," ",Beltloops!F181)</f>
        <v> </v>
      </c>
      <c r="S112" s="117"/>
      <c r="T112" s="117"/>
      <c r="U112" s="117"/>
      <c r="V112" s="117"/>
      <c r="W112" s="117"/>
    </row>
    <row r="113" customFormat="false" ht="12.75" hidden="false" customHeight="false" outlineLevel="0" collapsed="false">
      <c r="A113" s="101" t="s">
        <v>742</v>
      </c>
      <c r="B113" s="152" t="str">
        <f aca="false">Beltloops!F11</f>
        <v> </v>
      </c>
      <c r="C113" s="153" t="str">
        <f aca="false">Pins!F20</f>
        <v> </v>
      </c>
      <c r="E113" s="132" t="s">
        <v>841</v>
      </c>
      <c r="F113" s="139" t="n">
        <v>1</v>
      </c>
      <c r="G113" s="160" t="s">
        <v>303</v>
      </c>
      <c r="H113" s="133" t="str">
        <f aca="false">IF(Pins!F111=""," ",Pins!F111)</f>
        <v> </v>
      </c>
      <c r="I113" s="148"/>
      <c r="J113" s="132" t="s">
        <v>842</v>
      </c>
      <c r="K113" s="139" t="n">
        <v>1</v>
      </c>
      <c r="L113" s="130" t="s">
        <v>480</v>
      </c>
      <c r="M113" s="133" t="str">
        <f aca="false">IF(Pins!F290=""," ",Pins!F290)</f>
        <v> </v>
      </c>
      <c r="N113" s="148"/>
      <c r="O113" s="132" t="s">
        <v>843</v>
      </c>
      <c r="P113" s="139" t="n">
        <v>1</v>
      </c>
      <c r="Q113" s="130" t="s">
        <v>651</v>
      </c>
      <c r="R113" s="133" t="str">
        <f aca="false">IF(Pins!F471=""," ",Pins!F471)</f>
        <v> </v>
      </c>
      <c r="S113" s="117"/>
      <c r="T113" s="117"/>
      <c r="U113" s="117"/>
      <c r="V113" s="117"/>
      <c r="W113" s="117"/>
    </row>
    <row r="114" customFormat="false" ht="12.75" hidden="false" customHeight="false" outlineLevel="0" collapsed="false">
      <c r="A114" s="101" t="s">
        <v>743</v>
      </c>
      <c r="B114" s="152" t="str">
        <f aca="false">Beltloops!F16</f>
        <v> </v>
      </c>
      <c r="C114" s="152" t="str">
        <f aca="false">Pins!F35</f>
        <v> </v>
      </c>
      <c r="E114" s="158" t="s">
        <v>844</v>
      </c>
      <c r="F114" s="139" t="n">
        <v>2</v>
      </c>
      <c r="G114" s="160" t="s">
        <v>304</v>
      </c>
      <c r="H114" s="133" t="str">
        <f aca="false">IF(Pins!F112=""," ",Pins!F112)</f>
        <v> </v>
      </c>
      <c r="I114" s="148"/>
      <c r="J114" s="158" t="s">
        <v>845</v>
      </c>
      <c r="K114" s="139" t="n">
        <v>2</v>
      </c>
      <c r="L114" s="140" t="s">
        <v>481</v>
      </c>
      <c r="M114" s="133" t="str">
        <f aca="false">IF(Pins!F291=""," ",Pins!F291)</f>
        <v> </v>
      </c>
      <c r="N114" s="148"/>
      <c r="O114" s="158" t="s">
        <v>846</v>
      </c>
      <c r="P114" s="139" t="n">
        <v>2</v>
      </c>
      <c r="Q114" s="140" t="s">
        <v>652</v>
      </c>
      <c r="R114" s="133" t="str">
        <f aca="false">IF(Pins!F472=""," ",Pins!F472)</f>
        <v> </v>
      </c>
      <c r="S114" s="117"/>
      <c r="T114" s="117"/>
      <c r="U114" s="117"/>
      <c r="V114" s="117"/>
      <c r="W114" s="117"/>
    </row>
    <row r="115" customFormat="false" ht="12.75" hidden="false" customHeight="false" outlineLevel="0" collapsed="false">
      <c r="A115" s="101" t="s">
        <v>744</v>
      </c>
      <c r="B115" s="152" t="str">
        <f aca="false">Beltloops!F21</f>
        <v> </v>
      </c>
      <c r="C115" s="153" t="str">
        <f aca="false">Pins!F48</f>
        <v> </v>
      </c>
      <c r="E115" s="158" t="s">
        <v>786</v>
      </c>
      <c r="F115" s="139" t="n">
        <v>3</v>
      </c>
      <c r="G115" s="160" t="s">
        <v>305</v>
      </c>
      <c r="H115" s="133" t="str">
        <f aca="false">IF(Pins!F113=""," ",Pins!F113)</f>
        <v> </v>
      </c>
      <c r="I115" s="148"/>
      <c r="J115" s="158" t="s">
        <v>786</v>
      </c>
      <c r="K115" s="139" t="n">
        <v>3</v>
      </c>
      <c r="L115" s="140" t="s">
        <v>482</v>
      </c>
      <c r="M115" s="133" t="str">
        <f aca="false">IF(Pins!F292=""," ",Pins!F292)</f>
        <v> </v>
      </c>
      <c r="N115" s="148"/>
      <c r="O115" s="158" t="s">
        <v>786</v>
      </c>
      <c r="P115" s="139" t="n">
        <v>3</v>
      </c>
      <c r="Q115" s="140" t="s">
        <v>653</v>
      </c>
      <c r="R115" s="133" t="str">
        <f aca="false">IF(Pins!F473=""," ",Pins!F473)</f>
        <v> </v>
      </c>
      <c r="S115" s="117"/>
      <c r="T115" s="117"/>
      <c r="U115" s="117"/>
      <c r="V115" s="117"/>
      <c r="W115" s="117"/>
    </row>
    <row r="116" customFormat="false" ht="12.75" hidden="false" customHeight="false" outlineLevel="0" collapsed="false">
      <c r="A116" s="101" t="s">
        <v>745</v>
      </c>
      <c r="B116" s="152" t="str">
        <f aca="false">Beltloops!F26</f>
        <v> </v>
      </c>
      <c r="C116" s="153" t="str">
        <f aca="false">Pins!F63</f>
        <v> </v>
      </c>
      <c r="E116" s="158" t="s">
        <v>798</v>
      </c>
      <c r="F116" s="139" t="n">
        <v>4</v>
      </c>
      <c r="G116" s="160" t="s">
        <v>306</v>
      </c>
      <c r="H116" s="133" t="str">
        <f aca="false">IF(Pins!F114=""," ",Pins!F114)</f>
        <v> </v>
      </c>
      <c r="I116" s="148"/>
      <c r="J116" s="158" t="s">
        <v>798</v>
      </c>
      <c r="K116" s="139" t="n">
        <v>4</v>
      </c>
      <c r="L116" s="140" t="s">
        <v>483</v>
      </c>
      <c r="M116" s="133" t="str">
        <f aca="false">IF(Pins!F293=""," ",Pins!F293)</f>
        <v> </v>
      </c>
      <c r="N116" s="148"/>
      <c r="O116" s="158" t="s">
        <v>798</v>
      </c>
      <c r="P116" s="139" t="n">
        <v>4</v>
      </c>
      <c r="Q116" s="140" t="s">
        <v>654</v>
      </c>
      <c r="R116" s="133" t="str">
        <f aca="false">IF(Pins!F474=""," ",Pins!F474)</f>
        <v> </v>
      </c>
      <c r="S116" s="117"/>
      <c r="T116" s="117"/>
      <c r="U116" s="117"/>
      <c r="V116" s="117"/>
      <c r="W116" s="117"/>
    </row>
    <row r="117" customFormat="false" ht="12.75" hidden="false" customHeight="false" outlineLevel="0" collapsed="false">
      <c r="A117" s="104" t="s">
        <v>746</v>
      </c>
      <c r="B117" s="152" t="str">
        <f aca="false">Beltloops!F31</f>
        <v> </v>
      </c>
      <c r="C117" s="152" t="str">
        <f aca="false">Pins!F77</f>
        <v> </v>
      </c>
      <c r="E117" s="158"/>
      <c r="F117" s="139" t="n">
        <v>5</v>
      </c>
      <c r="G117" s="160" t="s">
        <v>307</v>
      </c>
      <c r="H117" s="133" t="str">
        <f aca="false">IF(Pins!F115=""," ",Pins!F115)</f>
        <v> </v>
      </c>
      <c r="I117" s="148"/>
      <c r="J117" s="149"/>
      <c r="K117" s="139" t="n">
        <v>5</v>
      </c>
      <c r="L117" s="140" t="s">
        <v>484</v>
      </c>
      <c r="M117" s="133" t="str">
        <f aca="false">IF(Pins!F294=""," ",Pins!F294)</f>
        <v> </v>
      </c>
      <c r="N117" s="148"/>
      <c r="O117" s="158"/>
      <c r="P117" s="139" t="n">
        <v>5</v>
      </c>
      <c r="Q117" s="140" t="s">
        <v>655</v>
      </c>
      <c r="R117" s="133" t="str">
        <f aca="false">IF(Pins!F475=""," ",Pins!F475)</f>
        <v> </v>
      </c>
      <c r="S117" s="117"/>
      <c r="T117" s="117"/>
      <c r="U117" s="117"/>
      <c r="V117" s="117"/>
      <c r="W117" s="117"/>
    </row>
    <row r="118" customFormat="false" ht="12.75" hidden="false" customHeight="false" outlineLevel="0" collapsed="false">
      <c r="A118" s="101" t="s">
        <v>747</v>
      </c>
      <c r="B118" s="152" t="str">
        <f aca="false">Beltloops!F36</f>
        <v> </v>
      </c>
      <c r="C118" s="153" t="str">
        <f aca="false">Pins!F92</f>
        <v> </v>
      </c>
      <c r="E118" s="128"/>
      <c r="F118" s="139" t="n">
        <v>6</v>
      </c>
      <c r="G118" s="160" t="s">
        <v>308</v>
      </c>
      <c r="H118" s="133" t="str">
        <f aca="false">IF(Pins!F116=""," ",Pins!F116)</f>
        <v> </v>
      </c>
      <c r="I118" s="148"/>
      <c r="J118" s="128"/>
      <c r="K118" s="139" t="n">
        <v>6</v>
      </c>
      <c r="L118" s="140" t="s">
        <v>485</v>
      </c>
      <c r="M118" s="133" t="str">
        <f aca="false">IF(Pins!F295=""," ",Pins!F295)</f>
        <v> </v>
      </c>
      <c r="N118" s="148"/>
      <c r="O118" s="138"/>
      <c r="P118" s="139" t="n">
        <v>6</v>
      </c>
      <c r="Q118" s="140" t="s">
        <v>656</v>
      </c>
      <c r="R118" s="133" t="str">
        <f aca="false">IF(Pins!F476=""," ",Pins!F476)</f>
        <v> </v>
      </c>
      <c r="S118" s="117"/>
      <c r="T118" s="117"/>
      <c r="U118" s="117"/>
      <c r="V118" s="117"/>
      <c r="W118" s="117"/>
    </row>
    <row r="119" customFormat="false" ht="12.75" hidden="false" customHeight="false" outlineLevel="0" collapsed="false">
      <c r="A119" s="101" t="s">
        <v>748</v>
      </c>
      <c r="B119" s="152" t="str">
        <f aca="false">Beltloops!F41</f>
        <v> </v>
      </c>
      <c r="C119" s="153" t="str">
        <f aca="false">Pins!F108</f>
        <v> </v>
      </c>
      <c r="E119" s="162"/>
      <c r="F119" s="139" t="n">
        <v>7</v>
      </c>
      <c r="G119" s="140" t="s">
        <v>309</v>
      </c>
      <c r="H119" s="133" t="str">
        <f aca="false">IF(Pins!F117=""," ",Pins!F117)</f>
        <v> </v>
      </c>
      <c r="I119" s="148"/>
      <c r="J119" s="162"/>
      <c r="K119" s="139" t="n">
        <v>7</v>
      </c>
      <c r="L119" s="140" t="s">
        <v>486</v>
      </c>
      <c r="M119" s="133" t="str">
        <f aca="false">IF(Pins!F296=""," ",Pins!F296)</f>
        <v> </v>
      </c>
      <c r="N119" s="148"/>
      <c r="O119" s="149"/>
      <c r="P119" s="139" t="n">
        <v>7</v>
      </c>
      <c r="Q119" s="140" t="s">
        <v>657</v>
      </c>
      <c r="R119" s="133" t="str">
        <f aca="false">IF(Pins!F477=""," ",Pins!F477)</f>
        <v> </v>
      </c>
      <c r="S119" s="117"/>
      <c r="T119" s="117"/>
      <c r="U119" s="117"/>
      <c r="V119" s="117"/>
      <c r="W119" s="117"/>
    </row>
    <row r="120" customFormat="false" ht="12.75" hidden="false" customHeight="false" outlineLevel="0" collapsed="false">
      <c r="A120" s="101" t="s">
        <v>749</v>
      </c>
      <c r="B120" s="152" t="str">
        <f aca="false">Beltloops!F46</f>
        <v> </v>
      </c>
      <c r="C120" s="153" t="str">
        <f aca="false">Pins!F122</f>
        <v> </v>
      </c>
      <c r="D120" s="117"/>
      <c r="E120" s="162"/>
      <c r="F120" s="139" t="n">
        <v>8</v>
      </c>
      <c r="G120" s="140" t="s">
        <v>310</v>
      </c>
      <c r="H120" s="133" t="str">
        <f aca="false">IF(Pins!F118=""," ",Pins!F118)</f>
        <v> </v>
      </c>
      <c r="I120" s="148"/>
      <c r="J120" s="162"/>
      <c r="K120" s="139" t="n">
        <v>8</v>
      </c>
      <c r="L120" s="140" t="s">
        <v>487</v>
      </c>
      <c r="M120" s="133" t="str">
        <f aca="false">IF(Pins!F297=""," ",Pins!F297)</f>
        <v> </v>
      </c>
      <c r="N120" s="148"/>
      <c r="O120" s="149"/>
      <c r="P120" s="139" t="n">
        <v>8</v>
      </c>
      <c r="Q120" s="140" t="s">
        <v>658</v>
      </c>
      <c r="R120" s="133" t="str">
        <f aca="false">IF(Pins!F478=""," ",Pins!F478)</f>
        <v> </v>
      </c>
      <c r="S120" s="117"/>
      <c r="T120" s="117"/>
      <c r="U120" s="117"/>
      <c r="V120" s="117"/>
      <c r="W120" s="117"/>
    </row>
    <row r="121" customFormat="false" ht="12.75" hidden="false" customHeight="false" outlineLevel="0" collapsed="false">
      <c r="A121" s="104" t="s">
        <v>750</v>
      </c>
      <c r="B121" s="152" t="str">
        <f aca="false">Beltloops!F53</f>
        <v> </v>
      </c>
      <c r="C121" s="152" t="str">
        <f aca="false">Pins!F138</f>
        <v> </v>
      </c>
      <c r="D121" s="117"/>
      <c r="E121" s="149"/>
      <c r="F121" s="129" t="n">
        <v>9</v>
      </c>
      <c r="G121" s="140" t="s">
        <v>311</v>
      </c>
      <c r="H121" s="133" t="str">
        <f aca="false">IF(Pins!F119=""," ",Pins!F119)</f>
        <v> </v>
      </c>
      <c r="I121" s="148"/>
      <c r="J121" s="149"/>
      <c r="K121" s="129" t="n">
        <v>9</v>
      </c>
      <c r="L121" s="140" t="s">
        <v>488</v>
      </c>
      <c r="M121" s="133" t="str">
        <f aca="false">IF(Pins!F298=""," ",Pins!F298)</f>
        <v> </v>
      </c>
      <c r="N121" s="148"/>
      <c r="O121" s="149"/>
      <c r="P121" s="129" t="n">
        <v>9</v>
      </c>
      <c r="Q121" s="140" t="s">
        <v>659</v>
      </c>
      <c r="R121" s="133" t="str">
        <f aca="false">IF(Pins!F479=""," ",Pins!F479)</f>
        <v> </v>
      </c>
      <c r="S121" s="117"/>
      <c r="T121" s="117"/>
      <c r="U121" s="117"/>
      <c r="V121" s="117"/>
      <c r="W121" s="117"/>
    </row>
    <row r="122" customFormat="false" ht="12.75" hidden="false" customHeight="false" outlineLevel="0" collapsed="false">
      <c r="A122" s="101" t="s">
        <v>751</v>
      </c>
      <c r="B122" s="152" t="str">
        <f aca="false">Beltloops!F58</f>
        <v> </v>
      </c>
      <c r="C122" s="153" t="str">
        <f aca="false">Pins!F153</f>
        <v> </v>
      </c>
      <c r="D122" s="117"/>
      <c r="E122" s="149"/>
      <c r="F122" s="129" t="n">
        <v>10</v>
      </c>
      <c r="G122" s="140" t="s">
        <v>312</v>
      </c>
      <c r="H122" s="133" t="str">
        <f aca="false">IF(Pins!F120=""," ",Pins!F120)</f>
        <v> </v>
      </c>
      <c r="I122" s="148"/>
      <c r="J122" s="149"/>
      <c r="K122" s="129" t="n">
        <v>10</v>
      </c>
      <c r="L122" s="140" t="s">
        <v>489</v>
      </c>
      <c r="M122" s="133" t="str">
        <f aca="false">IF(Pins!F299=""," ",Pins!F299)</f>
        <v> </v>
      </c>
      <c r="N122" s="148"/>
      <c r="O122" s="149"/>
      <c r="P122" s="129" t="n">
        <v>10</v>
      </c>
      <c r="Q122" s="140" t="s">
        <v>660</v>
      </c>
      <c r="R122" s="133" t="str">
        <f aca="false">IF(Pins!F480=""," ",Pins!F480)</f>
        <v> </v>
      </c>
      <c r="S122" s="117"/>
      <c r="T122" s="117"/>
      <c r="U122" s="117"/>
      <c r="V122" s="117"/>
      <c r="W122" s="117"/>
    </row>
    <row r="123" customFormat="false" ht="12.75" hidden="false" customHeight="false" outlineLevel="0" collapsed="false">
      <c r="A123" s="104" t="s">
        <v>752</v>
      </c>
      <c r="B123" s="152" t="str">
        <f aca="false">Beltloops!F63</f>
        <v> </v>
      </c>
      <c r="C123" s="152" t="str">
        <f aca="false">Pins!F168</f>
        <v> </v>
      </c>
      <c r="D123" s="117"/>
      <c r="E123" s="163"/>
      <c r="F123" s="129" t="n">
        <v>11</v>
      </c>
      <c r="G123" s="147" t="s">
        <v>313</v>
      </c>
      <c r="H123" s="133" t="str">
        <f aca="false">IF(Pins!F121=""," ",Pins!F121)</f>
        <v> </v>
      </c>
      <c r="I123" s="148"/>
      <c r="J123" s="163"/>
      <c r="K123" s="129" t="n">
        <v>11</v>
      </c>
      <c r="L123" s="147" t="s">
        <v>490</v>
      </c>
      <c r="M123" s="133" t="str">
        <f aca="false">IF(Pins!F300=""," ",Pins!F300)</f>
        <v> </v>
      </c>
      <c r="N123" s="148"/>
      <c r="O123" s="149"/>
      <c r="P123" s="129" t="n">
        <v>11</v>
      </c>
      <c r="Q123" s="140" t="s">
        <v>661</v>
      </c>
      <c r="R123" s="133" t="str">
        <f aca="false">IF(Pins!F481=""," ",Pins!F481)</f>
        <v> </v>
      </c>
      <c r="S123" s="117"/>
    </row>
    <row r="124" customFormat="false" ht="12.75" hidden="false" customHeight="false" outlineLevel="0" collapsed="false">
      <c r="A124" s="104" t="s">
        <v>753</v>
      </c>
      <c r="B124" s="152" t="str">
        <f aca="false">Beltloops!F68</f>
        <v> </v>
      </c>
      <c r="C124" s="152" t="str">
        <f aca="false">Pins!F183</f>
        <v> </v>
      </c>
      <c r="D124" s="117"/>
      <c r="E124" s="184"/>
      <c r="F124" s="143" t="s">
        <v>2</v>
      </c>
      <c r="G124" s="173" t="s">
        <v>2</v>
      </c>
      <c r="H124" s="174" t="s">
        <v>2</v>
      </c>
      <c r="I124" s="148"/>
      <c r="J124" s="150"/>
      <c r="K124" s="150"/>
      <c r="L124" s="150"/>
      <c r="M124" s="123"/>
      <c r="N124" s="148"/>
      <c r="O124" s="163"/>
      <c r="P124" s="129" t="n">
        <v>12</v>
      </c>
      <c r="Q124" s="147" t="s">
        <v>662</v>
      </c>
      <c r="R124" s="133" t="str">
        <f aca="false">IF(Pins!F482=""," ",Pins!F482)</f>
        <v> </v>
      </c>
      <c r="S124" s="117"/>
    </row>
    <row r="125" customFormat="false" ht="12.75" hidden="false" customHeight="false" outlineLevel="0" collapsed="false">
      <c r="A125" s="101" t="s">
        <v>754</v>
      </c>
      <c r="B125" s="152" t="str">
        <f aca="false">Beltloops!F73</f>
        <v> </v>
      </c>
      <c r="C125" s="153" t="str">
        <f aca="false">Pins!F210</f>
        <v> </v>
      </c>
      <c r="D125" s="117"/>
      <c r="E125" s="168" t="s">
        <v>750</v>
      </c>
      <c r="F125" s="159" t="n">
        <v>1</v>
      </c>
      <c r="G125" s="130" t="s">
        <v>76</v>
      </c>
      <c r="H125" s="169" t="str">
        <f aca="false">IF(Beltloops!F50=""," ",Beltloops!F50)</f>
        <v> </v>
      </c>
      <c r="I125" s="148"/>
      <c r="J125" s="132" t="s">
        <v>763</v>
      </c>
      <c r="K125" s="129" t="n">
        <v>1</v>
      </c>
      <c r="L125" s="130" t="s">
        <v>123</v>
      </c>
      <c r="M125" s="133" t="str">
        <f aca="false">IF(Beltloops!F115=""," ",Beltloops!F115)</f>
        <v> </v>
      </c>
      <c r="N125" s="148"/>
      <c r="S125" s="117"/>
    </row>
    <row r="126" customFormat="false" ht="12.75" hidden="false" customHeight="false" outlineLevel="0" collapsed="false">
      <c r="A126" s="101" t="s">
        <v>755</v>
      </c>
      <c r="B126" s="152" t="str">
        <f aca="false">Beltloops!F78</f>
        <v> </v>
      </c>
      <c r="C126" s="153" t="str">
        <f aca="false">Pins!F223</f>
        <v> </v>
      </c>
      <c r="D126" s="117"/>
      <c r="E126" s="162" t="s">
        <v>786</v>
      </c>
      <c r="F126" s="159" t="n">
        <v>2</v>
      </c>
      <c r="G126" s="140" t="s">
        <v>77</v>
      </c>
      <c r="H126" s="169" t="str">
        <f aca="false">IF(Beltloops!F51=""," ",Beltloops!F51)</f>
        <v> </v>
      </c>
      <c r="I126" s="148"/>
      <c r="J126" s="142" t="s">
        <v>786</v>
      </c>
      <c r="K126" s="139" t="n">
        <v>2</v>
      </c>
      <c r="L126" s="140" t="s">
        <v>124</v>
      </c>
      <c r="M126" s="133" t="str">
        <f aca="false">IF(Beltloops!F116=""," ",Beltloops!F116)</f>
        <v> </v>
      </c>
      <c r="N126" s="148"/>
      <c r="O126" s="132" t="s">
        <v>775</v>
      </c>
      <c r="P126" s="129" t="n">
        <v>1</v>
      </c>
      <c r="Q126" s="130" t="s">
        <v>175</v>
      </c>
      <c r="R126" s="133" t="str">
        <f aca="false">IF(Beltloops!F184=""," ",Beltloops!F184)</f>
        <v> </v>
      </c>
      <c r="S126" s="117"/>
    </row>
    <row r="127" customFormat="false" ht="12.75" hidden="false" customHeight="false" outlineLevel="0" collapsed="false">
      <c r="A127" s="101" t="s">
        <v>756</v>
      </c>
      <c r="B127" s="152" t="str">
        <f aca="false">Beltloops!F83</f>
        <v> </v>
      </c>
      <c r="C127" s="153" t="str">
        <f aca="false">Pins!F240</f>
        <v> </v>
      </c>
      <c r="D127" s="117"/>
      <c r="E127" s="163" t="s">
        <v>785</v>
      </c>
      <c r="F127" s="159" t="n">
        <v>3</v>
      </c>
      <c r="G127" s="147" t="s">
        <v>78</v>
      </c>
      <c r="H127" s="169" t="str">
        <f aca="false">IF(Beltloops!F52=""," ",Beltloops!F52)</f>
        <v> </v>
      </c>
      <c r="I127" s="148"/>
      <c r="J127" s="149" t="s">
        <v>785</v>
      </c>
      <c r="K127" s="129" t="n">
        <v>3</v>
      </c>
      <c r="L127" s="147" t="s">
        <v>125</v>
      </c>
      <c r="M127" s="133" t="str">
        <f aca="false">IF(Beltloops!F117=""," ",Beltloops!F117)</f>
        <v> </v>
      </c>
      <c r="N127" s="148"/>
      <c r="O127" s="142" t="s">
        <v>786</v>
      </c>
      <c r="P127" s="139" t="n">
        <v>2</v>
      </c>
      <c r="Q127" s="140" t="s">
        <v>176</v>
      </c>
      <c r="R127" s="133" t="str">
        <f aca="false">IF(Beltloops!F185=""," ",Beltloops!F185)</f>
        <v> </v>
      </c>
      <c r="S127" s="117"/>
    </row>
    <row r="128" customFormat="false" ht="12.75" hidden="false" customHeight="false" outlineLevel="0" collapsed="false">
      <c r="A128" s="101" t="s">
        <v>757</v>
      </c>
      <c r="B128" s="152" t="str">
        <f aca="false">Beltloops!F88</f>
        <v> </v>
      </c>
      <c r="C128" s="153" t="str">
        <f aca="false">Pins!F255</f>
        <v> </v>
      </c>
      <c r="D128" s="117"/>
      <c r="E128" s="162" t="s">
        <v>847</v>
      </c>
      <c r="F128" s="163" t="n">
        <v>1</v>
      </c>
      <c r="G128" s="130" t="s">
        <v>317</v>
      </c>
      <c r="H128" s="185" t="str">
        <f aca="false">IF(Pins!F125=""," ",Pins!F125)</f>
        <v> </v>
      </c>
      <c r="I128" s="148"/>
      <c r="J128" s="132" t="s">
        <v>848</v>
      </c>
      <c r="K128" s="139" t="n">
        <v>1</v>
      </c>
      <c r="L128" s="130" t="s">
        <v>494</v>
      </c>
      <c r="M128" s="133" t="str">
        <f aca="false">IF(Pins!F306=""," ",Pins!F306)</f>
        <v> </v>
      </c>
      <c r="N128" s="148"/>
      <c r="O128" s="149" t="s">
        <v>785</v>
      </c>
      <c r="P128" s="129" t="n">
        <v>3</v>
      </c>
      <c r="Q128" s="147" t="s">
        <v>177</v>
      </c>
      <c r="R128" s="133" t="str">
        <f aca="false">IF(Beltloops!F186=""," ",Beltloops!F186)</f>
        <v> </v>
      </c>
      <c r="S128" s="117"/>
    </row>
    <row r="129" customFormat="false" ht="12.75" hidden="false" customHeight="false" outlineLevel="0" collapsed="false">
      <c r="A129" s="101" t="s">
        <v>758</v>
      </c>
      <c r="B129" s="152" t="str">
        <f aca="false">Beltloops!F95</f>
        <v> </v>
      </c>
      <c r="C129" s="153" t="str">
        <f aca="false">Pins!F267</f>
        <v> </v>
      </c>
      <c r="D129" s="117"/>
      <c r="E129" s="149" t="s">
        <v>849</v>
      </c>
      <c r="F129" s="159" t="n">
        <v>2</v>
      </c>
      <c r="G129" s="140" t="s">
        <v>318</v>
      </c>
      <c r="H129" s="185" t="str">
        <f aca="false">IF(Pins!F126=""," ",Pins!F126)</f>
        <v> </v>
      </c>
      <c r="I129" s="148"/>
      <c r="J129" s="158" t="s">
        <v>850</v>
      </c>
      <c r="K129" s="139" t="n">
        <v>2</v>
      </c>
      <c r="L129" s="140" t="s">
        <v>495</v>
      </c>
      <c r="M129" s="133" t="str">
        <f aca="false">IF(Pins!F307=""," ",Pins!F307)</f>
        <v> </v>
      </c>
      <c r="N129" s="148"/>
      <c r="O129" s="132" t="s">
        <v>851</v>
      </c>
      <c r="P129" s="139" t="n">
        <v>1</v>
      </c>
      <c r="Q129" s="130" t="s">
        <v>666</v>
      </c>
      <c r="R129" s="133" t="str">
        <f aca="false">IF(Pins!F486=""," ",Pins!F486)</f>
        <v> </v>
      </c>
      <c r="S129" s="117"/>
    </row>
    <row r="130" customFormat="false" ht="12.75" hidden="false" customHeight="false" outlineLevel="0" collapsed="false">
      <c r="C130" s="122"/>
      <c r="D130" s="117"/>
      <c r="E130" s="149" t="s">
        <v>786</v>
      </c>
      <c r="F130" s="159" t="n">
        <v>3</v>
      </c>
      <c r="G130" s="140" t="s">
        <v>319</v>
      </c>
      <c r="H130" s="185" t="str">
        <f aca="false">IF(Pins!F127=""," ",Pins!F127)</f>
        <v> </v>
      </c>
      <c r="I130" s="148"/>
      <c r="J130" s="158" t="s">
        <v>786</v>
      </c>
      <c r="K130" s="139" t="n">
        <v>3</v>
      </c>
      <c r="L130" s="140" t="s">
        <v>496</v>
      </c>
      <c r="M130" s="133" t="str">
        <f aca="false">IF(Pins!F308=""," ",Pins!F308)</f>
        <v> </v>
      </c>
      <c r="N130" s="148"/>
      <c r="O130" s="158" t="s">
        <v>852</v>
      </c>
      <c r="P130" s="139" t="n">
        <v>2</v>
      </c>
      <c r="Q130" s="140" t="s">
        <v>667</v>
      </c>
      <c r="R130" s="133" t="str">
        <f aca="false">IF(Pins!F487=""," ",Pins!F487)</f>
        <v> </v>
      </c>
      <c r="S130" s="117"/>
    </row>
    <row r="131" customFormat="false" ht="12.75" hidden="false" customHeight="true" outlineLevel="0" collapsed="false">
      <c r="B131" s="136" t="s">
        <v>784</v>
      </c>
      <c r="C131" s="137"/>
      <c r="D131" s="117"/>
      <c r="E131" s="149" t="s">
        <v>798</v>
      </c>
      <c r="F131" s="159" t="n">
        <v>4</v>
      </c>
      <c r="G131" s="140" t="s">
        <v>320</v>
      </c>
      <c r="H131" s="185" t="str">
        <f aca="false">IF(Pins!F128=""," ",Pins!F128)</f>
        <v> </v>
      </c>
      <c r="I131" s="148"/>
      <c r="J131" s="158" t="s">
        <v>798</v>
      </c>
      <c r="K131" s="139" t="n">
        <v>4</v>
      </c>
      <c r="L131" s="140" t="s">
        <v>497</v>
      </c>
      <c r="M131" s="133" t="str">
        <f aca="false">IF(Pins!F309=""," ",Pins!F309)</f>
        <v> </v>
      </c>
      <c r="N131" s="148"/>
      <c r="O131" s="158" t="s">
        <v>786</v>
      </c>
      <c r="P131" s="139" t="n">
        <v>3</v>
      </c>
      <c r="Q131" s="140" t="s">
        <v>668</v>
      </c>
      <c r="R131" s="133" t="str">
        <f aca="false">IF(Pins!F488=""," ",Pins!F488)</f>
        <v> </v>
      </c>
      <c r="S131" s="117"/>
    </row>
    <row r="132" customFormat="false" ht="12.75" hidden="false" customHeight="false" outlineLevel="0" collapsed="false">
      <c r="A132" s="170" t="s">
        <v>809</v>
      </c>
      <c r="B132" s="136"/>
      <c r="C132" s="137" t="s">
        <v>788</v>
      </c>
      <c r="D132" s="117"/>
      <c r="E132" s="149"/>
      <c r="F132" s="159" t="n">
        <v>5</v>
      </c>
      <c r="G132" s="140" t="s">
        <v>321</v>
      </c>
      <c r="H132" s="185" t="str">
        <f aca="false">IF(Pins!F129=""," ",Pins!F129)</f>
        <v> </v>
      </c>
      <c r="I132" s="148"/>
      <c r="J132" s="158"/>
      <c r="K132" s="139" t="n">
        <v>5</v>
      </c>
      <c r="L132" s="140" t="s">
        <v>498</v>
      </c>
      <c r="M132" s="133" t="str">
        <f aca="false">IF(Pins!F310=""," ",Pins!F310)</f>
        <v> </v>
      </c>
      <c r="N132" s="148"/>
      <c r="O132" s="158" t="s">
        <v>798</v>
      </c>
      <c r="P132" s="139" t="n">
        <v>4</v>
      </c>
      <c r="Q132" s="140" t="s">
        <v>669</v>
      </c>
      <c r="R132" s="133" t="str">
        <f aca="false">IF(Pins!F489=""," ",Pins!F489)</f>
        <v> </v>
      </c>
      <c r="S132" s="117"/>
    </row>
    <row r="133" customFormat="false" ht="12.75" hidden="false" customHeight="false" outlineLevel="0" collapsed="false">
      <c r="A133" s="171" t="s">
        <v>759</v>
      </c>
      <c r="B133" s="172" t="str">
        <f aca="false">Beltloops!F100</f>
        <v> </v>
      </c>
      <c r="C133" s="169" t="str">
        <f aca="false">Pins!F272</f>
        <v> </v>
      </c>
      <c r="D133" s="117"/>
      <c r="E133" s="149"/>
      <c r="F133" s="159" t="n">
        <v>6</v>
      </c>
      <c r="G133" s="140" t="s">
        <v>322</v>
      </c>
      <c r="H133" s="185" t="str">
        <f aca="false">IF(Pins!F130=""," ",Pins!F130)</f>
        <v> </v>
      </c>
      <c r="I133" s="148"/>
      <c r="J133" s="138"/>
      <c r="K133" s="139" t="n">
        <v>6</v>
      </c>
      <c r="L133" s="140" t="s">
        <v>499</v>
      </c>
      <c r="M133" s="133" t="str">
        <f aca="false">IF(Pins!F311=""," ",Pins!F311)</f>
        <v> </v>
      </c>
      <c r="N133" s="148"/>
      <c r="O133" s="158"/>
      <c r="P133" s="139" t="n">
        <v>5</v>
      </c>
      <c r="Q133" s="140" t="s">
        <v>670</v>
      </c>
      <c r="R133" s="133" t="str">
        <f aca="false">IF(Pins!F490=""," ",Pins!F490)</f>
        <v> </v>
      </c>
      <c r="S133" s="117"/>
    </row>
    <row r="134" customFormat="false" ht="12.75" hidden="false" customHeight="false" outlineLevel="0" collapsed="false">
      <c r="A134" s="171" t="s">
        <v>760</v>
      </c>
      <c r="B134" s="172" t="str">
        <f aca="false">Beltloops!F103</f>
        <v> </v>
      </c>
      <c r="C134" s="169" t="str">
        <f aca="false">Pins!F275</f>
        <v> </v>
      </c>
      <c r="D134" s="117"/>
      <c r="E134" s="149"/>
      <c r="F134" s="159" t="n">
        <v>7</v>
      </c>
      <c r="G134" s="140" t="s">
        <v>323</v>
      </c>
      <c r="H134" s="185" t="str">
        <f aca="false">IF(Pins!F131=""," ",Pins!F131)</f>
        <v> </v>
      </c>
      <c r="I134" s="148"/>
      <c r="J134" s="149"/>
      <c r="K134" s="139" t="n">
        <v>7</v>
      </c>
      <c r="L134" s="140" t="s">
        <v>500</v>
      </c>
      <c r="M134" s="133" t="str">
        <f aca="false">IF(Pins!F312=""," ",Pins!F312)</f>
        <v> </v>
      </c>
      <c r="N134" s="148"/>
      <c r="O134" s="138"/>
      <c r="P134" s="139" t="n">
        <v>6</v>
      </c>
      <c r="Q134" s="140" t="s">
        <v>853</v>
      </c>
      <c r="R134" s="133" t="str">
        <f aca="false">IF(Pins!F491=""," ",Pins!F491)</f>
        <v> </v>
      </c>
      <c r="S134" s="117"/>
    </row>
    <row r="135" customFormat="false" ht="12.75" hidden="false" customHeight="false" outlineLevel="0" collapsed="false">
      <c r="A135" s="101" t="s">
        <v>761</v>
      </c>
      <c r="B135" s="152" t="str">
        <f aca="false">Beltloops!F108</f>
        <v> </v>
      </c>
      <c r="C135" s="153" t="str">
        <f aca="false">Pins!F287</f>
        <v> </v>
      </c>
      <c r="D135" s="117"/>
      <c r="E135" s="149"/>
      <c r="F135" s="159" t="n">
        <v>8</v>
      </c>
      <c r="G135" s="140" t="s">
        <v>324</v>
      </c>
      <c r="H135" s="185" t="str">
        <f aca="false">IF(Pins!F132=""," ",Pins!F132)</f>
        <v> </v>
      </c>
      <c r="I135" s="148"/>
      <c r="J135" s="149"/>
      <c r="K135" s="139" t="n">
        <v>8</v>
      </c>
      <c r="L135" s="140" t="s">
        <v>501</v>
      </c>
      <c r="M135" s="133" t="str">
        <f aca="false">IF(Pins!F313=""," ",Pins!F313)</f>
        <v> </v>
      </c>
      <c r="N135" s="148"/>
      <c r="O135" s="149"/>
      <c r="P135" s="139" t="n">
        <v>7</v>
      </c>
      <c r="Q135" s="140" t="s">
        <v>672</v>
      </c>
      <c r="R135" s="133" t="str">
        <f aca="false">IF(Pins!F492=""," ",Pins!F492)</f>
        <v> </v>
      </c>
      <c r="S135" s="117"/>
    </row>
    <row r="136" customFormat="false" ht="12.75" hidden="false" customHeight="false" outlineLevel="0" collapsed="false">
      <c r="A136" s="101" t="s">
        <v>762</v>
      </c>
      <c r="B136" s="152" t="str">
        <f aca="false">Beltloops!F113</f>
        <v> </v>
      </c>
      <c r="C136" s="153" t="str">
        <f aca="false">Pins!F301</f>
        <v> </v>
      </c>
      <c r="D136" s="117"/>
      <c r="E136" s="149"/>
      <c r="F136" s="159" t="n">
        <v>9</v>
      </c>
      <c r="G136" s="140" t="s">
        <v>325</v>
      </c>
      <c r="H136" s="185" t="str">
        <f aca="false">IF(Pins!F133=""," ",Pins!F133)</f>
        <v> </v>
      </c>
      <c r="I136" s="148"/>
      <c r="J136" s="149"/>
      <c r="K136" s="129" t="n">
        <v>9</v>
      </c>
      <c r="L136" s="140" t="s">
        <v>502</v>
      </c>
      <c r="M136" s="133" t="str">
        <f aca="false">IF(Pins!F314=""," ",Pins!F314)</f>
        <v> </v>
      </c>
      <c r="N136" s="148"/>
      <c r="O136" s="149"/>
      <c r="P136" s="139" t="n">
        <v>8</v>
      </c>
      <c r="Q136" s="140" t="s">
        <v>673</v>
      </c>
      <c r="R136" s="133" t="str">
        <f aca="false">IF(Pins!F493=""," ",Pins!F493)</f>
        <v> </v>
      </c>
      <c r="S136" s="117"/>
    </row>
    <row r="137" customFormat="false" ht="12.75" hidden="false" customHeight="false" outlineLevel="0" collapsed="false">
      <c r="A137" s="101" t="s">
        <v>763</v>
      </c>
      <c r="B137" s="152" t="str">
        <f aca="false">Beltloops!F118</f>
        <v> </v>
      </c>
      <c r="C137" s="153" t="str">
        <f aca="false">Pins!F316</f>
        <v> </v>
      </c>
      <c r="D137" s="117"/>
      <c r="E137" s="149"/>
      <c r="F137" s="159" t="n">
        <v>10</v>
      </c>
      <c r="G137" s="140" t="s">
        <v>326</v>
      </c>
      <c r="H137" s="185" t="str">
        <f aca="false">IF(Pins!F134=""," ",Pins!F134)</f>
        <v> </v>
      </c>
      <c r="I137" s="148"/>
      <c r="J137" s="163"/>
      <c r="K137" s="129" t="n">
        <v>10</v>
      </c>
      <c r="L137" s="147" t="s">
        <v>503</v>
      </c>
      <c r="M137" s="133" t="str">
        <f aca="false">IF(Pins!F315=""," ",Pins!F315)</f>
        <v> </v>
      </c>
      <c r="N137" s="148"/>
      <c r="O137" s="163"/>
      <c r="P137" s="129" t="n">
        <v>9</v>
      </c>
      <c r="Q137" s="147" t="s">
        <v>674</v>
      </c>
      <c r="R137" s="133" t="str">
        <f aca="false">IF(Pins!F494=""," ",Pins!F494)</f>
        <v> </v>
      </c>
      <c r="S137" s="117"/>
    </row>
    <row r="138" customFormat="false" ht="12.75" hidden="false" customHeight="false" outlineLevel="0" collapsed="false">
      <c r="A138" s="101" t="s">
        <v>764</v>
      </c>
      <c r="B138" s="152" t="str">
        <f aca="false">Beltloops!F123</f>
        <v> </v>
      </c>
      <c r="C138" s="153" t="str">
        <f aca="false">Pins!F329</f>
        <v> </v>
      </c>
      <c r="D138" s="117"/>
      <c r="E138" s="149"/>
      <c r="F138" s="159" t="n">
        <v>11</v>
      </c>
      <c r="G138" s="140" t="s">
        <v>327</v>
      </c>
      <c r="H138" s="185" t="str">
        <f aca="false">IF(Pins!F135=""," ",Pins!F135)</f>
        <v> </v>
      </c>
      <c r="I138" s="148"/>
      <c r="J138" s="148"/>
      <c r="K138" s="148"/>
      <c r="L138" s="148"/>
      <c r="M138" s="117"/>
      <c r="N138" s="148"/>
      <c r="O138" s="141"/>
      <c r="P138" s="141"/>
      <c r="Q138" s="141"/>
      <c r="S138" s="117"/>
    </row>
    <row r="139" customFormat="false" ht="12.75" hidden="false" customHeight="false" outlineLevel="0" collapsed="false">
      <c r="A139" s="101" t="s">
        <v>765</v>
      </c>
      <c r="B139" s="152" t="str">
        <f aca="false">Beltloops!F128</f>
        <v> </v>
      </c>
      <c r="C139" s="153" t="str">
        <f aca="false">Pins!F342</f>
        <v> </v>
      </c>
      <c r="D139" s="117"/>
      <c r="E139" s="149"/>
      <c r="F139" s="159" t="n">
        <v>12</v>
      </c>
      <c r="G139" s="140" t="s">
        <v>328</v>
      </c>
      <c r="H139" s="185" t="str">
        <f aca="false">IF(Pins!F136=""," ",Pins!F136)</f>
        <v> </v>
      </c>
      <c r="I139" s="148"/>
      <c r="J139" s="132" t="s">
        <v>764</v>
      </c>
      <c r="K139" s="129" t="n">
        <v>1</v>
      </c>
      <c r="L139" s="130" t="s">
        <v>127</v>
      </c>
      <c r="M139" s="133" t="str">
        <f aca="false">IF(Beltloops!F120=""," ",Beltloops!F120)</f>
        <v> </v>
      </c>
      <c r="N139" s="148"/>
      <c r="O139" s="132" t="s">
        <v>776</v>
      </c>
      <c r="P139" s="129" t="n">
        <v>1</v>
      </c>
      <c r="Q139" s="130" t="s">
        <v>179</v>
      </c>
      <c r="R139" s="133" t="str">
        <f aca="false">IF(Beltloops!F189=""," ",Beltloops!F189)</f>
        <v> </v>
      </c>
      <c r="S139" s="117"/>
    </row>
    <row r="140" customFormat="false" ht="12.75" hidden="false" customHeight="false" outlineLevel="0" collapsed="false">
      <c r="A140" s="101" t="s">
        <v>766</v>
      </c>
      <c r="B140" s="152" t="str">
        <f aca="false">Beltloops!F135</f>
        <v> </v>
      </c>
      <c r="C140" s="153" t="str">
        <f aca="false">Pins!F358</f>
        <v> </v>
      </c>
      <c r="D140" s="117"/>
      <c r="E140" s="163"/>
      <c r="F140" s="159" t="n">
        <v>13</v>
      </c>
      <c r="G140" s="147" t="s">
        <v>329</v>
      </c>
      <c r="H140" s="185" t="str">
        <f aca="false">IF(Pins!F137=""," ",Pins!F137)</f>
        <v> </v>
      </c>
      <c r="I140" s="148"/>
      <c r="J140" s="142" t="s">
        <v>786</v>
      </c>
      <c r="K140" s="139" t="n">
        <v>2</v>
      </c>
      <c r="L140" s="140" t="s">
        <v>128</v>
      </c>
      <c r="M140" s="133" t="str">
        <f aca="false">IF(Beltloops!F121=""," ",Beltloops!F121)</f>
        <v> </v>
      </c>
      <c r="N140" s="148"/>
      <c r="O140" s="142" t="s">
        <v>786</v>
      </c>
      <c r="P140" s="139" t="n">
        <v>2</v>
      </c>
      <c r="Q140" s="140" t="s">
        <v>180</v>
      </c>
      <c r="R140" s="133" t="str">
        <f aca="false">IF(Beltloops!F190=""," ",Beltloops!F190)</f>
        <v> </v>
      </c>
      <c r="S140" s="117"/>
    </row>
    <row r="141" customFormat="false" ht="12.75" hidden="false" customHeight="false" outlineLevel="0" collapsed="false">
      <c r="A141" s="104" t="s">
        <v>138</v>
      </c>
      <c r="B141" s="152" t="str">
        <f aca="false">Beltloops!F140</f>
        <v> </v>
      </c>
      <c r="C141" s="152" t="str">
        <f aca="false">Pins!F372</f>
        <v> </v>
      </c>
      <c r="D141" s="117"/>
      <c r="E141" s="141"/>
      <c r="F141" s="141"/>
      <c r="G141" s="141"/>
      <c r="I141" s="148"/>
      <c r="J141" s="149" t="s">
        <v>785</v>
      </c>
      <c r="K141" s="129" t="n">
        <v>3</v>
      </c>
      <c r="L141" s="147" t="s">
        <v>129</v>
      </c>
      <c r="M141" s="133" t="str">
        <f aca="false">IF(Beltloops!F122=""," ",Beltloops!F122)</f>
        <v> </v>
      </c>
      <c r="N141" s="148"/>
      <c r="O141" s="149" t="s">
        <v>785</v>
      </c>
      <c r="P141" s="129" t="n">
        <v>3</v>
      </c>
      <c r="Q141" s="147" t="s">
        <v>181</v>
      </c>
      <c r="R141" s="133" t="str">
        <f aca="false">IF(Beltloops!F191=""," ",Beltloops!F191)</f>
        <v> </v>
      </c>
      <c r="S141" s="117"/>
    </row>
    <row r="142" customFormat="false" ht="12.75" hidden="false" customHeight="false" outlineLevel="0" collapsed="false">
      <c r="A142" s="101" t="s">
        <v>767</v>
      </c>
      <c r="B142" s="152" t="str">
        <f aca="false">Beltloops!F145</f>
        <v> </v>
      </c>
      <c r="C142" s="153" t="str">
        <f aca="false">Pins!F386</f>
        <v> </v>
      </c>
      <c r="D142" s="117"/>
      <c r="E142" s="132" t="s">
        <v>751</v>
      </c>
      <c r="F142" s="129" t="n">
        <v>1</v>
      </c>
      <c r="G142" s="130" t="s">
        <v>80</v>
      </c>
      <c r="H142" s="133" t="str">
        <f aca="false">IF(Beltloops!F55=""," ",Beltloops!F55)</f>
        <v> </v>
      </c>
      <c r="I142" s="148"/>
      <c r="J142" s="132" t="s">
        <v>854</v>
      </c>
      <c r="K142" s="139" t="n">
        <v>1</v>
      </c>
      <c r="L142" s="130" t="s">
        <v>507</v>
      </c>
      <c r="M142" s="133" t="str">
        <f aca="false">IF(Pins!F319=""," ",Pins!F319)</f>
        <v> </v>
      </c>
      <c r="N142" s="148"/>
      <c r="O142" s="132" t="s">
        <v>855</v>
      </c>
      <c r="P142" s="139" t="n">
        <v>1</v>
      </c>
      <c r="Q142" s="130" t="s">
        <v>856</v>
      </c>
      <c r="R142" s="133" t="str">
        <f aca="false">IF(Pins!F498=""," ",Pins!F498)</f>
        <v> </v>
      </c>
      <c r="S142" s="117"/>
    </row>
    <row r="143" customFormat="false" ht="12.75" hidden="false" customHeight="false" outlineLevel="0" collapsed="false">
      <c r="A143" s="101" t="s">
        <v>768</v>
      </c>
      <c r="B143" s="152" t="str">
        <f aca="false">Beltloops!F150</f>
        <v> </v>
      </c>
      <c r="C143" s="153" t="str">
        <f aca="false">Pins!F402</f>
        <v> </v>
      </c>
      <c r="D143" s="117"/>
      <c r="E143" s="142" t="s">
        <v>786</v>
      </c>
      <c r="F143" s="139" t="n">
        <v>2</v>
      </c>
      <c r="G143" s="140" t="s">
        <v>81</v>
      </c>
      <c r="H143" s="133" t="str">
        <f aca="false">IF(Beltloops!F56=""," ",Beltloops!F56)</f>
        <v> </v>
      </c>
      <c r="I143" s="148"/>
      <c r="J143" s="158" t="s">
        <v>857</v>
      </c>
      <c r="K143" s="139" t="n">
        <v>2</v>
      </c>
      <c r="L143" s="140" t="s">
        <v>508</v>
      </c>
      <c r="M143" s="133" t="str">
        <f aca="false">IF(Pins!F320=""," ",Pins!F320)</f>
        <v> </v>
      </c>
      <c r="N143" s="148"/>
      <c r="O143" s="158" t="s">
        <v>858</v>
      </c>
      <c r="P143" s="139" t="n">
        <v>2</v>
      </c>
      <c r="Q143" s="140" t="s">
        <v>679</v>
      </c>
      <c r="R143" s="133" t="str">
        <f aca="false">IF(Pins!F499=""," ",Pins!F499)</f>
        <v> </v>
      </c>
      <c r="S143" s="117"/>
    </row>
    <row r="144" customFormat="false" ht="12.75" hidden="false" customHeight="false" outlineLevel="0" collapsed="false">
      <c r="A144" s="104" t="s">
        <v>769</v>
      </c>
      <c r="B144" s="152" t="str">
        <f aca="false">Beltloops!F155</f>
        <v> </v>
      </c>
      <c r="C144" s="152" t="str">
        <f aca="false">Pins!F415</f>
        <v> </v>
      </c>
      <c r="D144" s="117"/>
      <c r="E144" s="149" t="s">
        <v>785</v>
      </c>
      <c r="F144" s="129" t="n">
        <v>3</v>
      </c>
      <c r="G144" s="147" t="s">
        <v>82</v>
      </c>
      <c r="H144" s="133" t="str">
        <f aca="false">IF(Beltloops!F57=""," ",Beltloops!F57)</f>
        <v> </v>
      </c>
      <c r="I144" s="148"/>
      <c r="J144" s="158" t="s">
        <v>859</v>
      </c>
      <c r="K144" s="139" t="n">
        <v>3</v>
      </c>
      <c r="L144" s="140" t="s">
        <v>509</v>
      </c>
      <c r="M144" s="133" t="str">
        <f aca="false">IF(Pins!F321=""," ",Pins!F321)</f>
        <v> </v>
      </c>
      <c r="N144" s="148"/>
      <c r="O144" s="158" t="s">
        <v>786</v>
      </c>
      <c r="P144" s="139" t="n">
        <v>3</v>
      </c>
      <c r="Q144" s="140" t="s">
        <v>680</v>
      </c>
      <c r="R144" s="133" t="str">
        <f aca="false">IF(Pins!F500=""," ",Pins!F500)</f>
        <v> </v>
      </c>
      <c r="S144" s="117"/>
    </row>
    <row r="145" customFormat="false" ht="12.75" hidden="false" customHeight="false" outlineLevel="0" collapsed="false">
      <c r="A145" s="101" t="s">
        <v>770</v>
      </c>
      <c r="B145" s="152" t="str">
        <f aca="false">Beltloops!F160</f>
        <v> </v>
      </c>
      <c r="C145" s="153" t="str">
        <f aca="false">Pins!F426</f>
        <v> </v>
      </c>
      <c r="D145" s="117"/>
      <c r="E145" s="132" t="s">
        <v>860</v>
      </c>
      <c r="F145" s="139" t="n">
        <v>1</v>
      </c>
      <c r="G145" s="130" t="s">
        <v>333</v>
      </c>
      <c r="H145" s="133" t="str">
        <f aca="false">IF(Pins!F143=""," ",Pins!F143)</f>
        <v> </v>
      </c>
      <c r="I145" s="148"/>
      <c r="J145" s="158" t="s">
        <v>861</v>
      </c>
      <c r="K145" s="139" t="n">
        <v>4</v>
      </c>
      <c r="L145" s="140" t="s">
        <v>510</v>
      </c>
      <c r="M145" s="133" t="str">
        <f aca="false">IF(Pins!F322=""," ",Pins!F322)</f>
        <v> </v>
      </c>
      <c r="N145" s="148"/>
      <c r="O145" s="158" t="s">
        <v>798</v>
      </c>
      <c r="P145" s="139" t="n">
        <v>4</v>
      </c>
      <c r="Q145" s="140" t="s">
        <v>681</v>
      </c>
      <c r="R145" s="133" t="str">
        <f aca="false">IF(Pins!F501=""," ",Pins!F501)</f>
        <v> </v>
      </c>
      <c r="S145" s="117"/>
    </row>
    <row r="146" customFormat="false" ht="12.75" hidden="false" customHeight="false" outlineLevel="0" collapsed="false">
      <c r="A146" s="101" t="s">
        <v>771</v>
      </c>
      <c r="B146" s="152" t="str">
        <f aca="false">Beltloops!F165</f>
        <v> </v>
      </c>
      <c r="C146" s="153" t="str">
        <f aca="false">Pins!F440</f>
        <v> </v>
      </c>
      <c r="D146" s="117"/>
      <c r="E146" s="158" t="s">
        <v>862</v>
      </c>
      <c r="F146" s="139" t="n">
        <v>2</v>
      </c>
      <c r="G146" s="140" t="s">
        <v>334</v>
      </c>
      <c r="H146" s="133" t="str">
        <f aca="false">IF(Pins!F144=""," ",Pins!F144)</f>
        <v> </v>
      </c>
      <c r="I146" s="148"/>
      <c r="J146" s="158" t="s">
        <v>863</v>
      </c>
      <c r="K146" s="139" t="n">
        <v>5</v>
      </c>
      <c r="L146" s="140" t="s">
        <v>511</v>
      </c>
      <c r="M146" s="133" t="str">
        <f aca="false">IF(Pins!F323=""," ",Pins!F323)</f>
        <v> </v>
      </c>
      <c r="N146" s="148"/>
      <c r="O146" s="149"/>
      <c r="P146" s="139" t="n">
        <v>5</v>
      </c>
      <c r="Q146" s="140" t="s">
        <v>682</v>
      </c>
      <c r="R146" s="133" t="str">
        <f aca="false">IF(Pins!F502=""," ",Pins!F502)</f>
        <v> </v>
      </c>
      <c r="S146" s="117"/>
    </row>
    <row r="147" customFormat="false" ht="12.75" hidden="false" customHeight="false" outlineLevel="0" collapsed="false">
      <c r="A147" s="101" t="s">
        <v>772</v>
      </c>
      <c r="B147" s="152" t="str">
        <f aca="false">Beltloops!F170</f>
        <v> </v>
      </c>
      <c r="C147" s="153" t="str">
        <f aca="false">Pins!F453</f>
        <v> </v>
      </c>
      <c r="D147" s="117"/>
      <c r="E147" s="158" t="s">
        <v>786</v>
      </c>
      <c r="F147" s="139" t="n">
        <v>3</v>
      </c>
      <c r="G147" s="140" t="s">
        <v>335</v>
      </c>
      <c r="H147" s="133" t="str">
        <f aca="false">IF(Pins!F145=""," ",Pins!F145)</f>
        <v> </v>
      </c>
      <c r="I147" s="148"/>
      <c r="J147" s="138"/>
      <c r="K147" s="139" t="n">
        <v>6</v>
      </c>
      <c r="L147" s="140" t="s">
        <v>512</v>
      </c>
      <c r="M147" s="133" t="str">
        <f aca="false">IF(Pins!F324=""," ",Pins!F324)</f>
        <v> </v>
      </c>
      <c r="N147" s="148"/>
      <c r="O147" s="128"/>
      <c r="P147" s="139" t="n">
        <v>6</v>
      </c>
      <c r="Q147" s="140" t="s">
        <v>683</v>
      </c>
      <c r="R147" s="133" t="str">
        <f aca="false">IF(Pins!F503=""," ",Pins!F503)</f>
        <v> </v>
      </c>
      <c r="S147" s="117"/>
    </row>
    <row r="148" customFormat="false" ht="12.75" hidden="false" customHeight="false" outlineLevel="0" collapsed="false">
      <c r="A148" s="101" t="s">
        <v>818</v>
      </c>
      <c r="B148" s="152" t="str">
        <f aca="false">Beltloops!F177</f>
        <v> </v>
      </c>
      <c r="C148" s="153" t="str">
        <f aca="false">Pins!F466</f>
        <v> </v>
      </c>
      <c r="D148" s="117"/>
      <c r="E148" s="158" t="s">
        <v>798</v>
      </c>
      <c r="F148" s="139" t="n">
        <v>4</v>
      </c>
      <c r="G148" s="140" t="s">
        <v>336</v>
      </c>
      <c r="H148" s="133" t="str">
        <f aca="false">IF(Pins!F146=""," ",Pins!F146)</f>
        <v> </v>
      </c>
      <c r="I148" s="148"/>
      <c r="J148" s="149"/>
      <c r="K148" s="139" t="n">
        <v>7</v>
      </c>
      <c r="L148" s="140" t="s">
        <v>513</v>
      </c>
      <c r="M148" s="133" t="str">
        <f aca="false">IF(Pins!F325=""," ",Pins!F325)</f>
        <v> </v>
      </c>
      <c r="N148" s="148"/>
      <c r="O148" s="162"/>
      <c r="P148" s="139" t="n">
        <v>7</v>
      </c>
      <c r="Q148" s="140" t="s">
        <v>684</v>
      </c>
      <c r="R148" s="133" t="str">
        <f aca="false">IF(Pins!F504=""," ",Pins!F504)</f>
        <v> </v>
      </c>
      <c r="S148" s="117"/>
    </row>
    <row r="149" customFormat="false" ht="12.75" hidden="false" customHeight="false" outlineLevel="0" collapsed="false">
      <c r="A149" s="101" t="s">
        <v>774</v>
      </c>
      <c r="B149" s="152" t="str">
        <f aca="false">Beltloops!F182</f>
        <v> </v>
      </c>
      <c r="C149" s="153" t="str">
        <f aca="false">Pins!F483</f>
        <v> </v>
      </c>
      <c r="D149" s="117"/>
      <c r="E149" s="158"/>
      <c r="F149" s="139" t="n">
        <v>5</v>
      </c>
      <c r="G149" s="140" t="s">
        <v>337</v>
      </c>
      <c r="H149" s="133" t="str">
        <f aca="false">IF(Pins!F147=""," ",Pins!F147)</f>
        <v> </v>
      </c>
      <c r="I149" s="148"/>
      <c r="J149" s="149"/>
      <c r="K149" s="139" t="n">
        <v>8</v>
      </c>
      <c r="L149" s="140" t="s">
        <v>514</v>
      </c>
      <c r="M149" s="133" t="str">
        <f aca="false">IF(Pins!F326=""," ",Pins!F326)</f>
        <v> </v>
      </c>
      <c r="N149" s="148"/>
      <c r="O149" s="162"/>
      <c r="P149" s="139" t="n">
        <v>8</v>
      </c>
      <c r="Q149" s="140" t="s">
        <v>685</v>
      </c>
      <c r="R149" s="133" t="str">
        <f aca="false">IF(Pins!F505=""," ",Pins!F505)</f>
        <v> </v>
      </c>
      <c r="S149" s="117"/>
    </row>
    <row r="150" customFormat="false" ht="12.75" hidden="false" customHeight="false" outlineLevel="0" collapsed="false">
      <c r="A150" s="101" t="s">
        <v>775</v>
      </c>
      <c r="B150" s="152" t="str">
        <f aca="false">Beltloops!F187</f>
        <v> </v>
      </c>
      <c r="C150" s="153" t="str">
        <f aca="false">Pins!F495</f>
        <v> </v>
      </c>
      <c r="D150" s="117"/>
      <c r="E150" s="138"/>
      <c r="F150" s="139" t="n">
        <v>6</v>
      </c>
      <c r="G150" s="140" t="s">
        <v>338</v>
      </c>
      <c r="H150" s="133" t="str">
        <f aca="false">IF(Pins!F148=""," ",Pins!F148)</f>
        <v> </v>
      </c>
      <c r="I150" s="148"/>
      <c r="J150" s="149"/>
      <c r="K150" s="129" t="n">
        <v>9</v>
      </c>
      <c r="L150" s="140" t="s">
        <v>515</v>
      </c>
      <c r="M150" s="133" t="str">
        <f aca="false">IF(Pins!F327=""," ",Pins!F327)</f>
        <v> </v>
      </c>
      <c r="N150" s="148"/>
      <c r="O150" s="149"/>
      <c r="P150" s="129" t="n">
        <v>9</v>
      </c>
      <c r="Q150" s="140" t="s">
        <v>686</v>
      </c>
      <c r="R150" s="133" t="str">
        <f aca="false">IF(Pins!F506=""," ",Pins!F506)</f>
        <v> </v>
      </c>
      <c r="S150" s="117"/>
    </row>
    <row r="151" customFormat="false" ht="12.75" hidden="false" customHeight="false" outlineLevel="0" collapsed="false">
      <c r="A151" s="101" t="s">
        <v>776</v>
      </c>
      <c r="B151" s="152" t="str">
        <f aca="false">Beltloops!F192</f>
        <v> </v>
      </c>
      <c r="C151" s="153" t="str">
        <f aca="false">Pins!F510</f>
        <v> </v>
      </c>
      <c r="D151" s="117"/>
      <c r="E151" s="149"/>
      <c r="F151" s="139" t="n">
        <v>7</v>
      </c>
      <c r="G151" s="140" t="s">
        <v>339</v>
      </c>
      <c r="H151" s="133" t="str">
        <f aca="false">IF(Pins!F149=""," ",Pins!F149)</f>
        <v> </v>
      </c>
      <c r="I151" s="148"/>
      <c r="J151" s="163"/>
      <c r="K151" s="129" t="n">
        <v>10</v>
      </c>
      <c r="L151" s="147" t="s">
        <v>516</v>
      </c>
      <c r="M151" s="133" t="str">
        <f aca="false">IF(Pins!F328=""," ",Pins!F328)</f>
        <v> </v>
      </c>
      <c r="N151" s="148"/>
      <c r="O151" s="149"/>
      <c r="P151" s="129" t="n">
        <v>10</v>
      </c>
      <c r="Q151" s="140" t="s">
        <v>687</v>
      </c>
      <c r="R151" s="133" t="str">
        <f aca="false">IF(Pins!F507=""," ",Pins!F507)</f>
        <v> </v>
      </c>
      <c r="S151" s="117"/>
    </row>
    <row r="152" customFormat="false" ht="12.75" hidden="false" customHeight="false" outlineLevel="0" collapsed="false">
      <c r="A152" s="101" t="s">
        <v>777</v>
      </c>
      <c r="B152" s="152" t="str">
        <f aca="false">Beltloops!F197</f>
        <v> </v>
      </c>
      <c r="C152" s="153" t="str">
        <f aca="false">Pins!F525</f>
        <v> </v>
      </c>
      <c r="D152" s="117"/>
      <c r="E152" s="149"/>
      <c r="F152" s="139" t="n">
        <v>8</v>
      </c>
      <c r="G152" s="140" t="s">
        <v>340</v>
      </c>
      <c r="H152" s="133" t="str">
        <f aca="false">IF(Pins!F150=""," ",Pins!F150)</f>
        <v> </v>
      </c>
      <c r="I152" s="148"/>
      <c r="J152" s="148"/>
      <c r="K152" s="148"/>
      <c r="L152" s="148"/>
      <c r="M152" s="117"/>
      <c r="N152" s="148"/>
      <c r="O152" s="149"/>
      <c r="P152" s="129" t="n">
        <v>11</v>
      </c>
      <c r="Q152" s="140" t="s">
        <v>688</v>
      </c>
      <c r="R152" s="133" t="str">
        <f aca="false">IF(Pins!F508=""," ",Pins!F508)</f>
        <v> </v>
      </c>
      <c r="S152" s="117"/>
    </row>
    <row r="153" customFormat="false" ht="12.75" hidden="false" customHeight="false" outlineLevel="0" collapsed="false">
      <c r="A153" s="101" t="s">
        <v>778</v>
      </c>
      <c r="B153" s="152" t="str">
        <f aca="false">Beltloops!F202</f>
        <v> </v>
      </c>
      <c r="C153" s="153" t="str">
        <f aca="false">Pins!F538</f>
        <v> </v>
      </c>
      <c r="E153" s="149"/>
      <c r="F153" s="129" t="n">
        <v>9</v>
      </c>
      <c r="G153" s="140" t="s">
        <v>341</v>
      </c>
      <c r="H153" s="133" t="str">
        <f aca="false">IF(Pins!F151=""," ",Pins!F151)</f>
        <v> </v>
      </c>
      <c r="I153" s="148"/>
      <c r="J153" s="132" t="s">
        <v>765</v>
      </c>
      <c r="K153" s="129" t="n">
        <v>1</v>
      </c>
      <c r="L153" s="130" t="s">
        <v>131</v>
      </c>
      <c r="M153" s="133" t="str">
        <f aca="false">IF(Beltloops!F125=""," ",Beltloops!F125)</f>
        <v> </v>
      </c>
      <c r="N153" s="148"/>
      <c r="O153" s="163"/>
      <c r="P153" s="129" t="n">
        <v>12</v>
      </c>
      <c r="Q153" s="186" t="s">
        <v>689</v>
      </c>
      <c r="R153" s="133" t="str">
        <f aca="false">IF(Pins!F509=""," ",Pins!F509)</f>
        <v> </v>
      </c>
    </row>
    <row r="154" customFormat="false" ht="12.75" hidden="false" customHeight="false" outlineLevel="0" collapsed="false">
      <c r="A154" s="101" t="s">
        <v>779</v>
      </c>
      <c r="B154" s="152" t="str">
        <f aca="false">Beltloops!F207</f>
        <v> </v>
      </c>
      <c r="C154" s="153" t="str">
        <f aca="false">Pins!F550</f>
        <v> </v>
      </c>
      <c r="E154" s="163"/>
      <c r="F154" s="129" t="n">
        <v>10</v>
      </c>
      <c r="G154" s="147" t="s">
        <v>342</v>
      </c>
      <c r="H154" s="133" t="str">
        <f aca="false">IF(Pins!F152=""," ",Pins!F152)</f>
        <v> </v>
      </c>
      <c r="I154" s="148"/>
      <c r="J154" s="142" t="s">
        <v>786</v>
      </c>
      <c r="K154" s="139" t="n">
        <v>2</v>
      </c>
      <c r="L154" s="140" t="s">
        <v>132</v>
      </c>
      <c r="M154" s="133" t="str">
        <f aca="false">IF(Beltloops!F126=""," ",Beltloops!F126)</f>
        <v> </v>
      </c>
      <c r="N154" s="148"/>
      <c r="O154" s="184"/>
      <c r="P154" s="143"/>
      <c r="Q154" s="173"/>
      <c r="R154" s="174"/>
    </row>
    <row r="155" customFormat="false" ht="12.75" hidden="false" customHeight="false" outlineLevel="0" collapsed="false">
      <c r="A155" s="101" t="s">
        <v>780</v>
      </c>
      <c r="B155" s="152" t="str">
        <f aca="false">Beltloops!F212</f>
        <v> </v>
      </c>
      <c r="C155" s="152" t="str">
        <f aca="false">Pins!F565</f>
        <v> </v>
      </c>
      <c r="E155" s="187"/>
      <c r="F155" s="188"/>
      <c r="G155" s="188"/>
      <c r="H155" s="189"/>
      <c r="I155" s="141"/>
      <c r="J155" s="149" t="s">
        <v>785</v>
      </c>
      <c r="K155" s="129" t="n">
        <v>3</v>
      </c>
      <c r="L155" s="147" t="s">
        <v>133</v>
      </c>
      <c r="M155" s="133" t="str">
        <f aca="false">IF(Beltloops!F127=""," ",Beltloops!F127)</f>
        <v> </v>
      </c>
      <c r="N155" s="141"/>
      <c r="O155" s="132" t="s">
        <v>777</v>
      </c>
      <c r="P155" s="129" t="n">
        <v>1</v>
      </c>
      <c r="Q155" s="130" t="s">
        <v>183</v>
      </c>
      <c r="R155" s="133" t="str">
        <f aca="false">IF(Beltloops!F194=""," ",Beltloops!F194)</f>
        <v> </v>
      </c>
    </row>
    <row r="156" customFormat="false" ht="12.75" hidden="false" customHeight="false" outlineLevel="0" collapsed="false">
      <c r="E156" s="168" t="s">
        <v>864</v>
      </c>
      <c r="F156" s="159" t="n">
        <v>1</v>
      </c>
      <c r="G156" s="130" t="s">
        <v>84</v>
      </c>
      <c r="H156" s="169" t="str">
        <f aca="false">IF(Beltloops!F60=""," ",Beltloops!F60)</f>
        <v> </v>
      </c>
      <c r="I156" s="141"/>
      <c r="J156" s="132" t="s">
        <v>865</v>
      </c>
      <c r="K156" s="139" t="n">
        <v>1</v>
      </c>
      <c r="L156" s="130" t="s">
        <v>520</v>
      </c>
      <c r="M156" s="133" t="str">
        <f aca="false">IF(Pins!F332=""," ",Pins!F332)</f>
        <v> </v>
      </c>
      <c r="N156" s="141"/>
      <c r="O156" s="142" t="s">
        <v>786</v>
      </c>
      <c r="P156" s="139" t="n">
        <v>2</v>
      </c>
      <c r="Q156" s="140" t="s">
        <v>184</v>
      </c>
      <c r="R156" s="133" t="str">
        <f aca="false">IF(Beltloops!F195=""," ",Beltloops!F195)</f>
        <v> </v>
      </c>
    </row>
    <row r="157" customFormat="false" ht="12.75" hidden="false" customHeight="false" outlineLevel="0" collapsed="false">
      <c r="E157" s="162" t="s">
        <v>866</v>
      </c>
      <c r="F157" s="159" t="n">
        <v>2</v>
      </c>
      <c r="G157" s="140" t="s">
        <v>85</v>
      </c>
      <c r="H157" s="169" t="str">
        <f aca="false">IF(Beltloops!F61=""," ",Beltloops!F61)</f>
        <v> </v>
      </c>
      <c r="I157" s="141"/>
      <c r="J157" s="158" t="s">
        <v>867</v>
      </c>
      <c r="K157" s="139" t="n">
        <v>2</v>
      </c>
      <c r="L157" s="140" t="s">
        <v>521</v>
      </c>
      <c r="M157" s="133" t="str">
        <f aca="false">IF(Pins!F333=""," ",Pins!F333)</f>
        <v> </v>
      </c>
      <c r="N157" s="141"/>
      <c r="O157" s="149" t="s">
        <v>785</v>
      </c>
      <c r="P157" s="129" t="n">
        <v>3</v>
      </c>
      <c r="Q157" s="147" t="s">
        <v>185</v>
      </c>
      <c r="R157" s="133" t="str">
        <f aca="false">IF(Beltloops!F196=""," ",Beltloops!F196)</f>
        <v> </v>
      </c>
    </row>
    <row r="158" customFormat="false" ht="12.75" hidden="false" customHeight="false" outlineLevel="0" collapsed="false">
      <c r="E158" s="163" t="s">
        <v>785</v>
      </c>
      <c r="F158" s="159" t="n">
        <v>3</v>
      </c>
      <c r="G158" s="147" t="s">
        <v>86</v>
      </c>
      <c r="H158" s="169" t="str">
        <f aca="false">IF(Beltloops!F62=""," ",Beltloops!F62)</f>
        <v> </v>
      </c>
      <c r="I158" s="141"/>
      <c r="J158" s="158" t="s">
        <v>786</v>
      </c>
      <c r="K158" s="139" t="n">
        <v>3</v>
      </c>
      <c r="L158" s="140" t="s">
        <v>522</v>
      </c>
      <c r="M158" s="133" t="str">
        <f aca="false">IF(Pins!F334=""," ",Pins!F334)</f>
        <v> </v>
      </c>
      <c r="N158" s="141"/>
      <c r="O158" s="132" t="s">
        <v>868</v>
      </c>
      <c r="P158" s="139" t="n">
        <v>1</v>
      </c>
      <c r="Q158" s="130" t="s">
        <v>693</v>
      </c>
      <c r="R158" s="133" t="str">
        <f aca="false">IF(Pins!F515=""," ",Pins!F515)</f>
        <v> </v>
      </c>
    </row>
    <row r="159" customFormat="false" ht="12.75" hidden="false" customHeight="false" outlineLevel="0" collapsed="false">
      <c r="E159" s="162" t="s">
        <v>864</v>
      </c>
      <c r="F159" s="163" t="n">
        <v>1</v>
      </c>
      <c r="G159" s="130" t="s">
        <v>346</v>
      </c>
      <c r="H159" s="169" t="str">
        <f aca="false">IF(Pins!F156=""," ",Pins!F156)</f>
        <v> </v>
      </c>
      <c r="I159" s="141"/>
      <c r="J159" s="158" t="s">
        <v>798</v>
      </c>
      <c r="K159" s="139" t="n">
        <v>4</v>
      </c>
      <c r="L159" s="140" t="s">
        <v>523</v>
      </c>
      <c r="M159" s="133" t="str">
        <f aca="false">IF(Pins!F335=""," ",Pins!F335)</f>
        <v> </v>
      </c>
      <c r="N159" s="141"/>
      <c r="O159" s="158" t="s">
        <v>869</v>
      </c>
      <c r="P159" s="139" t="n">
        <v>2</v>
      </c>
      <c r="Q159" s="140" t="s">
        <v>694</v>
      </c>
      <c r="R159" s="133" t="str">
        <f aca="false">IF(Pins!F516=""," ",Pins!F516)</f>
        <v> </v>
      </c>
    </row>
    <row r="160" customFormat="false" ht="12.75" hidden="false" customHeight="false" outlineLevel="0" collapsed="false">
      <c r="E160" s="162" t="s">
        <v>870</v>
      </c>
      <c r="F160" s="159" t="n">
        <v>2</v>
      </c>
      <c r="G160" s="140" t="s">
        <v>347</v>
      </c>
      <c r="H160" s="169" t="str">
        <f aca="false">IF(Pins!F157=""," ",Pins!F157)</f>
        <v> </v>
      </c>
      <c r="I160" s="141"/>
      <c r="J160" s="158"/>
      <c r="K160" s="139" t="n">
        <v>5</v>
      </c>
      <c r="L160" s="140" t="s">
        <v>524</v>
      </c>
      <c r="M160" s="133" t="str">
        <f aca="false">IF(Pins!F336=""," ",Pins!F336)</f>
        <v> </v>
      </c>
      <c r="N160" s="141"/>
      <c r="O160" s="158" t="s">
        <v>786</v>
      </c>
      <c r="P160" s="139" t="n">
        <v>3</v>
      </c>
      <c r="Q160" s="140" t="s">
        <v>695</v>
      </c>
      <c r="R160" s="133" t="str">
        <f aca="false">IF(Pins!F517=""," ",Pins!F517)</f>
        <v> </v>
      </c>
    </row>
    <row r="161" customFormat="false" ht="12.75" hidden="false" customHeight="false" outlineLevel="0" collapsed="false">
      <c r="E161" s="149" t="s">
        <v>871</v>
      </c>
      <c r="F161" s="159" t="n">
        <v>3</v>
      </c>
      <c r="G161" s="140" t="s">
        <v>348</v>
      </c>
      <c r="H161" s="169" t="str">
        <f aca="false">IF(Pins!F158=""," ",Pins!F158)</f>
        <v> </v>
      </c>
      <c r="I161" s="141"/>
      <c r="J161" s="138"/>
      <c r="K161" s="139" t="n">
        <v>6</v>
      </c>
      <c r="L161" s="140" t="s">
        <v>525</v>
      </c>
      <c r="M161" s="133" t="str">
        <f aca="false">IF(Pins!F337=""," ",Pins!F337)</f>
        <v> </v>
      </c>
      <c r="N161" s="141"/>
      <c r="O161" s="158" t="s">
        <v>798</v>
      </c>
      <c r="P161" s="139" t="n">
        <v>4</v>
      </c>
      <c r="Q161" s="140" t="s">
        <v>696</v>
      </c>
      <c r="R161" s="133" t="str">
        <f aca="false">IF(Pins!F518=""," ",Pins!F518)</f>
        <v> </v>
      </c>
    </row>
    <row r="162" customFormat="false" ht="12.75" hidden="false" customHeight="false" outlineLevel="0" collapsed="false">
      <c r="E162" s="149" t="s">
        <v>872</v>
      </c>
      <c r="F162" s="159" t="n">
        <v>4</v>
      </c>
      <c r="G162" s="140" t="s">
        <v>349</v>
      </c>
      <c r="H162" s="169" t="str">
        <f aca="false">IF(Pins!F159=""," ",Pins!F159)</f>
        <v> </v>
      </c>
      <c r="I162" s="141"/>
      <c r="J162" s="149"/>
      <c r="K162" s="139" t="n">
        <v>7</v>
      </c>
      <c r="L162" s="140" t="s">
        <v>526</v>
      </c>
      <c r="M162" s="133" t="str">
        <f aca="false">IF(Pins!F338=""," ",Pins!F338)</f>
        <v> </v>
      </c>
      <c r="N162" s="141"/>
      <c r="O162" s="149"/>
      <c r="P162" s="139" t="n">
        <v>5</v>
      </c>
      <c r="Q162" s="140" t="s">
        <v>697</v>
      </c>
      <c r="R162" s="133" t="str">
        <f aca="false">IF(Pins!F519=""," ",Pins!F519)</f>
        <v> </v>
      </c>
    </row>
    <row r="163" customFormat="false" ht="12.75" hidden="false" customHeight="false" outlineLevel="0" collapsed="false">
      <c r="E163" s="149" t="s">
        <v>786</v>
      </c>
      <c r="F163" s="159" t="n">
        <v>5</v>
      </c>
      <c r="G163" s="140" t="s">
        <v>350</v>
      </c>
      <c r="H163" s="169" t="str">
        <f aca="false">IF(Pins!F160=""," ",Pins!F160)</f>
        <v> </v>
      </c>
      <c r="I163" s="141"/>
      <c r="J163" s="149"/>
      <c r="K163" s="139" t="n">
        <v>8</v>
      </c>
      <c r="L163" s="140" t="s">
        <v>527</v>
      </c>
      <c r="M163" s="133" t="str">
        <f aca="false">IF(Pins!F339=""," ",Pins!F339)</f>
        <v> </v>
      </c>
      <c r="N163" s="141"/>
      <c r="O163" s="128"/>
      <c r="P163" s="139" t="n">
        <v>6</v>
      </c>
      <c r="Q163" s="140" t="s">
        <v>698</v>
      </c>
      <c r="R163" s="133" t="str">
        <f aca="false">IF(Pins!F520=""," ",Pins!F520)</f>
        <v> </v>
      </c>
    </row>
    <row r="164" customFormat="false" ht="12.75" hidden="false" customHeight="false" outlineLevel="0" collapsed="false">
      <c r="E164" s="149" t="s">
        <v>873</v>
      </c>
      <c r="F164" s="159" t="n">
        <v>6</v>
      </c>
      <c r="G164" s="140" t="s">
        <v>351</v>
      </c>
      <c r="H164" s="169" t="str">
        <f aca="false">IF(Pins!F161=""," ",Pins!F161)</f>
        <v> </v>
      </c>
      <c r="I164" s="141"/>
      <c r="J164" s="149"/>
      <c r="K164" s="129" t="n">
        <v>9</v>
      </c>
      <c r="L164" s="140" t="s">
        <v>528</v>
      </c>
      <c r="M164" s="133" t="str">
        <f aca="false">IF(Pins!F340=""," ",Pins!F340)</f>
        <v> </v>
      </c>
      <c r="N164" s="141"/>
      <c r="O164" s="162"/>
      <c r="P164" s="139" t="n">
        <v>7</v>
      </c>
      <c r="Q164" s="140" t="s">
        <v>699</v>
      </c>
      <c r="R164" s="133" t="str">
        <f aca="false">IF(Pins!F521=""," ",Pins!F521)</f>
        <v> </v>
      </c>
    </row>
    <row r="165" customFormat="false" ht="12.75" hidden="false" customHeight="false" outlineLevel="0" collapsed="false">
      <c r="E165" s="149"/>
      <c r="F165" s="159" t="n">
        <v>7</v>
      </c>
      <c r="G165" s="140" t="s">
        <v>352</v>
      </c>
      <c r="H165" s="169" t="str">
        <f aca="false">IF(Pins!F162=""," ",Pins!F162)</f>
        <v> </v>
      </c>
      <c r="I165" s="141"/>
      <c r="J165" s="163"/>
      <c r="K165" s="129" t="n">
        <v>10</v>
      </c>
      <c r="L165" s="147" t="s">
        <v>529</v>
      </c>
      <c r="M165" s="133" t="str">
        <f aca="false">IF(Pins!F341=""," ",Pins!F341)</f>
        <v> </v>
      </c>
      <c r="N165" s="141"/>
      <c r="O165" s="162"/>
      <c r="P165" s="139" t="n">
        <v>8</v>
      </c>
      <c r="Q165" s="140" t="s">
        <v>700</v>
      </c>
      <c r="R165" s="133" t="str">
        <f aca="false">IF(Pins!F522=""," ",Pins!F522)</f>
        <v> </v>
      </c>
    </row>
    <row r="166" customFormat="false" ht="12.75" hidden="false" customHeight="false" outlineLevel="0" collapsed="false">
      <c r="E166" s="149"/>
      <c r="F166" s="159" t="n">
        <v>8</v>
      </c>
      <c r="G166" s="140" t="s">
        <v>353</v>
      </c>
      <c r="H166" s="169" t="str">
        <f aca="false">IF(Pins!F163=""," ",Pins!F163)</f>
        <v> </v>
      </c>
      <c r="I166" s="141"/>
      <c r="J166" s="143"/>
      <c r="K166" s="143"/>
      <c r="L166" s="173"/>
      <c r="M166" s="174"/>
      <c r="N166" s="141"/>
      <c r="O166" s="149"/>
      <c r="P166" s="129" t="n">
        <v>9</v>
      </c>
      <c r="Q166" s="140" t="s">
        <v>701</v>
      </c>
      <c r="R166" s="133" t="str">
        <f aca="false">IF(Pins!F523=""," ",Pins!F523)</f>
        <v> </v>
      </c>
    </row>
    <row r="167" customFormat="false" ht="12.75" hidden="false" customHeight="false" outlineLevel="0" collapsed="false">
      <c r="E167" s="149"/>
      <c r="F167" s="159" t="n">
        <v>9</v>
      </c>
      <c r="G167" s="140" t="s">
        <v>354</v>
      </c>
      <c r="H167" s="169" t="str">
        <f aca="false">IF(Pins!F164=""," ",Pins!F164)</f>
        <v> </v>
      </c>
      <c r="I167" s="141"/>
      <c r="J167" s="132" t="s">
        <v>766</v>
      </c>
      <c r="K167" s="129" t="n">
        <v>1</v>
      </c>
      <c r="L167" s="130" t="s">
        <v>135</v>
      </c>
      <c r="M167" s="133" t="str">
        <f aca="false">IF(Beltloops!F132=""," ",Beltloops!F132)</f>
        <v> </v>
      </c>
      <c r="N167" s="141"/>
      <c r="O167" s="163"/>
      <c r="P167" s="129" t="n">
        <v>10</v>
      </c>
      <c r="Q167" s="147" t="s">
        <v>702</v>
      </c>
      <c r="R167" s="133" t="str">
        <f aca="false">IF(Pins!F524=""," ",Pins!F524)</f>
        <v> </v>
      </c>
    </row>
    <row r="168" customFormat="false" ht="12.75" hidden="false" customHeight="false" outlineLevel="0" collapsed="false">
      <c r="E168" s="149"/>
      <c r="F168" s="159" t="n">
        <v>10</v>
      </c>
      <c r="G168" s="140" t="s">
        <v>355</v>
      </c>
      <c r="H168" s="169" t="str">
        <f aca="false">IF(Pins!F165=""," ",Pins!F165)</f>
        <v> </v>
      </c>
      <c r="I168" s="141"/>
      <c r="J168" s="142" t="s">
        <v>786</v>
      </c>
      <c r="K168" s="139" t="n">
        <v>2</v>
      </c>
      <c r="L168" s="140" t="s">
        <v>136</v>
      </c>
      <c r="M168" s="133" t="str">
        <f aca="false">IF(Beltloops!F133=""," ",Beltloops!F133)</f>
        <v> </v>
      </c>
      <c r="N168" s="141"/>
      <c r="O168" s="143"/>
      <c r="P168" s="143"/>
      <c r="Q168" s="173"/>
      <c r="R168" s="174"/>
    </row>
    <row r="169" customFormat="false" ht="12.75" hidden="false" customHeight="false" outlineLevel="0" collapsed="false">
      <c r="E169" s="149"/>
      <c r="F169" s="159" t="n">
        <v>11</v>
      </c>
      <c r="G169" s="140" t="s">
        <v>356</v>
      </c>
      <c r="H169" s="169" t="str">
        <f aca="false">IF(Pins!F166=""," ",Pins!F166)</f>
        <v> </v>
      </c>
      <c r="I169" s="141"/>
      <c r="J169" s="149" t="s">
        <v>785</v>
      </c>
      <c r="K169" s="129" t="n">
        <v>3</v>
      </c>
      <c r="L169" s="147" t="s">
        <v>137</v>
      </c>
      <c r="M169" s="133" t="str">
        <f aca="false">IF(Beltloops!F134=""," ",Beltloops!F134)</f>
        <v> </v>
      </c>
      <c r="N169" s="141"/>
      <c r="O169" s="132" t="s">
        <v>778</v>
      </c>
      <c r="P169" s="129" t="n">
        <v>1</v>
      </c>
      <c r="Q169" s="130" t="s">
        <v>187</v>
      </c>
      <c r="R169" s="133" t="str">
        <f aca="false">IF(Beltloops!F199=""," ",Beltloops!F199)</f>
        <v> </v>
      </c>
    </row>
    <row r="170" customFormat="false" ht="12.75" hidden="false" customHeight="false" outlineLevel="0" collapsed="false">
      <c r="E170" s="163"/>
      <c r="F170" s="159" t="n">
        <v>12</v>
      </c>
      <c r="G170" s="147" t="s">
        <v>357</v>
      </c>
      <c r="H170" s="169" t="str">
        <f aca="false">IF(Pins!F167=""," ",Pins!F167)</f>
        <v> </v>
      </c>
      <c r="I170" s="141"/>
      <c r="J170" s="132" t="s">
        <v>874</v>
      </c>
      <c r="K170" s="139" t="n">
        <v>1</v>
      </c>
      <c r="L170" s="130" t="s">
        <v>533</v>
      </c>
      <c r="M170" s="133" t="str">
        <f aca="false">IF(Pins!F347=""," ",Pins!F347)</f>
        <v> </v>
      </c>
      <c r="N170" s="141"/>
      <c r="O170" s="142" t="s">
        <v>786</v>
      </c>
      <c r="P170" s="139" t="n">
        <v>2</v>
      </c>
      <c r="Q170" s="140" t="s">
        <v>188</v>
      </c>
      <c r="R170" s="133" t="str">
        <f aca="false">IF(Beltloops!F200=""," ",Beltloops!F200)</f>
        <v> </v>
      </c>
    </row>
    <row r="171" customFormat="false" ht="12.75" hidden="false" customHeight="false" outlineLevel="0" collapsed="false">
      <c r="E171" s="141"/>
      <c r="F171" s="141"/>
      <c r="G171" s="141"/>
      <c r="I171" s="141"/>
      <c r="J171" s="158" t="s">
        <v>875</v>
      </c>
      <c r="K171" s="139" t="n">
        <v>2</v>
      </c>
      <c r="L171" s="140" t="s">
        <v>534</v>
      </c>
      <c r="M171" s="133" t="str">
        <f aca="false">IF(Pins!F348=""," ",Pins!F348)</f>
        <v> </v>
      </c>
      <c r="N171" s="141"/>
      <c r="O171" s="149" t="s">
        <v>785</v>
      </c>
      <c r="P171" s="129" t="n">
        <v>3</v>
      </c>
      <c r="Q171" s="147" t="s">
        <v>189</v>
      </c>
      <c r="R171" s="133" t="str">
        <f aca="false">IF(Beltloops!F201=""," ",Beltloops!F201)</f>
        <v> </v>
      </c>
    </row>
    <row r="172" customFormat="false" ht="12.75" hidden="false" customHeight="false" outlineLevel="0" collapsed="false">
      <c r="E172" s="168" t="s">
        <v>753</v>
      </c>
      <c r="F172" s="159" t="n">
        <v>1</v>
      </c>
      <c r="G172" s="130" t="s">
        <v>88</v>
      </c>
      <c r="H172" s="169" t="str">
        <f aca="false">IF(Beltloops!F65=""," ",Beltloops!F65)</f>
        <v> </v>
      </c>
      <c r="I172" s="141"/>
      <c r="J172" s="158" t="s">
        <v>786</v>
      </c>
      <c r="K172" s="139" t="n">
        <v>3</v>
      </c>
      <c r="L172" s="140" t="s">
        <v>535</v>
      </c>
      <c r="M172" s="133" t="str">
        <f aca="false">IF(Pins!F349=""," ",Pins!F349)</f>
        <v> </v>
      </c>
      <c r="N172" s="141"/>
      <c r="O172" s="132" t="s">
        <v>876</v>
      </c>
      <c r="P172" s="139" t="n">
        <v>1</v>
      </c>
      <c r="Q172" s="130" t="s">
        <v>706</v>
      </c>
      <c r="R172" s="133" t="str">
        <f aca="false">IF(Pins!F528=""," ",Pins!F528)</f>
        <v> </v>
      </c>
    </row>
    <row r="173" customFormat="false" ht="12.75" hidden="false" customHeight="false" outlineLevel="0" collapsed="false">
      <c r="E173" s="162" t="s">
        <v>786</v>
      </c>
      <c r="F173" s="159" t="n">
        <v>2</v>
      </c>
      <c r="G173" s="140" t="s">
        <v>89</v>
      </c>
      <c r="H173" s="169" t="str">
        <f aca="false">IF(Beltloops!F66=""," ",Beltloops!F66)</f>
        <v> </v>
      </c>
      <c r="I173" s="141"/>
      <c r="J173" s="158" t="s">
        <v>798</v>
      </c>
      <c r="K173" s="139" t="n">
        <v>4</v>
      </c>
      <c r="L173" s="140" t="s">
        <v>536</v>
      </c>
      <c r="M173" s="133" t="str">
        <f aca="false">IF(Pins!F350=""," ",Pins!F350)</f>
        <v> </v>
      </c>
      <c r="N173" s="141"/>
      <c r="O173" s="158" t="s">
        <v>877</v>
      </c>
      <c r="P173" s="139" t="n">
        <v>2</v>
      </c>
      <c r="Q173" s="140" t="s">
        <v>707</v>
      </c>
      <c r="R173" s="133" t="str">
        <f aca="false">IF(Pins!F529=""," ",Pins!F529)</f>
        <v> </v>
      </c>
    </row>
    <row r="174" customFormat="false" ht="12.75" hidden="false" customHeight="false" outlineLevel="0" collapsed="false">
      <c r="E174" s="163" t="s">
        <v>878</v>
      </c>
      <c r="F174" s="159" t="n">
        <v>3</v>
      </c>
      <c r="G174" s="147" t="s">
        <v>90</v>
      </c>
      <c r="H174" s="169" t="str">
        <f aca="false">IF(Beltloops!F67=""," ",Beltloops!F67)</f>
        <v> </v>
      </c>
      <c r="I174" s="141"/>
      <c r="J174" s="149"/>
      <c r="K174" s="139" t="n">
        <v>5</v>
      </c>
      <c r="L174" s="140" t="s">
        <v>537</v>
      </c>
      <c r="M174" s="133" t="str">
        <f aca="false">IF(Pins!F351=""," ",Pins!F351)</f>
        <v> </v>
      </c>
      <c r="N174" s="141"/>
      <c r="O174" s="158" t="s">
        <v>786</v>
      </c>
      <c r="P174" s="139" t="n">
        <v>3</v>
      </c>
      <c r="Q174" s="140" t="s">
        <v>708</v>
      </c>
      <c r="R174" s="133" t="str">
        <f aca="false">IF(Pins!F530=""," ",Pins!F530)</f>
        <v> </v>
      </c>
    </row>
    <row r="175" customFormat="false" ht="12.75" hidden="false" customHeight="false" outlineLevel="0" collapsed="false">
      <c r="E175" s="162" t="s">
        <v>753</v>
      </c>
      <c r="F175" s="163" t="n">
        <v>1</v>
      </c>
      <c r="G175" s="130" t="s">
        <v>361</v>
      </c>
      <c r="H175" s="169" t="str">
        <f aca="false">IF(Pins!F171=""," ",Pins!F171)</f>
        <v> </v>
      </c>
      <c r="I175" s="141"/>
      <c r="J175" s="128"/>
      <c r="K175" s="139" t="n">
        <v>6</v>
      </c>
      <c r="L175" s="140" t="s">
        <v>538</v>
      </c>
      <c r="M175" s="133" t="str">
        <f aca="false">IF(Pins!F352=""," ",Pins!F352)</f>
        <v> </v>
      </c>
      <c r="N175" s="141"/>
      <c r="O175" s="158" t="s">
        <v>798</v>
      </c>
      <c r="P175" s="139" t="n">
        <v>4</v>
      </c>
      <c r="Q175" s="140" t="s">
        <v>695</v>
      </c>
      <c r="R175" s="133" t="str">
        <f aca="false">IF(Pins!F531=""," ",Pins!F531)</f>
        <v> </v>
      </c>
    </row>
    <row r="176" customFormat="false" ht="12.75" hidden="false" customHeight="false" outlineLevel="0" collapsed="false">
      <c r="E176" s="162" t="s">
        <v>805</v>
      </c>
      <c r="F176" s="159" t="n">
        <v>2</v>
      </c>
      <c r="G176" s="140" t="s">
        <v>362</v>
      </c>
      <c r="H176" s="169" t="str">
        <f aca="false">IF(Pins!F172=""," ",Pins!F172)</f>
        <v> </v>
      </c>
      <c r="I176" s="141"/>
      <c r="J176" s="162"/>
      <c r="K176" s="139" t="n">
        <v>7</v>
      </c>
      <c r="L176" s="140" t="s">
        <v>539</v>
      </c>
      <c r="M176" s="133" t="str">
        <f aca="false">IF(Pins!F353=""," ",Pins!F353)</f>
        <v> </v>
      </c>
      <c r="N176" s="141"/>
      <c r="O176" s="149"/>
      <c r="P176" s="139" t="n">
        <v>5</v>
      </c>
      <c r="Q176" s="140" t="s">
        <v>709</v>
      </c>
      <c r="R176" s="133" t="str">
        <f aca="false">IF(Pins!F532=""," ",Pins!F532)</f>
        <v> </v>
      </c>
    </row>
    <row r="177" customFormat="false" ht="12.75" hidden="false" customHeight="false" outlineLevel="0" collapsed="false">
      <c r="E177" s="149" t="s">
        <v>879</v>
      </c>
      <c r="F177" s="159" t="n">
        <v>3</v>
      </c>
      <c r="G177" s="140" t="s">
        <v>880</v>
      </c>
      <c r="H177" s="169" t="str">
        <f aca="false">IF(Pins!F173=""," ",Pins!F173)</f>
        <v> </v>
      </c>
      <c r="I177" s="141"/>
      <c r="J177" s="162"/>
      <c r="K177" s="139" t="n">
        <v>8</v>
      </c>
      <c r="L177" s="140" t="s">
        <v>540</v>
      </c>
      <c r="M177" s="133" t="str">
        <f aca="false">IF(Pins!F354=""," ",Pins!F354)</f>
        <v> </v>
      </c>
      <c r="N177" s="141"/>
      <c r="O177" s="128"/>
      <c r="P177" s="139" t="n">
        <v>6</v>
      </c>
      <c r="Q177" s="140" t="s">
        <v>710</v>
      </c>
      <c r="R177" s="133" t="str">
        <f aca="false">IF(Pins!F533=""," ",Pins!F533)</f>
        <v> </v>
      </c>
    </row>
    <row r="178" customFormat="false" ht="12.75" hidden="false" customHeight="false" outlineLevel="0" collapsed="false">
      <c r="E178" s="149" t="s">
        <v>881</v>
      </c>
      <c r="F178" s="159" t="n">
        <v>4</v>
      </c>
      <c r="G178" s="140" t="s">
        <v>882</v>
      </c>
      <c r="H178" s="169" t="str">
        <f aca="false">IF(Pins!F174=""," ",Pins!F174)</f>
        <v> </v>
      </c>
      <c r="I178" s="141"/>
      <c r="J178" s="149"/>
      <c r="K178" s="129" t="n">
        <v>9</v>
      </c>
      <c r="L178" s="140" t="s">
        <v>541</v>
      </c>
      <c r="M178" s="133" t="str">
        <f aca="false">IF(Pins!F355=""," ",Pins!F355)</f>
        <v> </v>
      </c>
      <c r="N178" s="141"/>
      <c r="O178" s="162"/>
      <c r="P178" s="139" t="n">
        <v>7</v>
      </c>
      <c r="Q178" s="140" t="s">
        <v>711</v>
      </c>
      <c r="R178" s="133" t="str">
        <f aca="false">IF(Pins!F534=""," ",Pins!F534)</f>
        <v> </v>
      </c>
    </row>
    <row r="179" customFormat="false" ht="12.75" hidden="false" customHeight="false" outlineLevel="0" collapsed="false">
      <c r="E179" s="149" t="s">
        <v>786</v>
      </c>
      <c r="F179" s="159" t="n">
        <v>5</v>
      </c>
      <c r="G179" s="140" t="s">
        <v>365</v>
      </c>
      <c r="H179" s="169" t="str">
        <f aca="false">IF(Pins!F175=""," ",Pins!F175)</f>
        <v> </v>
      </c>
      <c r="I179" s="141"/>
      <c r="J179" s="149"/>
      <c r="K179" s="129" t="n">
        <v>10</v>
      </c>
      <c r="L179" s="140" t="s">
        <v>542</v>
      </c>
      <c r="M179" s="133" t="str">
        <f aca="false">IF(Pins!F356=""," ",Pins!F356)</f>
        <v> </v>
      </c>
      <c r="N179" s="141"/>
      <c r="O179" s="162"/>
      <c r="P179" s="139" t="n">
        <v>8</v>
      </c>
      <c r="Q179" s="140" t="s">
        <v>712</v>
      </c>
      <c r="R179" s="133" t="str">
        <f aca="false">IF(Pins!F535=""," ",Pins!F535)</f>
        <v> </v>
      </c>
    </row>
    <row r="180" customFormat="false" ht="12.75" hidden="false" customHeight="false" outlineLevel="0" collapsed="false">
      <c r="E180" s="149" t="s">
        <v>798</v>
      </c>
      <c r="F180" s="159" t="n">
        <v>6</v>
      </c>
      <c r="G180" s="140" t="s">
        <v>366</v>
      </c>
      <c r="H180" s="169" t="str">
        <f aca="false">IF(Pins!F176=""," ",Pins!F176)</f>
        <v> </v>
      </c>
      <c r="I180" s="141"/>
      <c r="J180" s="163"/>
      <c r="K180" s="129" t="n">
        <v>11</v>
      </c>
      <c r="L180" s="147" t="s">
        <v>543</v>
      </c>
      <c r="M180" s="133" t="str">
        <f aca="false">IF(Pins!F357=""," ",Pins!F357)</f>
        <v> </v>
      </c>
      <c r="N180" s="141"/>
      <c r="O180" s="149"/>
      <c r="P180" s="129" t="n">
        <v>9</v>
      </c>
      <c r="Q180" s="140" t="s">
        <v>713</v>
      </c>
      <c r="R180" s="133" t="str">
        <f aca="false">IF(Pins!F536=""," ",Pins!F536)</f>
        <v> </v>
      </c>
    </row>
    <row r="181" customFormat="false" ht="12.75" hidden="false" customHeight="false" outlineLevel="0" collapsed="false">
      <c r="E181" s="149"/>
      <c r="F181" s="159" t="n">
        <v>7</v>
      </c>
      <c r="G181" s="140" t="s">
        <v>367</v>
      </c>
      <c r="H181" s="169" t="str">
        <f aca="false">IF(Pins!F177=""," ",Pins!F177)</f>
        <v> </v>
      </c>
      <c r="I181" s="141"/>
      <c r="J181" s="143"/>
      <c r="K181" s="143"/>
      <c r="L181" s="173"/>
      <c r="M181" s="174"/>
      <c r="N181" s="141"/>
      <c r="O181" s="163"/>
      <c r="P181" s="129" t="n">
        <v>10</v>
      </c>
      <c r="Q181" s="147" t="s">
        <v>714</v>
      </c>
      <c r="R181" s="133" t="str">
        <f aca="false">IF(Pins!F537=""," ",Pins!F537)</f>
        <v> </v>
      </c>
    </row>
    <row r="182" customFormat="false" ht="12.75" hidden="false" customHeight="false" outlineLevel="0" collapsed="false">
      <c r="E182" s="149"/>
      <c r="F182" s="159" t="n">
        <v>8</v>
      </c>
      <c r="G182" s="140" t="s">
        <v>368</v>
      </c>
      <c r="H182" s="169" t="str">
        <f aca="false">IF(Pins!F178=""," ",Pins!F178)</f>
        <v> </v>
      </c>
      <c r="I182" s="141"/>
      <c r="J182" s="168" t="s">
        <v>138</v>
      </c>
      <c r="K182" s="159" t="n">
        <v>1</v>
      </c>
      <c r="L182" s="130" t="s">
        <v>139</v>
      </c>
      <c r="M182" s="169" t="str">
        <f aca="false">IF(Beltloops!F137=""," ",Beltloops!F137)</f>
        <v> </v>
      </c>
      <c r="N182" s="141"/>
      <c r="O182" s="150"/>
      <c r="P182" s="150"/>
      <c r="Q182" s="150"/>
      <c r="R182" s="123"/>
    </row>
    <row r="183" customFormat="false" ht="12.75" hidden="false" customHeight="false" outlineLevel="0" collapsed="false">
      <c r="E183" s="149"/>
      <c r="F183" s="159" t="n">
        <v>9</v>
      </c>
      <c r="G183" s="140" t="s">
        <v>369</v>
      </c>
      <c r="H183" s="169" t="str">
        <f aca="false">IF(Pins!F179=""," ",Pins!F179)</f>
        <v> </v>
      </c>
      <c r="I183" s="141"/>
      <c r="J183" s="162" t="s">
        <v>786</v>
      </c>
      <c r="K183" s="159" t="n">
        <v>2</v>
      </c>
      <c r="L183" s="190" t="s">
        <v>140</v>
      </c>
      <c r="M183" s="169" t="str">
        <f aca="false">IF(Beltloops!F138=""," ",Beltloops!F138)</f>
        <v> </v>
      </c>
      <c r="N183" s="141"/>
      <c r="O183" s="132" t="s">
        <v>779</v>
      </c>
      <c r="P183" s="129" t="n">
        <v>1</v>
      </c>
      <c r="Q183" s="130" t="s">
        <v>191</v>
      </c>
      <c r="R183" s="133" t="str">
        <f aca="false">IF(Beltloops!F204=""," ",Beltloops!F204)</f>
        <v> </v>
      </c>
    </row>
    <row r="184" customFormat="false" ht="12.75" hidden="false" customHeight="false" outlineLevel="0" collapsed="false">
      <c r="E184" s="149"/>
      <c r="F184" s="159" t="n">
        <v>10</v>
      </c>
      <c r="G184" s="140" t="s">
        <v>370</v>
      </c>
      <c r="H184" s="169" t="str">
        <f aca="false">IF(Pins!F180=""," ",Pins!F180)</f>
        <v> </v>
      </c>
      <c r="I184" s="141"/>
      <c r="J184" s="163" t="s">
        <v>878</v>
      </c>
      <c r="K184" s="159" t="n">
        <v>3</v>
      </c>
      <c r="L184" s="147" t="s">
        <v>141</v>
      </c>
      <c r="M184" s="169" t="str">
        <f aca="false">IF(Beltloops!F139=""," ",Beltloops!F139)</f>
        <v> </v>
      </c>
      <c r="N184" s="141"/>
      <c r="O184" s="142" t="s">
        <v>786</v>
      </c>
      <c r="P184" s="139" t="n">
        <v>2</v>
      </c>
      <c r="Q184" s="140" t="s">
        <v>192</v>
      </c>
      <c r="R184" s="133" t="str">
        <f aca="false">IF(Beltloops!F205=""," ",Beltloops!F205)</f>
        <v> </v>
      </c>
    </row>
    <row r="185" customFormat="false" ht="12.75" hidden="false" customHeight="false" outlineLevel="0" collapsed="false">
      <c r="E185" s="149"/>
      <c r="F185" s="159" t="n">
        <v>11</v>
      </c>
      <c r="G185" s="140" t="s">
        <v>371</v>
      </c>
      <c r="H185" s="169" t="str">
        <f aca="false">IF(Pins!F181=""," ",Pins!F181)</f>
        <v> </v>
      </c>
      <c r="I185" s="141"/>
      <c r="J185" s="162" t="s">
        <v>883</v>
      </c>
      <c r="K185" s="163" t="n">
        <v>1</v>
      </c>
      <c r="L185" s="130" t="s">
        <v>547</v>
      </c>
      <c r="M185" s="185" t="str">
        <f aca="false">IF(Pins!F361=""," ",Pins!F361)</f>
        <v> </v>
      </c>
      <c r="N185" s="141"/>
      <c r="O185" s="149" t="s">
        <v>785</v>
      </c>
      <c r="P185" s="129" t="n">
        <v>3</v>
      </c>
      <c r="Q185" s="147" t="s">
        <v>193</v>
      </c>
      <c r="R185" s="133" t="str">
        <f aca="false">IF(Beltloops!F206=""," ",Beltloops!F206)</f>
        <v> </v>
      </c>
    </row>
    <row r="186" customFormat="false" ht="12.75" hidden="false" customHeight="false" outlineLevel="0" collapsed="false">
      <c r="E186" s="163"/>
      <c r="F186" s="159" t="n">
        <v>12</v>
      </c>
      <c r="G186" s="147" t="s">
        <v>372</v>
      </c>
      <c r="H186" s="169" t="str">
        <f aca="false">IF(Pins!F182=""," ",Pins!F182)</f>
        <v> </v>
      </c>
      <c r="I186" s="141"/>
      <c r="J186" s="149" t="s">
        <v>884</v>
      </c>
      <c r="K186" s="159" t="n">
        <v>2</v>
      </c>
      <c r="L186" s="140" t="s">
        <v>548</v>
      </c>
      <c r="M186" s="185" t="str">
        <f aca="false">IF(Pins!F362=""," ",Pins!F362)</f>
        <v> </v>
      </c>
      <c r="N186" s="141"/>
      <c r="O186" s="132" t="s">
        <v>885</v>
      </c>
      <c r="P186" s="139" t="n">
        <v>1</v>
      </c>
      <c r="Q186" s="130" t="s">
        <v>718</v>
      </c>
      <c r="R186" s="133" t="str">
        <f aca="false">IF(Pins!F541=""," ",Pins!F541)</f>
        <v> </v>
      </c>
    </row>
    <row r="187" customFormat="false" ht="12.75" hidden="false" customHeight="false" outlineLevel="0" collapsed="false">
      <c r="I187" s="141"/>
      <c r="J187" s="149" t="s">
        <v>786</v>
      </c>
      <c r="K187" s="159" t="n">
        <v>3</v>
      </c>
      <c r="L187" s="140" t="s">
        <v>549</v>
      </c>
      <c r="M187" s="185" t="str">
        <f aca="false">IF(Pins!F363=""," ",Pins!F363)</f>
        <v> </v>
      </c>
      <c r="N187" s="141"/>
      <c r="O187" s="158" t="s">
        <v>886</v>
      </c>
      <c r="P187" s="139" t="n">
        <v>2</v>
      </c>
      <c r="Q187" s="140" t="s">
        <v>719</v>
      </c>
      <c r="R187" s="133" t="str">
        <f aca="false">IF(Pins!F542=""," ",Pins!F542)</f>
        <v> </v>
      </c>
    </row>
    <row r="188" customFormat="false" ht="12.75" hidden="false" customHeight="false" outlineLevel="0" collapsed="false">
      <c r="I188" s="141"/>
      <c r="J188" s="149" t="s">
        <v>798</v>
      </c>
      <c r="K188" s="159" t="n">
        <v>4</v>
      </c>
      <c r="L188" s="140" t="s">
        <v>550</v>
      </c>
      <c r="M188" s="185" t="str">
        <f aca="false">IF(Pins!F364=""," ",Pins!F364)</f>
        <v> </v>
      </c>
      <c r="N188" s="141"/>
      <c r="O188" s="158" t="s">
        <v>786</v>
      </c>
      <c r="P188" s="139" t="n">
        <v>3</v>
      </c>
      <c r="Q188" s="140" t="s">
        <v>720</v>
      </c>
      <c r="R188" s="133" t="str">
        <f aca="false">IF(Pins!F543=""," ",Pins!F543)</f>
        <v> </v>
      </c>
    </row>
    <row r="189" customFormat="false" ht="12.75" hidden="false" customHeight="false" outlineLevel="0" collapsed="false">
      <c r="E189" s="141"/>
      <c r="F189" s="141"/>
      <c r="G189" s="141"/>
      <c r="H189" s="141"/>
      <c r="I189" s="141"/>
      <c r="J189" s="149"/>
      <c r="K189" s="159" t="n">
        <v>5</v>
      </c>
      <c r="L189" s="140" t="s">
        <v>551</v>
      </c>
      <c r="M189" s="185" t="str">
        <f aca="false">IF(Pins!F365=""," ",Pins!F365)</f>
        <v> </v>
      </c>
      <c r="N189" s="141"/>
      <c r="O189" s="158" t="s">
        <v>798</v>
      </c>
      <c r="P189" s="139" t="n">
        <v>4</v>
      </c>
      <c r="Q189" s="140" t="s">
        <v>721</v>
      </c>
      <c r="R189" s="133" t="str">
        <f aca="false">IF(Pins!F544=""," ",Pins!F544)</f>
        <v> </v>
      </c>
    </row>
    <row r="190" customFormat="false" ht="12.75" hidden="false" customHeight="false" outlineLevel="0" collapsed="false">
      <c r="E190" s="141"/>
      <c r="F190" s="141"/>
      <c r="G190" s="141"/>
      <c r="H190" s="141"/>
      <c r="I190" s="141"/>
      <c r="J190" s="149"/>
      <c r="K190" s="159" t="n">
        <v>6</v>
      </c>
      <c r="L190" s="140" t="s">
        <v>552</v>
      </c>
      <c r="M190" s="185" t="str">
        <f aca="false">IF(Pins!F366=""," ",Pins!F366)</f>
        <v> </v>
      </c>
      <c r="N190" s="141"/>
      <c r="O190" s="149"/>
      <c r="P190" s="139" t="n">
        <v>5</v>
      </c>
      <c r="Q190" s="140" t="s">
        <v>722</v>
      </c>
      <c r="R190" s="133" t="str">
        <f aca="false">IF(Pins!F545=""," ",Pins!F545)</f>
        <v> </v>
      </c>
    </row>
    <row r="191" customFormat="false" ht="12.75" hidden="false" customHeight="false" outlineLevel="0" collapsed="false">
      <c r="E191" s="141"/>
      <c r="F191" s="141"/>
      <c r="G191" s="141"/>
      <c r="H191" s="141"/>
      <c r="I191" s="141"/>
      <c r="J191" s="149"/>
      <c r="K191" s="159" t="n">
        <v>7</v>
      </c>
      <c r="L191" s="140" t="s">
        <v>553</v>
      </c>
      <c r="M191" s="185" t="str">
        <f aca="false">IF(Pins!F367=""," ",Pins!F367)</f>
        <v> </v>
      </c>
      <c r="N191" s="141"/>
      <c r="O191" s="128"/>
      <c r="P191" s="139" t="n">
        <v>6</v>
      </c>
      <c r="Q191" s="140" t="s">
        <v>723</v>
      </c>
      <c r="R191" s="133" t="str">
        <f aca="false">IF(Pins!F546=""," ",Pins!F546)</f>
        <v> </v>
      </c>
    </row>
    <row r="192" customFormat="false" ht="12.75" hidden="false" customHeight="false" outlineLevel="0" collapsed="false">
      <c r="E192" s="141"/>
      <c r="F192" s="141"/>
      <c r="G192" s="141"/>
      <c r="H192" s="141"/>
      <c r="I192" s="141"/>
      <c r="J192" s="149"/>
      <c r="K192" s="159" t="n">
        <v>8</v>
      </c>
      <c r="L192" s="140" t="s">
        <v>554</v>
      </c>
      <c r="M192" s="185" t="str">
        <f aca="false">IF(Pins!F368=""," ",Pins!F368)</f>
        <v> </v>
      </c>
      <c r="N192" s="141"/>
      <c r="O192" s="162"/>
      <c r="P192" s="139" t="n">
        <v>7</v>
      </c>
      <c r="Q192" s="140" t="s">
        <v>724</v>
      </c>
      <c r="R192" s="133" t="str">
        <f aca="false">IF(Pins!F547=""," ",Pins!F547)</f>
        <v> </v>
      </c>
    </row>
    <row r="193" customFormat="false" ht="12.75" hidden="false" customHeight="false" outlineLevel="0" collapsed="false">
      <c r="E193" s="141"/>
      <c r="F193" s="141"/>
      <c r="G193" s="141"/>
      <c r="H193" s="141"/>
      <c r="I193" s="141"/>
      <c r="J193" s="149"/>
      <c r="K193" s="159" t="n">
        <v>9</v>
      </c>
      <c r="L193" s="140" t="s">
        <v>555</v>
      </c>
      <c r="M193" s="185" t="str">
        <f aca="false">IF(Pins!F369=""," ",Pins!F369)</f>
        <v> </v>
      </c>
      <c r="N193" s="141"/>
      <c r="O193" s="162"/>
      <c r="P193" s="139" t="n">
        <v>8</v>
      </c>
      <c r="Q193" s="140" t="s">
        <v>725</v>
      </c>
      <c r="R193" s="133" t="str">
        <f aca="false">IF(Pins!F548=""," ",Pins!F548)</f>
        <v> </v>
      </c>
    </row>
    <row r="194" customFormat="false" ht="12.75" hidden="false" customHeight="false" outlineLevel="0" collapsed="false">
      <c r="E194" s="141"/>
      <c r="F194" s="141"/>
      <c r="G194" s="141"/>
      <c r="H194" s="141"/>
      <c r="I194" s="141"/>
      <c r="J194" s="149"/>
      <c r="K194" s="159" t="n">
        <v>10</v>
      </c>
      <c r="L194" s="140" t="s">
        <v>556</v>
      </c>
      <c r="M194" s="185" t="str">
        <f aca="false">IF(Pins!F370=""," ",Pins!F370)</f>
        <v> </v>
      </c>
      <c r="N194" s="141"/>
      <c r="O194" s="163"/>
      <c r="P194" s="129" t="n">
        <v>9</v>
      </c>
      <c r="Q194" s="147" t="s">
        <v>726</v>
      </c>
      <c r="R194" s="133" t="str">
        <f aca="false">IF(Pins!F549=""," ",Pins!F549)</f>
        <v> </v>
      </c>
    </row>
    <row r="195" customFormat="false" ht="12.75" hidden="false" customHeight="false" outlineLevel="0" collapsed="false">
      <c r="E195" s="141"/>
      <c r="F195" s="141"/>
      <c r="G195" s="141"/>
      <c r="H195" s="141"/>
      <c r="I195" s="141"/>
      <c r="J195" s="163"/>
      <c r="K195" s="159" t="n">
        <v>11</v>
      </c>
      <c r="L195" s="147" t="s">
        <v>557</v>
      </c>
      <c r="M195" s="185" t="str">
        <f aca="false">IF(Pins!F371=""," ",Pins!F371)</f>
        <v> </v>
      </c>
      <c r="N195" s="141"/>
      <c r="O195" s="150"/>
      <c r="P195" s="150"/>
      <c r="Q195" s="150"/>
      <c r="R195" s="123"/>
    </row>
    <row r="196" customFormat="false" ht="12.75" hidden="false" customHeight="false" outlineLevel="0" collapsed="false">
      <c r="E196" s="141"/>
      <c r="F196" s="141"/>
      <c r="G196" s="141"/>
      <c r="H196" s="141"/>
      <c r="I196" s="141"/>
      <c r="N196" s="141"/>
      <c r="O196" s="132" t="s">
        <v>780</v>
      </c>
      <c r="P196" s="129" t="n">
        <v>1</v>
      </c>
      <c r="Q196" s="130" t="s">
        <v>195</v>
      </c>
      <c r="R196" s="133" t="str">
        <f aca="false">IF(Beltloops!F209=""," ",Beltloops!F209)</f>
        <v> </v>
      </c>
    </row>
    <row r="197" customFormat="false" ht="12.75" hidden="false" customHeight="false" outlineLevel="0" collapsed="false">
      <c r="E197" s="141"/>
      <c r="F197" s="141"/>
      <c r="G197" s="141"/>
      <c r="H197" s="141"/>
      <c r="I197" s="141"/>
      <c r="N197" s="141"/>
      <c r="O197" s="142" t="s">
        <v>786</v>
      </c>
      <c r="P197" s="139" t="n">
        <v>2</v>
      </c>
      <c r="Q197" s="140" t="s">
        <v>196</v>
      </c>
      <c r="R197" s="133" t="str">
        <f aca="false">IF(Beltloops!F210=""," ",Beltloops!F210)</f>
        <v> </v>
      </c>
    </row>
    <row r="198" customFormat="false" ht="12.75" hidden="false" customHeight="false" outlineLevel="0" collapsed="false">
      <c r="O198" s="149" t="s">
        <v>785</v>
      </c>
      <c r="P198" s="129" t="n">
        <v>3</v>
      </c>
      <c r="Q198" s="147" t="s">
        <v>197</v>
      </c>
      <c r="R198" s="133" t="str">
        <f aca="false">IF(Beltloops!F211=""," ",Beltloops!F211)</f>
        <v> </v>
      </c>
    </row>
    <row r="199" customFormat="false" ht="12.75" hidden="false" customHeight="false" outlineLevel="0" collapsed="false">
      <c r="O199" s="132" t="s">
        <v>887</v>
      </c>
      <c r="P199" s="139" t="n">
        <v>1</v>
      </c>
      <c r="Q199" s="130" t="s">
        <v>494</v>
      </c>
      <c r="R199" s="133" t="str">
        <f aca="false">IF(Pins!F555=""," ",Pins!F555)</f>
        <v> </v>
      </c>
    </row>
    <row r="200" customFormat="false" ht="12.75" hidden="false" customHeight="false" outlineLevel="0" collapsed="false">
      <c r="O200" s="158" t="s">
        <v>888</v>
      </c>
      <c r="P200" s="139" t="n">
        <v>2</v>
      </c>
      <c r="Q200" s="140" t="s">
        <v>730</v>
      </c>
      <c r="R200" s="133" t="str">
        <f aca="false">IF(Pins!F556=""," ",Pins!F556)</f>
        <v> </v>
      </c>
    </row>
    <row r="201" customFormat="false" ht="12.75" hidden="false" customHeight="false" outlineLevel="0" collapsed="false">
      <c r="O201" s="158" t="s">
        <v>786</v>
      </c>
      <c r="P201" s="139" t="n">
        <v>3</v>
      </c>
      <c r="Q201" s="140" t="s">
        <v>731</v>
      </c>
      <c r="R201" s="133" t="str">
        <f aca="false">IF(Pins!F557=""," ",Pins!F557)</f>
        <v> </v>
      </c>
    </row>
    <row r="202" customFormat="false" ht="12.75" hidden="false" customHeight="false" outlineLevel="0" collapsed="false">
      <c r="O202" s="158" t="s">
        <v>798</v>
      </c>
      <c r="P202" s="139" t="n">
        <v>4</v>
      </c>
      <c r="Q202" s="140" t="s">
        <v>732</v>
      </c>
      <c r="R202" s="133" t="str">
        <f aca="false">IF(Pins!F558=""," ",Pins!F558)</f>
        <v> </v>
      </c>
    </row>
    <row r="203" customFormat="false" ht="12.75" hidden="false" customHeight="false" outlineLevel="0" collapsed="false">
      <c r="O203" s="149"/>
      <c r="P203" s="139" t="n">
        <v>5</v>
      </c>
      <c r="Q203" s="140" t="s">
        <v>733</v>
      </c>
      <c r="R203" s="133" t="str">
        <f aca="false">IF(Pins!F559=""," ",Pins!F559)</f>
        <v> </v>
      </c>
    </row>
    <row r="204" customFormat="false" ht="12.75" hidden="false" customHeight="false" outlineLevel="0" collapsed="false">
      <c r="O204" s="128"/>
      <c r="P204" s="139" t="n">
        <v>6</v>
      </c>
      <c r="Q204" s="140" t="s">
        <v>734</v>
      </c>
      <c r="R204" s="133" t="str">
        <f aca="false">IF(Pins!F560=""," ",Pins!F560)</f>
        <v> </v>
      </c>
    </row>
    <row r="205" customFormat="false" ht="12.75" hidden="false" customHeight="false" outlineLevel="0" collapsed="false">
      <c r="O205" s="162"/>
      <c r="P205" s="139" t="n">
        <v>7</v>
      </c>
      <c r="Q205" s="140" t="s">
        <v>735</v>
      </c>
      <c r="R205" s="133" t="str">
        <f aca="false">IF(Pins!F561=""," ",Pins!F561)</f>
        <v> </v>
      </c>
    </row>
    <row r="206" customFormat="false" ht="12.75" hidden="false" customHeight="false" outlineLevel="0" collapsed="false">
      <c r="O206" s="162"/>
      <c r="P206" s="139" t="n">
        <v>8</v>
      </c>
      <c r="Q206" s="140" t="s">
        <v>736</v>
      </c>
      <c r="R206" s="133" t="str">
        <f aca="false">IF(Pins!F562=""," ",Pins!F562)</f>
        <v> </v>
      </c>
    </row>
    <row r="207" customFormat="false" ht="12.75" hidden="false" customHeight="false" outlineLevel="0" collapsed="false">
      <c r="O207" s="149"/>
      <c r="P207" s="129" t="n">
        <v>9</v>
      </c>
      <c r="Q207" s="140" t="s">
        <v>737</v>
      </c>
      <c r="R207" s="133" t="str">
        <f aca="false">IF(Pins!F563=""," ",Pins!F563)</f>
        <v> </v>
      </c>
    </row>
    <row r="208" customFormat="false" ht="12.75" hidden="false" customHeight="false" outlineLevel="0" collapsed="false">
      <c r="O208" s="163"/>
      <c r="P208" s="129" t="n">
        <v>10</v>
      </c>
      <c r="Q208" s="147" t="s">
        <v>738</v>
      </c>
      <c r="R208" s="133" t="str">
        <f aca="false">IF(Pins!F564=""," ",Pins!F564)</f>
        <v> </v>
      </c>
    </row>
    <row r="210" customFormat="false" ht="12.75" hidden="false" customHeight="false" outlineLevel="0" collapsed="false">
      <c r="J210" s="184"/>
      <c r="K210" s="184"/>
      <c r="L210" s="191"/>
      <c r="M210" s="192"/>
    </row>
    <row r="215" customFormat="false" ht="12.75" hidden="false" customHeight="false" outlineLevel="0" collapsed="false">
      <c r="E215" s="184"/>
      <c r="F215" s="184" t="s">
        <v>2</v>
      </c>
      <c r="G215" s="191" t="s">
        <v>2</v>
      </c>
      <c r="H215" s="192" t="s">
        <v>2</v>
      </c>
    </row>
  </sheetData>
  <sheetProtection sheet="true" password="9af3" objects="true" scenarios="true"/>
  <mergeCells count="13">
    <mergeCell ref="A1:B1"/>
    <mergeCell ref="E1:H2"/>
    <mergeCell ref="J1:M2"/>
    <mergeCell ref="O1:R2"/>
    <mergeCell ref="B4:B5"/>
    <mergeCell ref="B24:B25"/>
    <mergeCell ref="A108:B108"/>
    <mergeCell ref="E108:H109"/>
    <mergeCell ref="J108:M109"/>
    <mergeCell ref="O108:R109"/>
    <mergeCell ref="E110:E111"/>
    <mergeCell ref="B111:B112"/>
    <mergeCell ref="B131:B132"/>
  </mergeCells>
  <printOptions headings="false" gridLines="false" gridLinesSet="true" horizontalCentered="true" verticalCentered="false"/>
  <pageMargins left="0.25" right="0.25" top="0.984027777777778" bottom="0.25" header="0.5" footer="0.511811023622047"/>
  <pageSetup paperSize="1" scale="50" fitToWidth="1" fitToHeight="1" pageOrder="downThenOver" orientation="portrait" blackAndWhite="false" draft="false" cellComments="none" horizontalDpi="300" verticalDpi="300" copies="1"/>
  <headerFooter differentFirst="false" differentOddEven="false">
    <oddHeader>&amp;C&amp;"Arial,Bold"&amp;14Beltloop and PinTrax
&amp;12&amp;D</oddHeader>
    <oddFooter/>
  </headerFooter>
  <rowBreaks count="1" manualBreakCount="1">
    <brk id="10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B1"/>
    </sheetView>
  </sheetViews>
  <sheetFormatPr defaultColWidth="11.41796875" defaultRowHeight="12.75" zeroHeight="false" outlineLevelRow="0" outlineLevelCol="0"/>
  <cols>
    <col collapsed="false" customWidth="true" hidden="false" outlineLevel="0" max="1" min="1" style="117" width="22.14"/>
    <col collapsed="false" customWidth="true" hidden="false" outlineLevel="0" max="2" min="2" style="118" width="5.71"/>
    <col collapsed="false" customWidth="true" hidden="false" outlineLevel="0" max="3" min="3" style="119" width="5.56"/>
    <col collapsed="false" customWidth="true" hidden="false" outlineLevel="0" max="4" min="4" style="119" width="3.14"/>
    <col collapsed="false" customWidth="true" hidden="false" outlineLevel="0" max="5" min="5" style="119" width="16.13"/>
    <col collapsed="false" customWidth="true" hidden="false" outlineLevel="0" max="6" min="6" style="119" width="3.28"/>
    <col collapsed="false" customWidth="true" hidden="false" outlineLevel="0" max="7" min="7" style="119" width="29.56"/>
    <col collapsed="false" customWidth="true" hidden="false" outlineLevel="0" max="8" min="8" style="119" width="3.14"/>
    <col collapsed="false" customWidth="true" hidden="false" outlineLevel="0" max="9" min="9" style="119" width="3.42"/>
    <col collapsed="false" customWidth="true" hidden="false" outlineLevel="0" max="10" min="10" style="119" width="15.85"/>
    <col collapsed="false" customWidth="true" hidden="false" outlineLevel="0" max="11" min="11" style="119" width="3.28"/>
    <col collapsed="false" customWidth="true" hidden="false" outlineLevel="0" max="12" min="12" style="119" width="30.7"/>
    <col collapsed="false" customWidth="true" hidden="false" outlineLevel="0" max="13" min="13" style="119" width="3.14"/>
    <col collapsed="false" customWidth="true" hidden="false" outlineLevel="0" max="14" min="14" style="119" width="3.42"/>
    <col collapsed="false" customWidth="true" hidden="false" outlineLevel="0" max="15" min="15" style="119" width="15.85"/>
    <col collapsed="false" customWidth="true" hidden="false" outlineLevel="0" max="16" min="16" style="119" width="3.28"/>
    <col collapsed="false" customWidth="true" hidden="false" outlineLevel="0" max="17" min="17" style="119" width="32.41"/>
    <col collapsed="false" customWidth="true" hidden="false" outlineLevel="0" max="18" min="18" style="119" width="3.14"/>
    <col collapsed="false" customWidth="false" hidden="false" outlineLevel="0" max="23" min="19" style="119" width="11.42"/>
    <col collapsed="false" customWidth="false" hidden="false" outlineLevel="0" max="257" min="24" style="117" width="11.42"/>
  </cols>
  <sheetData>
    <row r="1" customFormat="false" ht="23.25" hidden="false" customHeight="false" outlineLevel="0" collapsed="false">
      <c r="A1" s="120" t="e">
        <f aca="true">RIGHT(CELL("filename",A1),SUM(LEN(CELL("filename",A1))-SEARCH("]",CELL("filename",A1),1)))</f>
        <v>#VALUE!</v>
      </c>
      <c r="B1" s="120"/>
      <c r="D1" s="117"/>
      <c r="E1" s="121" t="s">
        <v>781</v>
      </c>
      <c r="F1" s="121"/>
      <c r="G1" s="121"/>
      <c r="H1" s="121"/>
      <c r="J1" s="121" t="s">
        <v>781</v>
      </c>
      <c r="K1" s="121"/>
      <c r="L1" s="121"/>
      <c r="M1" s="121"/>
      <c r="O1" s="121" t="s">
        <v>781</v>
      </c>
      <c r="P1" s="121"/>
      <c r="Q1" s="121"/>
      <c r="R1" s="121"/>
      <c r="T1" s="122"/>
      <c r="U1" s="122"/>
      <c r="V1" s="122"/>
      <c r="W1" s="122"/>
      <c r="X1" s="123"/>
    </row>
    <row r="2" customFormat="false" ht="14.1" hidden="false" customHeight="true" outlineLevel="0" collapsed="false">
      <c r="A2" s="124" t="s">
        <v>782</v>
      </c>
      <c r="B2" s="125"/>
      <c r="C2" s="126"/>
      <c r="D2" s="117"/>
      <c r="E2" s="121"/>
      <c r="F2" s="121"/>
      <c r="G2" s="121"/>
      <c r="H2" s="121"/>
      <c r="J2" s="121"/>
      <c r="K2" s="121"/>
      <c r="L2" s="121"/>
      <c r="M2" s="121"/>
      <c r="O2" s="121"/>
      <c r="P2" s="121"/>
      <c r="Q2" s="121"/>
      <c r="R2" s="121"/>
      <c r="T2" s="127"/>
      <c r="U2" s="122"/>
      <c r="V2" s="122"/>
      <c r="W2" s="122"/>
      <c r="X2" s="123"/>
    </row>
    <row r="3" customFormat="false" ht="14.1" hidden="false" customHeight="true" outlineLevel="0" collapsed="false">
      <c r="D3" s="117"/>
      <c r="E3" s="128" t="s">
        <v>783</v>
      </c>
      <c r="F3" s="129" t="n">
        <v>1</v>
      </c>
      <c r="G3" s="130" t="s">
        <v>43</v>
      </c>
      <c r="H3" s="131" t="str">
        <f aca="false">IF(Beltloops!G8=""," ",Beltloops!G8)</f>
        <v> </v>
      </c>
      <c r="J3" s="132" t="s">
        <v>754</v>
      </c>
      <c r="K3" s="129" t="n">
        <v>1</v>
      </c>
      <c r="L3" s="130" t="s">
        <v>92</v>
      </c>
      <c r="M3" s="133" t="str">
        <f aca="false">IF(Beltloops!G70=""," ",Beltloops!G70)</f>
        <v> </v>
      </c>
      <c r="O3" s="132" t="s">
        <v>767</v>
      </c>
      <c r="P3" s="129" t="n">
        <v>1</v>
      </c>
      <c r="Q3" s="130" t="s">
        <v>143</v>
      </c>
      <c r="R3" s="133" t="str">
        <f aca="false">IF(Beltloops!G142=""," ",Beltloops!G142)</f>
        <v> </v>
      </c>
      <c r="T3" s="127"/>
      <c r="U3" s="122"/>
      <c r="V3" s="122"/>
      <c r="W3" s="122"/>
      <c r="X3" s="123"/>
      <c r="Y3" s="134"/>
      <c r="Z3" s="134"/>
      <c r="AA3" s="134"/>
    </row>
    <row r="4" customFormat="false" ht="14.1" hidden="false" customHeight="true" outlineLevel="0" collapsed="false">
      <c r="A4" s="135"/>
      <c r="B4" s="136" t="s">
        <v>784</v>
      </c>
      <c r="C4" s="137"/>
      <c r="D4" s="117"/>
      <c r="E4" s="138" t="s">
        <v>785</v>
      </c>
      <c r="F4" s="139" t="n">
        <v>2</v>
      </c>
      <c r="G4" s="140" t="s">
        <v>44</v>
      </c>
      <c r="H4" s="131" t="str">
        <f aca="false">IF(Beltloops!G9=""," ",Beltloops!G9)</f>
        <v> </v>
      </c>
      <c r="I4" s="141"/>
      <c r="J4" s="142" t="s">
        <v>786</v>
      </c>
      <c r="K4" s="139" t="n">
        <v>2</v>
      </c>
      <c r="L4" s="140" t="s">
        <v>93</v>
      </c>
      <c r="M4" s="133" t="str">
        <f aca="false">IF(Beltloops!G71=""," ",Beltloops!G71)</f>
        <v> </v>
      </c>
      <c r="N4" s="143"/>
      <c r="O4" s="142" t="s">
        <v>786</v>
      </c>
      <c r="P4" s="139" t="n">
        <v>2</v>
      </c>
      <c r="Q4" s="140" t="s">
        <v>144</v>
      </c>
      <c r="R4" s="133" t="str">
        <f aca="false">IF(Beltloops!G143=""," ",Beltloops!G143)</f>
        <v> </v>
      </c>
      <c r="S4" s="122"/>
      <c r="T4" s="122"/>
      <c r="U4" s="122"/>
      <c r="V4" s="122"/>
      <c r="W4" s="122"/>
      <c r="X4" s="123"/>
      <c r="Y4" s="144"/>
      <c r="Z4" s="126"/>
      <c r="AA4" s="145"/>
    </row>
    <row r="5" customFormat="false" ht="14.1" hidden="false" customHeight="true" outlineLevel="0" collapsed="false">
      <c r="A5" s="146" t="s">
        <v>787</v>
      </c>
      <c r="B5" s="136"/>
      <c r="C5" s="137" t="s">
        <v>788</v>
      </c>
      <c r="D5" s="117"/>
      <c r="E5" s="139"/>
      <c r="F5" s="139" t="n">
        <v>3</v>
      </c>
      <c r="G5" s="147" t="s">
        <v>45</v>
      </c>
      <c r="H5" s="131" t="str">
        <f aca="false">IF(Beltloops!G10=""," ",Beltloops!G10)</f>
        <v> </v>
      </c>
      <c r="I5" s="148"/>
      <c r="J5" s="149" t="s">
        <v>785</v>
      </c>
      <c r="K5" s="129" t="n">
        <v>3</v>
      </c>
      <c r="L5" s="147" t="s">
        <v>94</v>
      </c>
      <c r="M5" s="133" t="str">
        <f aca="false">IF(Beltloops!G72=""," ",Beltloops!G72)</f>
        <v> </v>
      </c>
      <c r="N5" s="150"/>
      <c r="O5" s="149" t="s">
        <v>785</v>
      </c>
      <c r="P5" s="129" t="n">
        <v>3</v>
      </c>
      <c r="Q5" s="147" t="s">
        <v>145</v>
      </c>
      <c r="R5" s="133" t="str">
        <f aca="false">IF(Beltloops!G144=""," ",Beltloops!G144)</f>
        <v> </v>
      </c>
      <c r="S5" s="123"/>
      <c r="T5" s="122"/>
      <c r="U5" s="122"/>
      <c r="V5" s="122"/>
      <c r="W5" s="122"/>
      <c r="X5" s="123"/>
      <c r="Y5" s="151"/>
      <c r="Z5" s="126"/>
      <c r="AA5" s="145"/>
    </row>
    <row r="6" customFormat="false" ht="14.1" hidden="false" customHeight="true" outlineLevel="0" collapsed="false">
      <c r="A6" s="101" t="s">
        <v>742</v>
      </c>
      <c r="B6" s="152" t="str">
        <f aca="false">Beltloops!G11</f>
        <v> </v>
      </c>
      <c r="C6" s="153" t="str">
        <f aca="false">Pins!G20</f>
        <v> </v>
      </c>
      <c r="E6" s="128" t="s">
        <v>789</v>
      </c>
      <c r="F6" s="139" t="n">
        <v>1</v>
      </c>
      <c r="G6" s="130" t="s">
        <v>205</v>
      </c>
      <c r="H6" s="154" t="str">
        <f aca="false">IF(Pins!G9=""," ",Pins!G9)</f>
        <v> </v>
      </c>
      <c r="I6" s="148"/>
      <c r="J6" s="132" t="s">
        <v>790</v>
      </c>
      <c r="K6" s="155"/>
      <c r="L6" s="156" t="s">
        <v>791</v>
      </c>
      <c r="M6" s="157"/>
      <c r="N6" s="150"/>
      <c r="O6" s="132" t="s">
        <v>792</v>
      </c>
      <c r="P6" s="139" t="n">
        <v>1</v>
      </c>
      <c r="Q6" s="130" t="s">
        <v>561</v>
      </c>
      <c r="R6" s="133" t="str">
        <f aca="false">IF(Pins!G375=""," ",Pins!G375)</f>
        <v> </v>
      </c>
      <c r="S6" s="123"/>
      <c r="T6" s="122"/>
      <c r="U6" s="122"/>
      <c r="V6" s="122"/>
      <c r="W6" s="122"/>
      <c r="X6" s="123"/>
      <c r="Y6" s="151"/>
      <c r="Z6" s="126"/>
      <c r="AA6" s="145"/>
    </row>
    <row r="7" customFormat="false" ht="14.1" hidden="false" customHeight="true" outlineLevel="0" collapsed="false">
      <c r="A7" s="101" t="s">
        <v>743</v>
      </c>
      <c r="B7" s="152" t="str">
        <f aca="false">Beltloops!G16</f>
        <v> </v>
      </c>
      <c r="C7" s="152" t="str">
        <f aca="false">Pins!G35</f>
        <v> </v>
      </c>
      <c r="E7" s="138" t="s">
        <v>793</v>
      </c>
      <c r="F7" s="139" t="n">
        <v>2</v>
      </c>
      <c r="G7" s="140" t="s">
        <v>206</v>
      </c>
      <c r="H7" s="154" t="str">
        <f aca="false">IF(Pins!G10=""," ",Pins!G10)</f>
        <v> </v>
      </c>
      <c r="I7" s="148"/>
      <c r="J7" s="158" t="s">
        <v>794</v>
      </c>
      <c r="K7" s="159" t="n">
        <v>1</v>
      </c>
      <c r="L7" s="130" t="s">
        <v>379</v>
      </c>
      <c r="M7" s="133" t="str">
        <f aca="false">IF(Pins!G189=""," ",Pins!G189)</f>
        <v> </v>
      </c>
      <c r="N7" s="150"/>
      <c r="O7" s="158" t="s">
        <v>795</v>
      </c>
      <c r="P7" s="139" t="n">
        <v>2</v>
      </c>
      <c r="Q7" s="140" t="s">
        <v>562</v>
      </c>
      <c r="R7" s="133" t="str">
        <f aca="false">IF(Pins!G376=""," ",Pins!G376)</f>
        <v> </v>
      </c>
      <c r="S7" s="123"/>
      <c r="T7" s="122"/>
      <c r="U7" s="122"/>
      <c r="V7" s="122"/>
      <c r="W7" s="122"/>
      <c r="X7" s="145"/>
      <c r="Y7" s="151"/>
      <c r="Z7" s="126"/>
      <c r="AA7" s="145"/>
    </row>
    <row r="8" customFormat="false" ht="14.1" hidden="false" customHeight="true" outlineLevel="0" collapsed="false">
      <c r="A8" s="101" t="s">
        <v>744</v>
      </c>
      <c r="B8" s="152" t="str">
        <f aca="false">Beltloops!G21</f>
        <v> </v>
      </c>
      <c r="C8" s="153" t="str">
        <f aca="false">Pins!G48</f>
        <v> </v>
      </c>
      <c r="E8" s="138" t="s">
        <v>796</v>
      </c>
      <c r="F8" s="139" t="n">
        <v>3</v>
      </c>
      <c r="G8" s="140" t="s">
        <v>207</v>
      </c>
      <c r="H8" s="154" t="str">
        <f aca="false">IF(Pins!G11=""," ",Pins!G11)</f>
        <v> </v>
      </c>
      <c r="I8" s="148"/>
      <c r="J8" s="158" t="s">
        <v>786</v>
      </c>
      <c r="K8" s="139" t="n">
        <v>2</v>
      </c>
      <c r="L8" s="140" t="s">
        <v>380</v>
      </c>
      <c r="M8" s="133" t="str">
        <f aca="false">IF(Pins!G190=""," ",Pins!G190)</f>
        <v> </v>
      </c>
      <c r="N8" s="150"/>
      <c r="O8" s="158" t="s">
        <v>786</v>
      </c>
      <c r="P8" s="139" t="n">
        <v>3</v>
      </c>
      <c r="Q8" s="140" t="s">
        <v>563</v>
      </c>
      <c r="R8" s="133" t="str">
        <f aca="false">IF(Pins!G377=""," ",Pins!G377)</f>
        <v> </v>
      </c>
      <c r="S8" s="123"/>
      <c r="X8" s="145"/>
      <c r="Y8" s="151"/>
      <c r="Z8" s="126"/>
      <c r="AA8" s="145"/>
    </row>
    <row r="9" customFormat="false" ht="14.1" hidden="false" customHeight="true" outlineLevel="0" collapsed="false">
      <c r="A9" s="101" t="s">
        <v>745</v>
      </c>
      <c r="B9" s="152" t="str">
        <f aca="false">Beltloops!G26</f>
        <v> </v>
      </c>
      <c r="C9" s="153" t="str">
        <f aca="false">Pins!G63</f>
        <v> </v>
      </c>
      <c r="E9" s="128"/>
      <c r="F9" s="139" t="n">
        <v>4</v>
      </c>
      <c r="G9" s="140" t="s">
        <v>208</v>
      </c>
      <c r="H9" s="154" t="str">
        <f aca="false">IF(Pins!G12=""," ",Pins!G12)</f>
        <v> </v>
      </c>
      <c r="I9" s="148"/>
      <c r="J9" s="158" t="s">
        <v>797</v>
      </c>
      <c r="K9" s="139" t="n">
        <v>3</v>
      </c>
      <c r="L9" s="147" t="s">
        <v>381</v>
      </c>
      <c r="M9" s="133" t="str">
        <f aca="false">IF(Pins!G191=""," ",Pins!G191)</f>
        <v> </v>
      </c>
      <c r="N9" s="150"/>
      <c r="O9" s="158" t="s">
        <v>798</v>
      </c>
      <c r="P9" s="139" t="n">
        <v>4</v>
      </c>
      <c r="Q9" s="140" t="s">
        <v>564</v>
      </c>
      <c r="R9" s="133" t="str">
        <f aca="false">IF(Pins!G378=""," ",Pins!G378)</f>
        <v> </v>
      </c>
      <c r="S9" s="123"/>
      <c r="X9" s="145"/>
      <c r="Y9" s="151"/>
      <c r="Z9" s="126"/>
      <c r="AA9" s="145"/>
    </row>
    <row r="10" customFormat="false" ht="14.1" hidden="false" customHeight="true" outlineLevel="0" collapsed="false">
      <c r="A10" s="104" t="s">
        <v>746</v>
      </c>
      <c r="B10" s="152" t="str">
        <f aca="false">Beltloops!G31</f>
        <v> </v>
      </c>
      <c r="C10" s="152" t="str">
        <f aca="false">Pins!G77</f>
        <v> </v>
      </c>
      <c r="E10" s="128"/>
      <c r="F10" s="139" t="n">
        <v>5</v>
      </c>
      <c r="G10" s="140" t="s">
        <v>209</v>
      </c>
      <c r="H10" s="154" t="str">
        <f aca="false">IF(Pins!G13=""," ",Pins!G13)</f>
        <v> </v>
      </c>
      <c r="I10" s="148"/>
      <c r="J10" s="158" t="s">
        <v>799</v>
      </c>
      <c r="K10" s="160"/>
      <c r="L10" s="156" t="s">
        <v>800</v>
      </c>
      <c r="M10" s="161"/>
      <c r="N10" s="150"/>
      <c r="O10" s="149"/>
      <c r="P10" s="139" t="n">
        <v>5</v>
      </c>
      <c r="Q10" s="140" t="s">
        <v>565</v>
      </c>
      <c r="R10" s="133" t="str">
        <f aca="false">IF(Pins!G379=""," ",Pins!G379)</f>
        <v> </v>
      </c>
      <c r="S10" s="123"/>
      <c r="X10" s="145"/>
      <c r="Y10" s="145"/>
      <c r="Z10" s="145"/>
      <c r="AA10" s="145"/>
    </row>
    <row r="11" customFormat="false" ht="14.1" hidden="false" customHeight="true" outlineLevel="0" collapsed="false">
      <c r="A11" s="101" t="s">
        <v>747</v>
      </c>
      <c r="B11" s="152" t="str">
        <f aca="false">Beltloops!G36</f>
        <v> </v>
      </c>
      <c r="C11" s="153" t="str">
        <f aca="false">Pins!G92</f>
        <v> </v>
      </c>
      <c r="E11" s="162"/>
      <c r="F11" s="139" t="n">
        <v>6</v>
      </c>
      <c r="G11" s="140" t="s">
        <v>210</v>
      </c>
      <c r="H11" s="154" t="str">
        <f aca="false">IF(Pins!G14=""," ",Pins!G14)</f>
        <v> </v>
      </c>
      <c r="I11" s="148"/>
      <c r="J11" s="138" t="s">
        <v>801</v>
      </c>
      <c r="K11" s="159" t="n">
        <v>1</v>
      </c>
      <c r="L11" s="130" t="s">
        <v>384</v>
      </c>
      <c r="M11" s="133" t="str">
        <f aca="false">IF(Pins!G193=""," ",Pins!G193)</f>
        <v> </v>
      </c>
      <c r="N11" s="150"/>
      <c r="O11" s="128"/>
      <c r="P11" s="139" t="n">
        <v>6</v>
      </c>
      <c r="Q11" s="140" t="s">
        <v>566</v>
      </c>
      <c r="R11" s="133" t="str">
        <f aca="false">IF(Pins!G380=""," ",Pins!G380)</f>
        <v> </v>
      </c>
      <c r="S11" s="123"/>
      <c r="X11" s="145"/>
      <c r="Y11" s="145"/>
      <c r="Z11" s="123"/>
      <c r="AA11" s="123"/>
    </row>
    <row r="12" customFormat="false" ht="14.1" hidden="false" customHeight="true" outlineLevel="0" collapsed="false">
      <c r="A12" s="101" t="s">
        <v>748</v>
      </c>
      <c r="B12" s="152" t="str">
        <f aca="false">Beltloops!G41</f>
        <v> </v>
      </c>
      <c r="C12" s="153" t="str">
        <f aca="false">Pins!G108</f>
        <v> </v>
      </c>
      <c r="E12" s="128"/>
      <c r="F12" s="139" t="n">
        <v>7</v>
      </c>
      <c r="G12" s="140" t="s">
        <v>211</v>
      </c>
      <c r="H12" s="154" t="str">
        <f aca="false">IF(Pins!G15=""," ",Pins!G15)</f>
        <v> </v>
      </c>
      <c r="I12" s="148"/>
      <c r="J12" s="149"/>
      <c r="K12" s="139" t="n">
        <v>2</v>
      </c>
      <c r="L12" s="140" t="s">
        <v>385</v>
      </c>
      <c r="M12" s="133" t="str">
        <f aca="false">IF(Pins!G194=""," ",Pins!G194)</f>
        <v> </v>
      </c>
      <c r="N12" s="150"/>
      <c r="O12" s="162"/>
      <c r="P12" s="139" t="n">
        <v>7</v>
      </c>
      <c r="Q12" s="140" t="s">
        <v>567</v>
      </c>
      <c r="R12" s="133" t="str">
        <f aca="false">IF(Pins!G381=""," ",Pins!G381)</f>
        <v> </v>
      </c>
      <c r="S12" s="123"/>
      <c r="X12" s="145"/>
      <c r="Y12" s="145"/>
      <c r="Z12" s="123"/>
      <c r="AA12" s="123"/>
    </row>
    <row r="13" customFormat="false" ht="14.1" hidden="false" customHeight="true" outlineLevel="0" collapsed="false">
      <c r="A13" s="101" t="s">
        <v>749</v>
      </c>
      <c r="B13" s="152" t="str">
        <f aca="false">Beltloops!G46</f>
        <v> </v>
      </c>
      <c r="C13" s="153" t="str">
        <f aca="false">Pins!G122</f>
        <v> </v>
      </c>
      <c r="E13" s="138"/>
      <c r="F13" s="139" t="n">
        <v>8</v>
      </c>
      <c r="G13" s="140" t="s">
        <v>212</v>
      </c>
      <c r="H13" s="154" t="str">
        <f aca="false">IF(Pins!G16=""," ",Pins!G16)</f>
        <v> </v>
      </c>
      <c r="I13" s="148"/>
      <c r="J13" s="149"/>
      <c r="K13" s="139" t="n">
        <v>3</v>
      </c>
      <c r="L13" s="147" t="s">
        <v>386</v>
      </c>
      <c r="M13" s="133" t="str">
        <f aca="false">IF(Pins!G195=""," ",Pins!G195)</f>
        <v> </v>
      </c>
      <c r="N13" s="150"/>
      <c r="O13" s="162"/>
      <c r="P13" s="139" t="n">
        <v>8</v>
      </c>
      <c r="Q13" s="140" t="s">
        <v>568</v>
      </c>
      <c r="R13" s="133" t="str">
        <f aca="false">IF(Pins!G382=""," ",Pins!G382)</f>
        <v> </v>
      </c>
      <c r="S13" s="123"/>
      <c r="X13" s="145"/>
      <c r="Y13" s="145"/>
      <c r="Z13" s="123"/>
      <c r="AA13" s="123"/>
    </row>
    <row r="14" customFormat="false" ht="12.75" hidden="false" customHeight="false" outlineLevel="0" collapsed="false">
      <c r="A14" s="104" t="s">
        <v>750</v>
      </c>
      <c r="B14" s="152" t="str">
        <f aca="false">Beltloops!G53</f>
        <v> </v>
      </c>
      <c r="C14" s="152" t="str">
        <f aca="false">Pins!G138</f>
        <v> </v>
      </c>
      <c r="E14" s="128"/>
      <c r="F14" s="139" t="n">
        <v>9</v>
      </c>
      <c r="G14" s="140" t="s">
        <v>213</v>
      </c>
      <c r="H14" s="154" t="str">
        <f aca="false">IF(Pins!G17=""," ",Pins!G17)</f>
        <v> </v>
      </c>
      <c r="I14" s="148"/>
      <c r="J14" s="149"/>
      <c r="K14" s="129"/>
      <c r="L14" s="156" t="s">
        <v>802</v>
      </c>
      <c r="M14" s="161"/>
      <c r="N14" s="150"/>
      <c r="O14" s="149"/>
      <c r="P14" s="129" t="n">
        <v>9</v>
      </c>
      <c r="Q14" s="140" t="s">
        <v>569</v>
      </c>
      <c r="R14" s="133" t="str">
        <f aca="false">IF(Pins!G383=""," ",Pins!G383)</f>
        <v> </v>
      </c>
      <c r="S14" s="123"/>
      <c r="X14" s="145"/>
      <c r="Y14" s="145"/>
      <c r="Z14" s="123"/>
      <c r="AA14" s="123"/>
    </row>
    <row r="15" customFormat="false" ht="12.75" hidden="false" customHeight="true" outlineLevel="0" collapsed="false">
      <c r="A15" s="101" t="s">
        <v>751</v>
      </c>
      <c r="B15" s="152" t="str">
        <f aca="false">Beltloops!G58</f>
        <v> </v>
      </c>
      <c r="C15" s="153" t="str">
        <f aca="false">Pins!G153</f>
        <v> </v>
      </c>
      <c r="E15" s="128"/>
      <c r="F15" s="139" t="n">
        <v>10</v>
      </c>
      <c r="G15" s="140" t="s">
        <v>214</v>
      </c>
      <c r="H15" s="154" t="str">
        <f aca="false">IF(Pins!G18=""," ",Pins!G18)</f>
        <v> </v>
      </c>
      <c r="I15" s="148"/>
      <c r="J15" s="149"/>
      <c r="K15" s="129" t="n">
        <v>1</v>
      </c>
      <c r="L15" s="130" t="s">
        <v>389</v>
      </c>
      <c r="M15" s="133" t="str">
        <f aca="false">IF(Pins!G197=""," ",Pins!G197)</f>
        <v> </v>
      </c>
      <c r="N15" s="150"/>
      <c r="O15" s="149"/>
      <c r="P15" s="129" t="n">
        <v>10</v>
      </c>
      <c r="Q15" s="140" t="s">
        <v>570</v>
      </c>
      <c r="R15" s="133" t="str">
        <f aca="false">IF(Pins!G384=""," ",Pins!G384)</f>
        <v> </v>
      </c>
      <c r="S15" s="123"/>
      <c r="X15" s="145"/>
      <c r="Y15" s="145"/>
      <c r="Z15" s="123"/>
      <c r="AA15" s="123"/>
    </row>
    <row r="16" customFormat="false" ht="12.75" hidden="false" customHeight="false" outlineLevel="0" collapsed="false">
      <c r="A16" s="104" t="s">
        <v>752</v>
      </c>
      <c r="B16" s="152" t="str">
        <f aca="false">Beltloops!G63</f>
        <v> </v>
      </c>
      <c r="C16" s="152" t="str">
        <f aca="false">Pins!G168</f>
        <v> </v>
      </c>
      <c r="E16" s="128"/>
      <c r="F16" s="138" t="n">
        <v>11</v>
      </c>
      <c r="G16" s="147" t="s">
        <v>215</v>
      </c>
      <c r="H16" s="154" t="str">
        <f aca="false">IF(Pins!G19=""," ",Pins!G19)</f>
        <v> </v>
      </c>
      <c r="I16" s="148"/>
      <c r="J16" s="149"/>
      <c r="K16" s="129" t="n">
        <v>2</v>
      </c>
      <c r="L16" s="140" t="s">
        <v>390</v>
      </c>
      <c r="M16" s="133" t="str">
        <f aca="false">IF(Pins!G198=""," ",Pins!G198)</f>
        <v> </v>
      </c>
      <c r="N16" s="150"/>
      <c r="O16" s="163"/>
      <c r="P16" s="129" t="n">
        <v>11</v>
      </c>
      <c r="Q16" s="147" t="s">
        <v>571</v>
      </c>
      <c r="R16" s="133" t="str">
        <f aca="false">IF(Pins!G385=""," ",Pins!G385)</f>
        <v> </v>
      </c>
      <c r="S16" s="123"/>
      <c r="X16" s="145"/>
      <c r="Y16" s="145"/>
      <c r="Z16" s="123"/>
      <c r="AA16" s="123"/>
    </row>
    <row r="17" customFormat="false" ht="12.75" hidden="false" customHeight="false" outlineLevel="0" collapsed="false">
      <c r="A17" s="104" t="s">
        <v>753</v>
      </c>
      <c r="B17" s="152" t="str">
        <f aca="false">Beltloops!G68</f>
        <v> </v>
      </c>
      <c r="C17" s="152" t="str">
        <f aca="false">Pins!G183</f>
        <v> </v>
      </c>
      <c r="D17" s="122"/>
      <c r="E17" s="164"/>
      <c r="F17" s="165"/>
      <c r="G17" s="166"/>
      <c r="H17" s="167"/>
      <c r="I17" s="148"/>
      <c r="J17" s="149"/>
      <c r="K17" s="129" t="n">
        <v>3</v>
      </c>
      <c r="L17" s="140" t="s">
        <v>391</v>
      </c>
      <c r="M17" s="133" t="str">
        <f aca="false">IF(Pins!G199=""," ",Pins!G199)</f>
        <v> </v>
      </c>
      <c r="N17" s="150"/>
      <c r="S17" s="123"/>
      <c r="X17" s="123"/>
      <c r="Y17" s="123"/>
      <c r="Z17" s="123"/>
      <c r="AA17" s="123"/>
    </row>
    <row r="18" customFormat="false" ht="12.75" hidden="false" customHeight="true" outlineLevel="0" collapsed="false">
      <c r="A18" s="101" t="s">
        <v>754</v>
      </c>
      <c r="B18" s="152" t="str">
        <f aca="false">Beltloops!G73</f>
        <v> </v>
      </c>
      <c r="C18" s="153" t="str">
        <f aca="false">Pins!G210</f>
        <v> </v>
      </c>
      <c r="D18" s="122"/>
      <c r="E18" s="168" t="s">
        <v>743</v>
      </c>
      <c r="F18" s="159" t="n">
        <v>1</v>
      </c>
      <c r="G18" s="130" t="s">
        <v>48</v>
      </c>
      <c r="H18" s="169" t="str">
        <f aca="false">IF(Beltloops!G13=""," ",Beltloops!G13)</f>
        <v> </v>
      </c>
      <c r="I18" s="150"/>
      <c r="J18" s="149"/>
      <c r="K18" s="143" t="n">
        <v>4</v>
      </c>
      <c r="L18" s="147" t="s">
        <v>392</v>
      </c>
      <c r="M18" s="133" t="str">
        <f aca="false">IF(Pins!G200=""," ",Pins!G200)</f>
        <v> </v>
      </c>
      <c r="N18" s="150"/>
      <c r="O18" s="132" t="s">
        <v>768</v>
      </c>
      <c r="P18" s="129" t="n">
        <v>1</v>
      </c>
      <c r="Q18" s="130" t="s">
        <v>147</v>
      </c>
      <c r="R18" s="133" t="str">
        <f aca="false">IF(Beltloops!G147=""," ",Beltloops!G147)</f>
        <v> </v>
      </c>
      <c r="S18" s="123"/>
      <c r="X18" s="123"/>
      <c r="Y18" s="123"/>
      <c r="Z18" s="123"/>
      <c r="AA18" s="123"/>
    </row>
    <row r="19" customFormat="false" ht="12.75" hidden="false" customHeight="true" outlineLevel="0" collapsed="false">
      <c r="A19" s="101" t="s">
        <v>755</v>
      </c>
      <c r="B19" s="152" t="str">
        <f aca="false">Beltloops!G78</f>
        <v> </v>
      </c>
      <c r="C19" s="153" t="str">
        <f aca="false">Pins!G223</f>
        <v> </v>
      </c>
      <c r="D19" s="122"/>
      <c r="E19" s="162" t="s">
        <v>786</v>
      </c>
      <c r="F19" s="159" t="n">
        <v>2</v>
      </c>
      <c r="G19" s="140" t="s">
        <v>49</v>
      </c>
      <c r="H19" s="169" t="str">
        <f aca="false">IF(Beltloops!G14=""," ",Beltloops!G14)</f>
        <v> </v>
      </c>
      <c r="I19" s="148"/>
      <c r="J19" s="149"/>
      <c r="K19" s="129" t="s">
        <v>2</v>
      </c>
      <c r="L19" s="156" t="s">
        <v>803</v>
      </c>
      <c r="M19" s="161"/>
      <c r="N19" s="150"/>
      <c r="O19" s="142" t="s">
        <v>786</v>
      </c>
      <c r="P19" s="139" t="n">
        <v>2</v>
      </c>
      <c r="Q19" s="140" t="s">
        <v>148</v>
      </c>
      <c r="R19" s="133" t="str">
        <f aca="false">IF(Beltloops!G148=""," ",Beltloops!G148)</f>
        <v> </v>
      </c>
      <c r="S19" s="123"/>
      <c r="X19" s="123"/>
      <c r="Y19" s="123"/>
      <c r="Z19" s="123"/>
      <c r="AA19" s="123"/>
    </row>
    <row r="20" customFormat="false" ht="12.75" hidden="false" customHeight="true" outlineLevel="0" collapsed="false">
      <c r="A20" s="101" t="s">
        <v>756</v>
      </c>
      <c r="B20" s="152" t="str">
        <f aca="false">Beltloops!G83</f>
        <v> </v>
      </c>
      <c r="C20" s="153" t="str">
        <f aca="false">Pins!G240</f>
        <v> </v>
      </c>
      <c r="E20" s="163" t="s">
        <v>785</v>
      </c>
      <c r="F20" s="159" t="n">
        <v>3</v>
      </c>
      <c r="G20" s="147" t="s">
        <v>50</v>
      </c>
      <c r="H20" s="169" t="str">
        <f aca="false">IF(Beltloops!G15=""," ",Beltloops!G15)</f>
        <v> </v>
      </c>
      <c r="I20" s="148"/>
      <c r="J20" s="149"/>
      <c r="K20" s="159" t="n">
        <v>1</v>
      </c>
      <c r="L20" s="130" t="s">
        <v>395</v>
      </c>
      <c r="M20" s="133" t="str">
        <f aca="false">IF(Pins!G202=""," ",Pins!G202)</f>
        <v> </v>
      </c>
      <c r="N20" s="150"/>
      <c r="O20" s="149" t="s">
        <v>785</v>
      </c>
      <c r="P20" s="129" t="n">
        <v>3</v>
      </c>
      <c r="Q20" s="147" t="s">
        <v>149</v>
      </c>
      <c r="R20" s="133" t="str">
        <f aca="false">IF(Beltloops!G149=""," ",Beltloops!G149)</f>
        <v> </v>
      </c>
      <c r="S20" s="123"/>
      <c r="X20" s="123"/>
      <c r="Y20" s="123"/>
      <c r="Z20" s="123"/>
      <c r="AA20" s="123"/>
    </row>
    <row r="21" customFormat="false" ht="12.75" hidden="false" customHeight="true" outlineLevel="0" collapsed="false">
      <c r="A21" s="101" t="s">
        <v>757</v>
      </c>
      <c r="B21" s="152" t="str">
        <f aca="false">Beltloops!G88</f>
        <v> </v>
      </c>
      <c r="C21" s="153" t="str">
        <f aca="false">Pins!G255</f>
        <v> </v>
      </c>
      <c r="E21" s="162" t="s">
        <v>743</v>
      </c>
      <c r="F21" s="163" t="n">
        <v>1</v>
      </c>
      <c r="G21" s="130" t="s">
        <v>219</v>
      </c>
      <c r="H21" s="169" t="str">
        <f aca="false">IF(Pins!G23=""," ",Pins!G23)</f>
        <v> </v>
      </c>
      <c r="I21" s="148"/>
      <c r="J21" s="149"/>
      <c r="K21" s="159" t="n">
        <v>2</v>
      </c>
      <c r="L21" s="140" t="s">
        <v>396</v>
      </c>
      <c r="M21" s="133" t="str">
        <f aca="false">IF(Pins!G203=""," ",Pins!G203)</f>
        <v> </v>
      </c>
      <c r="N21" s="150"/>
      <c r="O21" s="132" t="s">
        <v>804</v>
      </c>
      <c r="P21" s="139" t="n">
        <v>1</v>
      </c>
      <c r="Q21" s="130" t="s">
        <v>575</v>
      </c>
      <c r="R21" s="133" t="str">
        <f aca="false">IF(Pins!G391=""," ",Pins!G391)</f>
        <v> </v>
      </c>
      <c r="S21" s="123"/>
      <c r="X21" s="123"/>
      <c r="Y21" s="123"/>
      <c r="Z21" s="123"/>
      <c r="AA21" s="123"/>
    </row>
    <row r="22" customFormat="false" ht="12.75" hidden="false" customHeight="true" outlineLevel="0" collapsed="false">
      <c r="A22" s="101" t="s">
        <v>758</v>
      </c>
      <c r="B22" s="152" t="str">
        <f aca="false">Beltloops!G95</f>
        <v> </v>
      </c>
      <c r="C22" s="153" t="str">
        <f aca="false">Pins!G267</f>
        <v> </v>
      </c>
      <c r="E22" s="162" t="s">
        <v>805</v>
      </c>
      <c r="F22" s="159" t="n">
        <v>2</v>
      </c>
      <c r="G22" s="140" t="s">
        <v>220</v>
      </c>
      <c r="H22" s="169" t="str">
        <f aca="false">IF(Pins!G24=""," ",Pins!G24)</f>
        <v> </v>
      </c>
      <c r="I22" s="148"/>
      <c r="J22" s="149"/>
      <c r="K22" s="159" t="n">
        <v>3</v>
      </c>
      <c r="L22" s="147" t="s">
        <v>397</v>
      </c>
      <c r="M22" s="133" t="str">
        <f aca="false">IF(Pins!G204=""," ",Pins!G204)</f>
        <v> </v>
      </c>
      <c r="N22" s="150"/>
      <c r="O22" s="158" t="s">
        <v>806</v>
      </c>
      <c r="P22" s="139" t="n">
        <v>2</v>
      </c>
      <c r="Q22" s="140" t="s">
        <v>576</v>
      </c>
      <c r="R22" s="133" t="str">
        <f aca="false">IF(Pins!G392=""," ",Pins!G392)</f>
        <v> </v>
      </c>
      <c r="S22" s="123"/>
      <c r="X22" s="123"/>
      <c r="Y22" s="123"/>
      <c r="Z22" s="123"/>
      <c r="AA22" s="123"/>
    </row>
    <row r="23" customFormat="false" ht="12.75" hidden="false" customHeight="true" outlineLevel="0" collapsed="false">
      <c r="C23" s="122"/>
      <c r="E23" s="149" t="s">
        <v>807</v>
      </c>
      <c r="F23" s="159" t="n">
        <v>3</v>
      </c>
      <c r="G23" s="140" t="s">
        <v>221</v>
      </c>
      <c r="H23" s="169" t="str">
        <f aca="false">IF(Pins!G25=""," ",Pins!G25)</f>
        <v> </v>
      </c>
      <c r="I23" s="148"/>
      <c r="J23" s="149"/>
      <c r="K23" s="129" t="s">
        <v>2</v>
      </c>
      <c r="L23" s="156" t="s">
        <v>808</v>
      </c>
      <c r="M23" s="161"/>
      <c r="N23" s="150"/>
      <c r="O23" s="158" t="s">
        <v>786</v>
      </c>
      <c r="P23" s="139" t="n">
        <v>3</v>
      </c>
      <c r="Q23" s="140" t="s">
        <v>577</v>
      </c>
      <c r="R23" s="133" t="str">
        <f aca="false">IF(Pins!G393=""," ",Pins!G393)</f>
        <v> </v>
      </c>
      <c r="S23" s="123"/>
      <c r="X23" s="123"/>
      <c r="Y23" s="123"/>
      <c r="Z23" s="123"/>
      <c r="AA23" s="123"/>
    </row>
    <row r="24" customFormat="false" ht="12.75" hidden="false" customHeight="true" outlineLevel="0" collapsed="false">
      <c r="B24" s="136" t="s">
        <v>784</v>
      </c>
      <c r="C24" s="137"/>
      <c r="E24" s="149" t="s">
        <v>786</v>
      </c>
      <c r="F24" s="159" t="n">
        <v>4</v>
      </c>
      <c r="G24" s="140" t="s">
        <v>222</v>
      </c>
      <c r="H24" s="169" t="str">
        <f aca="false">IF(Pins!G26=""," ",Pins!G26)</f>
        <v> </v>
      </c>
      <c r="I24" s="148"/>
      <c r="J24" s="149"/>
      <c r="K24" s="159" t="n">
        <v>1</v>
      </c>
      <c r="L24" s="130" t="s">
        <v>400</v>
      </c>
      <c r="M24" s="133" t="str">
        <f aca="false">IF(Pins!G206=""," ",Pins!G206)</f>
        <v> </v>
      </c>
      <c r="N24" s="150"/>
      <c r="O24" s="158" t="s">
        <v>798</v>
      </c>
      <c r="P24" s="139" t="n">
        <v>4</v>
      </c>
      <c r="Q24" s="140" t="s">
        <v>578</v>
      </c>
      <c r="R24" s="133" t="str">
        <f aca="false">IF(Pins!G394=""," ",Pins!G394)</f>
        <v> </v>
      </c>
      <c r="S24" s="123"/>
      <c r="X24" s="123"/>
      <c r="Y24" s="123"/>
      <c r="Z24" s="123"/>
      <c r="AA24" s="123"/>
    </row>
    <row r="25" customFormat="false" ht="12.75" hidden="false" customHeight="false" outlineLevel="0" collapsed="false">
      <c r="A25" s="170" t="s">
        <v>809</v>
      </c>
      <c r="B25" s="136"/>
      <c r="C25" s="137" t="s">
        <v>788</v>
      </c>
      <c r="E25" s="149" t="s">
        <v>798</v>
      </c>
      <c r="F25" s="159" t="n">
        <v>5</v>
      </c>
      <c r="G25" s="140" t="s">
        <v>223</v>
      </c>
      <c r="H25" s="169" t="str">
        <f aca="false">IF(Pins!G27=""," ",Pins!G27)</f>
        <v> </v>
      </c>
      <c r="I25" s="148"/>
      <c r="J25" s="149"/>
      <c r="K25" s="159" t="n">
        <v>2</v>
      </c>
      <c r="L25" s="140" t="s">
        <v>401</v>
      </c>
      <c r="M25" s="133" t="str">
        <f aca="false">IF(Pins!G207=""," ",Pins!G207)</f>
        <v> </v>
      </c>
      <c r="N25" s="150"/>
      <c r="O25" s="149"/>
      <c r="P25" s="139" t="n">
        <v>5</v>
      </c>
      <c r="Q25" s="140" t="s">
        <v>579</v>
      </c>
      <c r="R25" s="133" t="str">
        <f aca="false">IF(Pins!G395=""," ",Pins!G395)</f>
        <v> </v>
      </c>
      <c r="S25" s="123"/>
      <c r="X25" s="123"/>
      <c r="Y25" s="123"/>
      <c r="Z25" s="123"/>
      <c r="AA25" s="123"/>
    </row>
    <row r="26" customFormat="false" ht="12.75" hidden="false" customHeight="false" outlineLevel="0" collapsed="false">
      <c r="A26" s="171" t="s">
        <v>759</v>
      </c>
      <c r="B26" s="172" t="str">
        <f aca="false">Beltloops!G100</f>
        <v> </v>
      </c>
      <c r="C26" s="169" t="str">
        <f aca="false">Pins!G272</f>
        <v> </v>
      </c>
      <c r="E26" s="149"/>
      <c r="F26" s="159" t="n">
        <v>6</v>
      </c>
      <c r="G26" s="140" t="s">
        <v>224</v>
      </c>
      <c r="H26" s="169" t="str">
        <f aca="false">IF(Pins!G28=""," ",Pins!G28)</f>
        <v> </v>
      </c>
      <c r="I26" s="148"/>
      <c r="J26" s="149"/>
      <c r="K26" s="159" t="n">
        <v>3</v>
      </c>
      <c r="L26" s="140" t="s">
        <v>402</v>
      </c>
      <c r="M26" s="133" t="str">
        <f aca="false">IF(Pins!G208=""," ",Pins!G208)</f>
        <v> </v>
      </c>
      <c r="N26" s="150"/>
      <c r="O26" s="128"/>
      <c r="P26" s="139" t="n">
        <v>6</v>
      </c>
      <c r="Q26" s="140" t="s">
        <v>580</v>
      </c>
      <c r="R26" s="133" t="str">
        <f aca="false">IF(Pins!G396=""," ",Pins!G396)</f>
        <v> </v>
      </c>
      <c r="S26" s="123"/>
      <c r="X26" s="123"/>
      <c r="Y26" s="123"/>
      <c r="Z26" s="123"/>
      <c r="AA26" s="123"/>
    </row>
    <row r="27" customFormat="false" ht="12.75" hidden="false" customHeight="false" outlineLevel="0" collapsed="false">
      <c r="A27" s="171" t="s">
        <v>760</v>
      </c>
      <c r="B27" s="172" t="str">
        <f aca="false">Beltloops!G103</f>
        <v> </v>
      </c>
      <c r="C27" s="169" t="str">
        <f aca="false">Pins!G275</f>
        <v> </v>
      </c>
      <c r="E27" s="149"/>
      <c r="F27" s="159" t="n">
        <v>7</v>
      </c>
      <c r="G27" s="140" t="s">
        <v>225</v>
      </c>
      <c r="H27" s="169" t="str">
        <f aca="false">IF(Pins!G29=""," ",Pins!G29)</f>
        <v> </v>
      </c>
      <c r="I27" s="148"/>
      <c r="J27" s="163"/>
      <c r="K27" s="159" t="n">
        <v>4</v>
      </c>
      <c r="L27" s="147" t="s">
        <v>403</v>
      </c>
      <c r="M27" s="133" t="str">
        <f aca="false">IF(Pins!G209=""," ",Pins!G209)</f>
        <v> </v>
      </c>
      <c r="N27" s="150"/>
      <c r="O27" s="162"/>
      <c r="P27" s="139" t="n">
        <v>7</v>
      </c>
      <c r="Q27" s="140" t="s">
        <v>581</v>
      </c>
      <c r="R27" s="133" t="str">
        <f aca="false">IF(Pins!G397=""," ",Pins!G397)</f>
        <v> </v>
      </c>
      <c r="S27" s="123"/>
      <c r="X27" s="123"/>
      <c r="Y27" s="123"/>
      <c r="Z27" s="123"/>
      <c r="AA27" s="123"/>
    </row>
    <row r="28" customFormat="false" ht="12.75" hidden="false" customHeight="false" outlineLevel="0" collapsed="false">
      <c r="A28" s="101" t="s">
        <v>761</v>
      </c>
      <c r="B28" s="152" t="str">
        <f aca="false">Beltloops!G108</f>
        <v> </v>
      </c>
      <c r="C28" s="153" t="str">
        <f aca="false">Pins!G287</f>
        <v> </v>
      </c>
      <c r="E28" s="149"/>
      <c r="F28" s="159" t="n">
        <v>8</v>
      </c>
      <c r="G28" s="140" t="s">
        <v>226</v>
      </c>
      <c r="H28" s="169" t="str">
        <f aca="false">IF(Pins!G30=""," ",Pins!G30)</f>
        <v> </v>
      </c>
      <c r="I28" s="148"/>
      <c r="J28" s="141"/>
      <c r="K28" s="141"/>
      <c r="L28" s="141"/>
      <c r="N28" s="150"/>
      <c r="O28" s="162"/>
      <c r="P28" s="139" t="n">
        <v>8</v>
      </c>
      <c r="Q28" s="140" t="s">
        <v>582</v>
      </c>
      <c r="R28" s="133" t="str">
        <f aca="false">IF(Pins!G398=""," ",Pins!G398)</f>
        <v> </v>
      </c>
      <c r="S28" s="123"/>
      <c r="X28" s="123"/>
      <c r="Y28" s="123"/>
      <c r="Z28" s="123"/>
      <c r="AA28" s="123"/>
    </row>
    <row r="29" customFormat="false" ht="12.75" hidden="false" customHeight="false" outlineLevel="0" collapsed="false">
      <c r="A29" s="101" t="s">
        <v>762</v>
      </c>
      <c r="B29" s="152" t="str">
        <f aca="false">Beltloops!G113</f>
        <v> </v>
      </c>
      <c r="C29" s="153" t="str">
        <f aca="false">Pins!G301</f>
        <v> </v>
      </c>
      <c r="E29" s="149"/>
      <c r="F29" s="159" t="n">
        <v>9</v>
      </c>
      <c r="G29" s="140" t="s">
        <v>227</v>
      </c>
      <c r="H29" s="169" t="str">
        <f aca="false">IF(Pins!G31=""," ",Pins!G31)</f>
        <v> </v>
      </c>
      <c r="I29" s="148"/>
      <c r="J29" s="132" t="s">
        <v>755</v>
      </c>
      <c r="K29" s="129" t="n">
        <v>1</v>
      </c>
      <c r="L29" s="130" t="s">
        <v>96</v>
      </c>
      <c r="M29" s="133" t="str">
        <f aca="false">IF(Beltloops!G75=""," ",Beltloops!G75)</f>
        <v> </v>
      </c>
      <c r="N29" s="150"/>
      <c r="O29" s="149"/>
      <c r="P29" s="129" t="n">
        <v>9</v>
      </c>
      <c r="Q29" s="140" t="s">
        <v>583</v>
      </c>
      <c r="R29" s="133" t="str">
        <f aca="false">IF(Pins!G399=""," ",Pins!G399)</f>
        <v> </v>
      </c>
      <c r="S29" s="123"/>
      <c r="X29" s="123"/>
      <c r="Y29" s="123"/>
      <c r="Z29" s="123"/>
      <c r="AA29" s="123"/>
    </row>
    <row r="30" customFormat="false" ht="12.75" hidden="false" customHeight="false" outlineLevel="0" collapsed="false">
      <c r="A30" s="101" t="s">
        <v>763</v>
      </c>
      <c r="B30" s="152" t="str">
        <f aca="false">Beltloops!G118</f>
        <v> </v>
      </c>
      <c r="C30" s="153" t="str">
        <f aca="false">Pins!G316</f>
        <v> </v>
      </c>
      <c r="E30" s="149"/>
      <c r="F30" s="159" t="n">
        <v>10</v>
      </c>
      <c r="G30" s="140" t="s">
        <v>228</v>
      </c>
      <c r="H30" s="169" t="str">
        <f aca="false">IF(Pins!G32=""," ",Pins!G32)</f>
        <v> </v>
      </c>
      <c r="I30" s="148"/>
      <c r="J30" s="142" t="s">
        <v>786</v>
      </c>
      <c r="K30" s="139" t="n">
        <v>2</v>
      </c>
      <c r="L30" s="140" t="s">
        <v>97</v>
      </c>
      <c r="M30" s="133" t="str">
        <f aca="false">IF(Beltloops!G76=""," ",Beltloops!G76)</f>
        <v> </v>
      </c>
      <c r="N30" s="150"/>
      <c r="O30" s="149"/>
      <c r="P30" s="129" t="n">
        <v>10</v>
      </c>
      <c r="Q30" s="140" t="s">
        <v>584</v>
      </c>
      <c r="R30" s="133" t="str">
        <f aca="false">IF(Pins!G400=""," ",Pins!G400)</f>
        <v> </v>
      </c>
      <c r="S30" s="123"/>
      <c r="X30" s="123"/>
      <c r="Y30" s="123"/>
      <c r="Z30" s="123"/>
      <c r="AA30" s="123"/>
    </row>
    <row r="31" customFormat="false" ht="12.75" hidden="false" customHeight="false" outlineLevel="0" collapsed="false">
      <c r="A31" s="101" t="s">
        <v>764</v>
      </c>
      <c r="B31" s="152" t="str">
        <f aca="false">Beltloops!G123</f>
        <v> </v>
      </c>
      <c r="C31" s="153" t="str">
        <f aca="false">Pins!G329</f>
        <v> </v>
      </c>
      <c r="E31" s="149"/>
      <c r="F31" s="159" t="n">
        <v>11</v>
      </c>
      <c r="G31" s="140" t="s">
        <v>229</v>
      </c>
      <c r="H31" s="169" t="str">
        <f aca="false">IF(Pins!G33=""," ",Pins!G33)</f>
        <v> </v>
      </c>
      <c r="I31" s="148"/>
      <c r="J31" s="149" t="s">
        <v>785</v>
      </c>
      <c r="K31" s="129" t="n">
        <v>3</v>
      </c>
      <c r="L31" s="147" t="s">
        <v>98</v>
      </c>
      <c r="M31" s="133" t="str">
        <f aca="false">IF(Beltloops!G77=""," ",Beltloops!G77)</f>
        <v> </v>
      </c>
      <c r="N31" s="150"/>
      <c r="O31" s="163"/>
      <c r="P31" s="129" t="n">
        <v>11</v>
      </c>
      <c r="Q31" s="147" t="s">
        <v>585</v>
      </c>
      <c r="R31" s="133" t="str">
        <f aca="false">IF(Pins!G401=""," ",Pins!G401)</f>
        <v> </v>
      </c>
      <c r="S31" s="123"/>
      <c r="X31" s="123"/>
      <c r="Y31" s="123"/>
      <c r="Z31" s="123"/>
      <c r="AA31" s="123"/>
    </row>
    <row r="32" customFormat="false" ht="12.75" hidden="false" customHeight="false" outlineLevel="0" collapsed="false">
      <c r="A32" s="101" t="s">
        <v>765</v>
      </c>
      <c r="B32" s="152" t="str">
        <f aca="false">Beltloops!G128</f>
        <v> </v>
      </c>
      <c r="C32" s="153" t="str">
        <f aca="false">Pins!G342</f>
        <v> </v>
      </c>
      <c r="E32" s="163"/>
      <c r="F32" s="159" t="n">
        <v>12</v>
      </c>
      <c r="G32" s="147" t="s">
        <v>230</v>
      </c>
      <c r="H32" s="169" t="str">
        <f aca="false">IF(Pins!G34=""," ",Pins!G34)</f>
        <v> </v>
      </c>
      <c r="I32" s="148"/>
      <c r="J32" s="168" t="s">
        <v>810</v>
      </c>
      <c r="K32" s="139" t="n">
        <v>1</v>
      </c>
      <c r="L32" s="130" t="s">
        <v>407</v>
      </c>
      <c r="M32" s="133" t="str">
        <f aca="false">IF(Pins!G213=""," ",Pins!G213)</f>
        <v> </v>
      </c>
      <c r="N32" s="150"/>
      <c r="O32" s="141"/>
      <c r="P32" s="141"/>
      <c r="Q32" s="141"/>
      <c r="S32" s="123"/>
      <c r="X32" s="123"/>
      <c r="Y32" s="123"/>
      <c r="Z32" s="123"/>
      <c r="AA32" s="123"/>
    </row>
    <row r="33" customFormat="false" ht="12.75" hidden="false" customHeight="false" outlineLevel="0" collapsed="false">
      <c r="A33" s="101" t="s">
        <v>766</v>
      </c>
      <c r="B33" s="152" t="str">
        <f aca="false">Beltloops!G135</f>
        <v> </v>
      </c>
      <c r="C33" s="153" t="str">
        <f aca="false">Pins!G358</f>
        <v> </v>
      </c>
      <c r="E33" s="141"/>
      <c r="F33" s="141"/>
      <c r="G33" s="141"/>
      <c r="I33" s="148"/>
      <c r="J33" s="158" t="s">
        <v>811</v>
      </c>
      <c r="K33" s="139" t="n">
        <v>2</v>
      </c>
      <c r="L33" s="140" t="s">
        <v>408</v>
      </c>
      <c r="M33" s="133" t="str">
        <f aca="false">IF(Pins!G214=""," ",Pins!G214)</f>
        <v> </v>
      </c>
      <c r="N33" s="150"/>
      <c r="O33" s="168" t="s">
        <v>769</v>
      </c>
      <c r="P33" s="159" t="n">
        <v>1</v>
      </c>
      <c r="Q33" s="130" t="s">
        <v>151</v>
      </c>
      <c r="R33" s="169" t="str">
        <f aca="false">IF(Beltloops!G152=""," ",Beltloops!G152)</f>
        <v> </v>
      </c>
      <c r="S33" s="123"/>
      <c r="X33" s="123"/>
      <c r="Y33" s="123"/>
      <c r="Z33" s="123"/>
      <c r="AA33" s="123"/>
    </row>
    <row r="34" customFormat="false" ht="12.75" hidden="false" customHeight="false" outlineLevel="0" collapsed="false">
      <c r="A34" s="104" t="s">
        <v>138</v>
      </c>
      <c r="B34" s="152" t="str">
        <f aca="false">Beltloops!G140</f>
        <v> </v>
      </c>
      <c r="C34" s="152" t="str">
        <f aca="false">Pins!G372</f>
        <v> </v>
      </c>
      <c r="E34" s="168" t="s">
        <v>812</v>
      </c>
      <c r="F34" s="129" t="n">
        <v>1</v>
      </c>
      <c r="G34" s="130" t="s">
        <v>52</v>
      </c>
      <c r="H34" s="133" t="str">
        <f aca="false">IF(Beltloops!G18=""," ",Beltloops!G18)</f>
        <v> </v>
      </c>
      <c r="I34" s="148"/>
      <c r="J34" s="158" t="s">
        <v>786</v>
      </c>
      <c r="K34" s="139" t="n">
        <v>3</v>
      </c>
      <c r="L34" s="140" t="s">
        <v>409</v>
      </c>
      <c r="M34" s="133" t="str">
        <f aca="false">IF(Pins!G215=""," ",Pins!G215)</f>
        <v> </v>
      </c>
      <c r="N34" s="150"/>
      <c r="O34" s="162" t="s">
        <v>786</v>
      </c>
      <c r="P34" s="159" t="n">
        <v>2</v>
      </c>
      <c r="Q34" s="140" t="s">
        <v>152</v>
      </c>
      <c r="R34" s="169" t="str">
        <f aca="false">IF(Beltloops!G153=""," ",Beltloops!G153)</f>
        <v> </v>
      </c>
      <c r="S34" s="123"/>
      <c r="X34" s="123"/>
      <c r="Y34" s="123"/>
      <c r="Z34" s="123"/>
      <c r="AA34" s="123"/>
    </row>
    <row r="35" customFormat="false" ht="12.75" hidden="false" customHeight="false" outlineLevel="0" collapsed="false">
      <c r="A35" s="101" t="s">
        <v>767</v>
      </c>
      <c r="B35" s="152" t="str">
        <f aca="false">Beltloops!G145</f>
        <v> </v>
      </c>
      <c r="C35" s="153" t="str">
        <f aca="false">Pins!G386</f>
        <v> </v>
      </c>
      <c r="E35" s="149" t="s">
        <v>785</v>
      </c>
      <c r="F35" s="139" t="n">
        <v>2</v>
      </c>
      <c r="G35" s="140" t="s">
        <v>53</v>
      </c>
      <c r="H35" s="133" t="str">
        <f aca="false">IF(Beltloops!G19=""," ",Beltloops!G19)</f>
        <v> </v>
      </c>
      <c r="I35" s="148"/>
      <c r="J35" s="158" t="s">
        <v>798</v>
      </c>
      <c r="K35" s="139" t="n">
        <v>4</v>
      </c>
      <c r="L35" s="140" t="s">
        <v>410</v>
      </c>
      <c r="M35" s="133" t="str">
        <f aca="false">IF(Pins!G216=""," ",Pins!G216)</f>
        <v> </v>
      </c>
      <c r="N35" s="150"/>
      <c r="O35" s="163" t="s">
        <v>785</v>
      </c>
      <c r="P35" s="159" t="n">
        <v>3</v>
      </c>
      <c r="Q35" s="147" t="s">
        <v>153</v>
      </c>
      <c r="R35" s="169" t="str">
        <f aca="false">IF(Beltloops!G154=""," ",Beltloops!G154)</f>
        <v> </v>
      </c>
      <c r="S35" s="123"/>
      <c r="X35" s="123"/>
      <c r="Y35" s="123"/>
      <c r="Z35" s="123"/>
      <c r="AA35" s="123"/>
    </row>
    <row r="36" customFormat="false" ht="12.75" hidden="false" customHeight="false" outlineLevel="0" collapsed="false">
      <c r="A36" s="101" t="s">
        <v>768</v>
      </c>
      <c r="B36" s="152" t="str">
        <f aca="false">Beltloops!G150</f>
        <v> </v>
      </c>
      <c r="C36" s="153" t="str">
        <f aca="false">Pins!G402</f>
        <v> </v>
      </c>
      <c r="E36" s="139"/>
      <c r="F36" s="129" t="n">
        <v>3</v>
      </c>
      <c r="G36" s="147" t="s">
        <v>54</v>
      </c>
      <c r="H36" s="133" t="str">
        <f aca="false">IF(Beltloops!G20=""," ",Beltloops!G20)</f>
        <v> </v>
      </c>
      <c r="I36" s="148"/>
      <c r="J36" s="158"/>
      <c r="K36" s="139" t="n">
        <v>5</v>
      </c>
      <c r="L36" s="140" t="s">
        <v>411</v>
      </c>
      <c r="M36" s="133" t="str">
        <f aca="false">IF(Pins!G217=""," ",Pins!G217)</f>
        <v> </v>
      </c>
      <c r="N36" s="150"/>
      <c r="O36" s="162" t="s">
        <v>813</v>
      </c>
      <c r="P36" s="163" t="n">
        <v>1</v>
      </c>
      <c r="Q36" s="130" t="s">
        <v>589</v>
      </c>
      <c r="R36" s="169" t="str">
        <f aca="false">IF(Pins!G405=""," ",Pins!G405)</f>
        <v> </v>
      </c>
      <c r="S36" s="123"/>
      <c r="X36" s="123"/>
      <c r="Y36" s="123"/>
      <c r="Z36" s="123"/>
      <c r="AA36" s="123"/>
    </row>
    <row r="37" customFormat="false" ht="12.75" hidden="false" customHeight="true" outlineLevel="0" collapsed="false">
      <c r="A37" s="104" t="s">
        <v>769</v>
      </c>
      <c r="B37" s="152" t="str">
        <f aca="false">Beltloops!G155</f>
        <v> </v>
      </c>
      <c r="C37" s="152" t="str">
        <f aca="false">Pins!G415</f>
        <v> </v>
      </c>
      <c r="E37" s="128" t="s">
        <v>814</v>
      </c>
      <c r="F37" s="139" t="n">
        <v>1</v>
      </c>
      <c r="G37" s="130" t="s">
        <v>234</v>
      </c>
      <c r="H37" s="133" t="str">
        <f aca="false">IF(Pins!G38=""," ",Pins!G38)</f>
        <v> </v>
      </c>
      <c r="I37" s="148"/>
      <c r="J37" s="138"/>
      <c r="K37" s="139" t="n">
        <v>6</v>
      </c>
      <c r="L37" s="140" t="s">
        <v>412</v>
      </c>
      <c r="M37" s="133" t="str">
        <f aca="false">IF(Pins!G218=""," ",Pins!G218)</f>
        <v> </v>
      </c>
      <c r="N37" s="150"/>
      <c r="O37" s="149" t="s">
        <v>815</v>
      </c>
      <c r="P37" s="159" t="n">
        <v>2</v>
      </c>
      <c r="Q37" s="140" t="s">
        <v>590</v>
      </c>
      <c r="R37" s="169" t="str">
        <f aca="false">IF(Pins!G406=""," ",Pins!G406)</f>
        <v> </v>
      </c>
      <c r="S37" s="123"/>
      <c r="X37" s="123"/>
      <c r="Y37" s="123"/>
      <c r="Z37" s="123"/>
      <c r="AA37" s="123"/>
    </row>
    <row r="38" customFormat="false" ht="12.75" hidden="false" customHeight="false" outlineLevel="0" collapsed="false">
      <c r="A38" s="101" t="s">
        <v>770</v>
      </c>
      <c r="B38" s="152" t="str">
        <f aca="false">Beltloops!G160</f>
        <v> </v>
      </c>
      <c r="C38" s="153" t="str">
        <f aca="false">Pins!G426</f>
        <v> </v>
      </c>
      <c r="E38" s="158" t="s">
        <v>816</v>
      </c>
      <c r="F38" s="139" t="n">
        <v>2</v>
      </c>
      <c r="G38" s="140" t="s">
        <v>235</v>
      </c>
      <c r="H38" s="133" t="str">
        <f aca="false">IF(Pins!G39=""," ",Pins!G39)</f>
        <v> </v>
      </c>
      <c r="I38" s="148"/>
      <c r="J38" s="149"/>
      <c r="K38" s="139" t="n">
        <v>7</v>
      </c>
      <c r="L38" s="140" t="s">
        <v>413</v>
      </c>
      <c r="M38" s="133" t="str">
        <f aca="false">IF(Pins!G219=""," ",Pins!G219)</f>
        <v> </v>
      </c>
      <c r="N38" s="150"/>
      <c r="O38" s="149" t="s">
        <v>786</v>
      </c>
      <c r="P38" s="159" t="n">
        <v>3</v>
      </c>
      <c r="Q38" s="140" t="s">
        <v>591</v>
      </c>
      <c r="R38" s="169" t="str">
        <f aca="false">IF(Pins!G407=""," ",Pins!G407)</f>
        <v> </v>
      </c>
      <c r="S38" s="123"/>
      <c r="X38" s="123"/>
      <c r="Y38" s="123"/>
      <c r="Z38" s="123"/>
      <c r="AA38" s="123"/>
    </row>
    <row r="39" customFormat="false" ht="12.75" hidden="false" customHeight="false" outlineLevel="0" collapsed="false">
      <c r="A39" s="101" t="s">
        <v>771</v>
      </c>
      <c r="B39" s="152" t="str">
        <f aca="false">Beltloops!G165</f>
        <v> </v>
      </c>
      <c r="C39" s="153" t="str">
        <f aca="false">Pins!G440</f>
        <v> </v>
      </c>
      <c r="E39" s="158" t="s">
        <v>786</v>
      </c>
      <c r="F39" s="139" t="n">
        <v>3</v>
      </c>
      <c r="G39" s="140" t="s">
        <v>236</v>
      </c>
      <c r="H39" s="133" t="str">
        <f aca="false">IF(Pins!G40=""," ",Pins!G40)</f>
        <v> </v>
      </c>
      <c r="I39" s="148"/>
      <c r="J39" s="149"/>
      <c r="K39" s="139" t="n">
        <v>8</v>
      </c>
      <c r="L39" s="140" t="s">
        <v>414</v>
      </c>
      <c r="M39" s="133" t="str">
        <f aca="false">IF(Pins!G220=""," ",Pins!G220)</f>
        <v> </v>
      </c>
      <c r="N39" s="150"/>
      <c r="O39" s="149" t="s">
        <v>798</v>
      </c>
      <c r="P39" s="159" t="n">
        <v>4</v>
      </c>
      <c r="Q39" s="140" t="s">
        <v>817</v>
      </c>
      <c r="R39" s="169" t="str">
        <f aca="false">IF(Pins!G408=""," ",Pins!G408)</f>
        <v> </v>
      </c>
      <c r="S39" s="123"/>
      <c r="X39" s="123"/>
      <c r="Y39" s="123"/>
      <c r="Z39" s="123"/>
      <c r="AA39" s="123"/>
    </row>
    <row r="40" customFormat="false" ht="12.75" hidden="false" customHeight="false" outlineLevel="0" collapsed="false">
      <c r="A40" s="101" t="s">
        <v>772</v>
      </c>
      <c r="B40" s="152" t="str">
        <f aca="false">Beltloops!G170</f>
        <v> </v>
      </c>
      <c r="C40" s="153" t="str">
        <f aca="false">Pins!G453</f>
        <v> </v>
      </c>
      <c r="E40" s="138" t="s">
        <v>798</v>
      </c>
      <c r="F40" s="139" t="n">
        <v>4</v>
      </c>
      <c r="G40" s="140" t="s">
        <v>237</v>
      </c>
      <c r="H40" s="133" t="str">
        <f aca="false">IF(Pins!G41=""," ",Pins!G41)</f>
        <v> </v>
      </c>
      <c r="I40" s="148"/>
      <c r="J40" s="138"/>
      <c r="K40" s="129" t="n">
        <v>9</v>
      </c>
      <c r="L40" s="140" t="s">
        <v>415</v>
      </c>
      <c r="M40" s="133" t="str">
        <f aca="false">IF(Pins!G221=""," ",Pins!G221)</f>
        <v> </v>
      </c>
      <c r="N40" s="150"/>
      <c r="O40" s="149"/>
      <c r="P40" s="159" t="n">
        <v>5</v>
      </c>
      <c r="Q40" s="140" t="s">
        <v>593</v>
      </c>
      <c r="R40" s="169" t="str">
        <f aca="false">IF(Pins!G409=""," ",Pins!G409)</f>
        <v> </v>
      </c>
      <c r="S40" s="123"/>
      <c r="X40" s="123"/>
      <c r="Y40" s="123"/>
      <c r="Z40" s="123"/>
      <c r="AA40" s="123"/>
    </row>
    <row r="41" customFormat="false" ht="12.75" hidden="false" customHeight="false" outlineLevel="0" collapsed="false">
      <c r="A41" s="101" t="s">
        <v>818</v>
      </c>
      <c r="B41" s="152" t="str">
        <f aca="false">Beltloops!G177</f>
        <v> </v>
      </c>
      <c r="C41" s="153" t="str">
        <f aca="false">Pins!G466</f>
        <v> </v>
      </c>
      <c r="E41" s="138"/>
      <c r="F41" s="139" t="n">
        <v>5</v>
      </c>
      <c r="G41" s="140" t="s">
        <v>238</v>
      </c>
      <c r="H41" s="133" t="str">
        <f aca="false">IF(Pins!G42=""," ",Pins!G42)</f>
        <v> </v>
      </c>
      <c r="I41" s="148"/>
      <c r="J41" s="139"/>
      <c r="K41" s="129" t="n">
        <v>10</v>
      </c>
      <c r="L41" s="147" t="s">
        <v>416</v>
      </c>
      <c r="M41" s="133" t="str">
        <f aca="false">IF(Pins!G222=""," ",Pins!G222)</f>
        <v> </v>
      </c>
      <c r="N41" s="150"/>
      <c r="O41" s="149"/>
      <c r="P41" s="159" t="n">
        <v>6</v>
      </c>
      <c r="Q41" s="140" t="s">
        <v>594</v>
      </c>
      <c r="R41" s="169" t="str">
        <f aca="false">IF(Pins!G410=""," ",Pins!G410)</f>
        <v> </v>
      </c>
      <c r="S41" s="123"/>
      <c r="X41" s="123"/>
      <c r="Y41" s="123"/>
      <c r="Z41" s="123"/>
      <c r="AA41" s="123"/>
    </row>
    <row r="42" customFormat="false" ht="12.75" hidden="false" customHeight="false" outlineLevel="0" collapsed="false">
      <c r="A42" s="101" t="s">
        <v>774</v>
      </c>
      <c r="B42" s="152" t="str">
        <f aca="false">Beltloops!G182</f>
        <v> </v>
      </c>
      <c r="C42" s="153" t="str">
        <f aca="false">Pins!G483</f>
        <v> </v>
      </c>
      <c r="E42" s="138"/>
      <c r="F42" s="139" t="n">
        <v>6</v>
      </c>
      <c r="G42" s="140" t="s">
        <v>239</v>
      </c>
      <c r="H42" s="133" t="str">
        <f aca="false">IF(Pins!G43=""," ",Pins!G43)</f>
        <v> </v>
      </c>
      <c r="I42" s="148"/>
      <c r="J42" s="143"/>
      <c r="K42" s="143"/>
      <c r="L42" s="173"/>
      <c r="M42" s="174"/>
      <c r="N42" s="150"/>
      <c r="O42" s="149"/>
      <c r="P42" s="159" t="n">
        <v>7</v>
      </c>
      <c r="Q42" s="140" t="s">
        <v>595</v>
      </c>
      <c r="R42" s="169" t="str">
        <f aca="false">IF(Pins!G411=""," ",Pins!G411)</f>
        <v> </v>
      </c>
      <c r="S42" s="123"/>
      <c r="X42" s="123"/>
      <c r="Y42" s="123"/>
      <c r="Z42" s="123"/>
      <c r="AA42" s="123"/>
    </row>
    <row r="43" customFormat="false" ht="12.75" hidden="false" customHeight="false" outlineLevel="0" collapsed="false">
      <c r="A43" s="101" t="s">
        <v>775</v>
      </c>
      <c r="B43" s="152" t="str">
        <f aca="false">Beltloops!G187</f>
        <v> </v>
      </c>
      <c r="C43" s="153" t="str">
        <f aca="false">Pins!G495</f>
        <v> </v>
      </c>
      <c r="E43" s="149"/>
      <c r="F43" s="139" t="n">
        <v>7</v>
      </c>
      <c r="G43" s="140" t="s">
        <v>240</v>
      </c>
      <c r="H43" s="133" t="str">
        <f aca="false">IF(Pins!G44=""," ",Pins!G44)</f>
        <v> </v>
      </c>
      <c r="I43" s="148"/>
      <c r="J43" s="132" t="s">
        <v>756</v>
      </c>
      <c r="K43" s="129" t="n">
        <v>1</v>
      </c>
      <c r="L43" s="130" t="s">
        <v>100</v>
      </c>
      <c r="M43" s="133" t="str">
        <f aca="false">IF(Beltloops!G80=""," ",Beltloops!G80)</f>
        <v> </v>
      </c>
      <c r="N43" s="150"/>
      <c r="O43" s="149"/>
      <c r="P43" s="159" t="n">
        <v>8</v>
      </c>
      <c r="Q43" s="140" t="s">
        <v>596</v>
      </c>
      <c r="R43" s="169" t="str">
        <f aca="false">IF(Pins!G412=""," ",Pins!G412)</f>
        <v> </v>
      </c>
      <c r="S43" s="123"/>
      <c r="X43" s="123"/>
      <c r="Y43" s="123"/>
      <c r="Z43" s="123"/>
      <c r="AA43" s="123"/>
    </row>
    <row r="44" customFormat="false" ht="12.75" hidden="false" customHeight="false" outlineLevel="0" collapsed="false">
      <c r="A44" s="101" t="s">
        <v>776</v>
      </c>
      <c r="B44" s="152" t="str">
        <f aca="false">Beltloops!G192</f>
        <v> </v>
      </c>
      <c r="C44" s="153" t="str">
        <f aca="false">Pins!G510</f>
        <v> </v>
      </c>
      <c r="E44" s="149"/>
      <c r="F44" s="139" t="n">
        <v>8</v>
      </c>
      <c r="G44" s="140" t="s">
        <v>241</v>
      </c>
      <c r="H44" s="133" t="str">
        <f aca="false">IF(Pins!G45=""," ",Pins!G45)</f>
        <v> </v>
      </c>
      <c r="I44" s="148"/>
      <c r="J44" s="142" t="s">
        <v>786</v>
      </c>
      <c r="K44" s="139" t="n">
        <v>2</v>
      </c>
      <c r="L44" s="140" t="s">
        <v>101</v>
      </c>
      <c r="M44" s="133" t="str">
        <f aca="false">IF(Beltloops!G81=""," ",Beltloops!G81)</f>
        <v> </v>
      </c>
      <c r="N44" s="150"/>
      <c r="O44" s="149"/>
      <c r="P44" s="159" t="n">
        <v>9</v>
      </c>
      <c r="Q44" s="140" t="s">
        <v>597</v>
      </c>
      <c r="R44" s="169" t="str">
        <f aca="false">IF(Pins!G413=""," ",Pins!G413)</f>
        <v> </v>
      </c>
      <c r="S44" s="123"/>
      <c r="X44" s="123"/>
      <c r="Y44" s="123"/>
      <c r="Z44" s="123"/>
      <c r="AA44" s="123"/>
    </row>
    <row r="45" customFormat="false" ht="12.75" hidden="false" customHeight="false" outlineLevel="0" collapsed="false">
      <c r="A45" s="101" t="s">
        <v>777</v>
      </c>
      <c r="B45" s="152" t="str">
        <f aca="false">Beltloops!G197</f>
        <v> </v>
      </c>
      <c r="C45" s="153" t="str">
        <f aca="false">Pins!G525</f>
        <v> </v>
      </c>
      <c r="E45" s="138"/>
      <c r="F45" s="129" t="n">
        <v>9</v>
      </c>
      <c r="G45" s="140" t="s">
        <v>242</v>
      </c>
      <c r="H45" s="133" t="str">
        <f aca="false">IF(Pins!G46=""," ",Pins!G46)</f>
        <v> </v>
      </c>
      <c r="I45" s="148"/>
      <c r="J45" s="149" t="s">
        <v>785</v>
      </c>
      <c r="K45" s="129" t="n">
        <v>3</v>
      </c>
      <c r="L45" s="147" t="s">
        <v>102</v>
      </c>
      <c r="M45" s="133" t="str">
        <f aca="false">IF(Beltloops!G82=""," ",Beltloops!G82)</f>
        <v> </v>
      </c>
      <c r="N45" s="150"/>
      <c r="O45" s="163"/>
      <c r="P45" s="159" t="n">
        <v>10</v>
      </c>
      <c r="Q45" s="147" t="s">
        <v>598</v>
      </c>
      <c r="R45" s="169" t="str">
        <f aca="false">IF(Pins!G414=""," ",Pins!G414)</f>
        <v> </v>
      </c>
      <c r="S45" s="123"/>
      <c r="X45" s="123"/>
      <c r="Y45" s="123"/>
      <c r="Z45" s="123"/>
      <c r="AA45" s="123"/>
    </row>
    <row r="46" customFormat="false" ht="12.75" hidden="false" customHeight="false" outlineLevel="0" collapsed="false">
      <c r="A46" s="101" t="s">
        <v>778</v>
      </c>
      <c r="B46" s="152" t="str">
        <f aca="false">Beltloops!G202</f>
        <v> </v>
      </c>
      <c r="C46" s="153" t="str">
        <f aca="false">Pins!G538</f>
        <v> </v>
      </c>
      <c r="E46" s="138"/>
      <c r="F46" s="175" t="n">
        <v>10</v>
      </c>
      <c r="G46" s="147" t="s">
        <v>243</v>
      </c>
      <c r="H46" s="133" t="str">
        <f aca="false">IF(Pins!G47=""," ",Pins!G47)</f>
        <v> </v>
      </c>
      <c r="I46" s="148"/>
      <c r="J46" s="132" t="s">
        <v>756</v>
      </c>
      <c r="K46" s="139" t="n">
        <v>1</v>
      </c>
      <c r="L46" s="130" t="s">
        <v>420</v>
      </c>
      <c r="M46" s="133" t="str">
        <f aca="false">IF(Pins!G228=""," ",Pins!G228)</f>
        <v> </v>
      </c>
      <c r="N46" s="150"/>
      <c r="O46" s="141"/>
      <c r="P46" s="141"/>
      <c r="Q46" s="141"/>
      <c r="S46" s="123"/>
      <c r="X46" s="123"/>
      <c r="Y46" s="123"/>
      <c r="Z46" s="123"/>
      <c r="AA46" s="123"/>
    </row>
    <row r="47" customFormat="false" ht="12.75" hidden="false" customHeight="false" outlineLevel="0" collapsed="false">
      <c r="A47" s="101" t="s">
        <v>779</v>
      </c>
      <c r="B47" s="152" t="str">
        <f aca="false">Beltloops!G207</f>
        <v> </v>
      </c>
      <c r="C47" s="153" t="str">
        <f aca="false">Pins!G550</f>
        <v> </v>
      </c>
      <c r="E47" s="176"/>
      <c r="F47" s="177"/>
      <c r="G47" s="178"/>
      <c r="H47" s="179"/>
      <c r="I47" s="148"/>
      <c r="J47" s="142" t="s">
        <v>805</v>
      </c>
      <c r="K47" s="139" t="n">
        <v>2</v>
      </c>
      <c r="L47" s="140" t="s">
        <v>421</v>
      </c>
      <c r="M47" s="133" t="str">
        <f aca="false">IF(Pins!G229=""," ",Pins!G229)</f>
        <v> </v>
      </c>
      <c r="N47" s="150"/>
      <c r="O47" s="132" t="s">
        <v>770</v>
      </c>
      <c r="P47" s="129" t="n">
        <v>1</v>
      </c>
      <c r="Q47" s="130" t="s">
        <v>155</v>
      </c>
      <c r="R47" s="133" t="str">
        <f aca="false">IF(Beltloops!G157=""," ",Beltloops!G157)</f>
        <v> </v>
      </c>
      <c r="S47" s="123"/>
      <c r="X47" s="123"/>
      <c r="Y47" s="123"/>
      <c r="Z47" s="123"/>
      <c r="AA47" s="123"/>
    </row>
    <row r="48" customFormat="false" ht="12.75" hidden="false" customHeight="false" outlineLevel="0" collapsed="false">
      <c r="A48" s="101" t="s">
        <v>780</v>
      </c>
      <c r="B48" s="152" t="str">
        <f aca="false">Beltloops!G212</f>
        <v> </v>
      </c>
      <c r="C48" s="152" t="str">
        <f aca="false">Pins!G565</f>
        <v> </v>
      </c>
      <c r="E48" s="132" t="s">
        <v>745</v>
      </c>
      <c r="F48" s="129" t="n">
        <v>1</v>
      </c>
      <c r="G48" s="130" t="s">
        <v>56</v>
      </c>
      <c r="H48" s="133" t="str">
        <f aca="false">IF(Beltloops!G23=""," ",Beltloops!G23)</f>
        <v> </v>
      </c>
      <c r="I48" s="148"/>
      <c r="J48" s="158" t="s">
        <v>819</v>
      </c>
      <c r="K48" s="139" t="n">
        <v>3</v>
      </c>
      <c r="L48" s="140" t="s">
        <v>422</v>
      </c>
      <c r="M48" s="133" t="str">
        <f aca="false">IF(Pins!G230=""," ",Pins!G230)</f>
        <v> </v>
      </c>
      <c r="N48" s="150"/>
      <c r="O48" s="142" t="s">
        <v>786</v>
      </c>
      <c r="P48" s="139" t="n">
        <v>2</v>
      </c>
      <c r="Q48" s="140" t="s">
        <v>156</v>
      </c>
      <c r="R48" s="133" t="str">
        <f aca="false">IF(Beltloops!G158=""," ",Beltloops!G158)</f>
        <v> </v>
      </c>
      <c r="S48" s="123"/>
      <c r="X48" s="123"/>
      <c r="Y48" s="123"/>
      <c r="Z48" s="123"/>
      <c r="AA48" s="123"/>
    </row>
    <row r="49" customFormat="false" ht="12.75" hidden="false" customHeight="false" outlineLevel="0" collapsed="false">
      <c r="A49" s="145"/>
      <c r="B49" s="145"/>
      <c r="C49" s="145"/>
      <c r="E49" s="142" t="s">
        <v>786</v>
      </c>
      <c r="F49" s="139" t="n">
        <v>2</v>
      </c>
      <c r="G49" s="140" t="s">
        <v>57</v>
      </c>
      <c r="H49" s="133" t="str">
        <f aca="false">IF(Beltloops!G24=""," ",Beltloops!G24)</f>
        <v> </v>
      </c>
      <c r="I49" s="148"/>
      <c r="J49" s="158" t="s">
        <v>786</v>
      </c>
      <c r="K49" s="139" t="n">
        <v>4</v>
      </c>
      <c r="L49" s="140" t="s">
        <v>423</v>
      </c>
      <c r="M49" s="133" t="str">
        <f aca="false">IF(Pins!G231=""," ",Pins!G231)</f>
        <v> </v>
      </c>
      <c r="N49" s="150"/>
      <c r="O49" s="149" t="s">
        <v>785</v>
      </c>
      <c r="P49" s="129" t="n">
        <v>3</v>
      </c>
      <c r="Q49" s="147" t="s">
        <v>157</v>
      </c>
      <c r="R49" s="133" t="str">
        <f aca="false">IF(Beltloops!G159=""," ",Beltloops!G159)</f>
        <v> </v>
      </c>
      <c r="S49" s="123"/>
      <c r="X49" s="123"/>
      <c r="Y49" s="123"/>
      <c r="Z49" s="123"/>
      <c r="AA49" s="123"/>
    </row>
    <row r="50" customFormat="false" ht="12.75" hidden="false" customHeight="false" outlineLevel="0" collapsed="false">
      <c r="A50" s="145"/>
      <c r="B50" s="145"/>
      <c r="C50" s="145"/>
      <c r="E50" s="149" t="s">
        <v>785</v>
      </c>
      <c r="F50" s="129" t="n">
        <v>3</v>
      </c>
      <c r="G50" s="147" t="s">
        <v>58</v>
      </c>
      <c r="H50" s="133" t="str">
        <f aca="false">IF(Beltloops!G25=""," ",Beltloops!G25)</f>
        <v> </v>
      </c>
      <c r="I50" s="148"/>
      <c r="J50" s="158" t="s">
        <v>798</v>
      </c>
      <c r="K50" s="139" t="n">
        <v>5</v>
      </c>
      <c r="L50" s="140" t="s">
        <v>424</v>
      </c>
      <c r="M50" s="133" t="str">
        <f aca="false">IF(Pins!G232=""," ",Pins!G232)</f>
        <v> </v>
      </c>
      <c r="N50" s="150"/>
      <c r="O50" s="132" t="s">
        <v>770</v>
      </c>
      <c r="P50" s="139" t="n">
        <v>1</v>
      </c>
      <c r="Q50" s="130" t="s">
        <v>602</v>
      </c>
      <c r="R50" s="133" t="str">
        <f aca="false">IF(Pins!G418=""," ",Pins!G418)</f>
        <v> </v>
      </c>
      <c r="S50" s="123"/>
      <c r="X50" s="123"/>
      <c r="Y50" s="123"/>
      <c r="Z50" s="123"/>
      <c r="AA50" s="123"/>
    </row>
    <row r="51" customFormat="false" ht="12.75" hidden="false" customHeight="false" outlineLevel="0" collapsed="false">
      <c r="A51" s="145"/>
      <c r="B51" s="145"/>
      <c r="C51" s="145"/>
      <c r="E51" s="168" t="s">
        <v>820</v>
      </c>
      <c r="F51" s="139" t="n">
        <v>1</v>
      </c>
      <c r="G51" s="130" t="s">
        <v>247</v>
      </c>
      <c r="H51" s="133" t="str">
        <f aca="false">IF(Pins!G53=""," ",Pins!G53)</f>
        <v> </v>
      </c>
      <c r="I51" s="148"/>
      <c r="J51" s="138"/>
      <c r="K51" s="139" t="n">
        <v>6</v>
      </c>
      <c r="L51" s="140" t="s">
        <v>425</v>
      </c>
      <c r="M51" s="133" t="str">
        <f aca="false">IF(Pins!G233=""," ",Pins!G233)</f>
        <v> </v>
      </c>
      <c r="N51" s="150"/>
      <c r="O51" s="142" t="s">
        <v>805</v>
      </c>
      <c r="P51" s="139" t="n">
        <v>2</v>
      </c>
      <c r="Q51" s="140" t="s">
        <v>603</v>
      </c>
      <c r="R51" s="133" t="str">
        <f aca="false">IF(Pins!G419=""," ",Pins!G419)</f>
        <v> </v>
      </c>
      <c r="S51" s="123"/>
      <c r="X51" s="123"/>
      <c r="Y51" s="123"/>
      <c r="Z51" s="123"/>
      <c r="AA51" s="123"/>
    </row>
    <row r="52" customFormat="false" ht="12.75" hidden="false" customHeight="false" outlineLevel="0" collapsed="false">
      <c r="A52" s="145"/>
      <c r="B52" s="145"/>
      <c r="C52" s="145"/>
      <c r="E52" s="158" t="s">
        <v>821</v>
      </c>
      <c r="F52" s="139" t="n">
        <v>2</v>
      </c>
      <c r="G52" s="140" t="s">
        <v>248</v>
      </c>
      <c r="H52" s="133" t="str">
        <f aca="false">IF(Pins!G54=""," ",Pins!G54)</f>
        <v> </v>
      </c>
      <c r="I52" s="148"/>
      <c r="J52" s="149"/>
      <c r="K52" s="139" t="n">
        <v>7</v>
      </c>
      <c r="L52" s="140" t="s">
        <v>426</v>
      </c>
      <c r="M52" s="133" t="str">
        <f aca="false">IF(Pins!G234=""," ",Pins!G234)</f>
        <v> </v>
      </c>
      <c r="N52" s="150"/>
      <c r="O52" s="158" t="s">
        <v>822</v>
      </c>
      <c r="P52" s="139" t="n">
        <v>3</v>
      </c>
      <c r="Q52" s="140" t="s">
        <v>604</v>
      </c>
      <c r="R52" s="133" t="str">
        <f aca="false">IF(Pins!G420=""," ",Pins!G420)</f>
        <v> </v>
      </c>
      <c r="S52" s="123"/>
      <c r="X52" s="123"/>
      <c r="Y52" s="123"/>
      <c r="Z52" s="123"/>
      <c r="AA52" s="123"/>
    </row>
    <row r="53" customFormat="false" ht="12.75" hidden="false" customHeight="false" outlineLevel="0" collapsed="false">
      <c r="A53" s="145"/>
      <c r="B53" s="145"/>
      <c r="C53" s="145"/>
      <c r="E53" s="158" t="s">
        <v>786</v>
      </c>
      <c r="F53" s="139" t="n">
        <v>3</v>
      </c>
      <c r="G53" s="140" t="s">
        <v>249</v>
      </c>
      <c r="H53" s="133" t="str">
        <f aca="false">IF(Pins!G55=""," ",Pins!G55)</f>
        <v> </v>
      </c>
      <c r="I53" s="148"/>
      <c r="J53" s="149"/>
      <c r="K53" s="139" t="n">
        <v>8</v>
      </c>
      <c r="L53" s="140" t="s">
        <v>427</v>
      </c>
      <c r="M53" s="133" t="str">
        <f aca="false">IF(Pins!G235=""," ",Pins!G235)</f>
        <v> </v>
      </c>
      <c r="N53" s="150"/>
      <c r="O53" s="158" t="s">
        <v>786</v>
      </c>
      <c r="P53" s="139" t="n">
        <v>4</v>
      </c>
      <c r="Q53" s="140" t="s">
        <v>605</v>
      </c>
      <c r="R53" s="133" t="str">
        <f aca="false">IF(Pins!G421=""," ",Pins!G421)</f>
        <v> </v>
      </c>
      <c r="S53" s="123"/>
      <c r="X53" s="123"/>
      <c r="Y53" s="123"/>
      <c r="Z53" s="123"/>
      <c r="AA53" s="123"/>
    </row>
    <row r="54" customFormat="false" ht="12.75" hidden="false" customHeight="false" outlineLevel="0" collapsed="false">
      <c r="A54" s="145"/>
      <c r="B54" s="145"/>
      <c r="C54" s="145"/>
      <c r="E54" s="158" t="s">
        <v>798</v>
      </c>
      <c r="F54" s="139" t="n">
        <v>4</v>
      </c>
      <c r="G54" s="140" t="s">
        <v>250</v>
      </c>
      <c r="H54" s="133" t="str">
        <f aca="false">IF(Pins!G56=""," ",Pins!G56)</f>
        <v> </v>
      </c>
      <c r="I54" s="148"/>
      <c r="J54" s="149"/>
      <c r="K54" s="129" t="n">
        <v>9</v>
      </c>
      <c r="L54" s="140" t="s">
        <v>428</v>
      </c>
      <c r="M54" s="133" t="str">
        <f aca="false">IF(Pins!G236=""," ",Pins!G236)</f>
        <v> </v>
      </c>
      <c r="N54" s="150"/>
      <c r="O54" s="158" t="s">
        <v>798</v>
      </c>
      <c r="P54" s="139" t="n">
        <v>5</v>
      </c>
      <c r="Q54" s="140" t="s">
        <v>606</v>
      </c>
      <c r="R54" s="133" t="str">
        <f aca="false">IF(Pins!G422=""," ",Pins!G422)</f>
        <v> </v>
      </c>
      <c r="S54" s="123"/>
      <c r="X54" s="123"/>
      <c r="Y54" s="123"/>
      <c r="Z54" s="123"/>
      <c r="AA54" s="123"/>
    </row>
    <row r="55" customFormat="false" ht="12.75" hidden="false" customHeight="false" outlineLevel="0" collapsed="false">
      <c r="A55" s="145"/>
      <c r="B55" s="145"/>
      <c r="C55" s="145"/>
      <c r="E55" s="158"/>
      <c r="F55" s="139" t="n">
        <v>5</v>
      </c>
      <c r="G55" s="140" t="s">
        <v>251</v>
      </c>
      <c r="H55" s="133" t="str">
        <f aca="false">IF(Pins!G57=""," ",Pins!G57)</f>
        <v> </v>
      </c>
      <c r="I55" s="148"/>
      <c r="J55" s="149"/>
      <c r="K55" s="129" t="n">
        <v>10</v>
      </c>
      <c r="L55" s="140" t="s">
        <v>429</v>
      </c>
      <c r="M55" s="133" t="str">
        <f aca="false">IF(Pins!G237=""," ",Pins!G237)</f>
        <v> </v>
      </c>
      <c r="N55" s="150"/>
      <c r="O55" s="138"/>
      <c r="P55" s="139" t="n">
        <v>6</v>
      </c>
      <c r="Q55" s="140" t="s">
        <v>607</v>
      </c>
      <c r="R55" s="133" t="str">
        <f aca="false">IF(Pins!G423=""," ",Pins!G423)</f>
        <v> </v>
      </c>
      <c r="S55" s="123"/>
      <c r="X55" s="123"/>
      <c r="Y55" s="123"/>
      <c r="Z55" s="123"/>
      <c r="AA55" s="123"/>
    </row>
    <row r="56" customFormat="false" ht="12.75" hidden="false" customHeight="false" outlineLevel="0" collapsed="false">
      <c r="A56" s="145"/>
      <c r="B56" s="145"/>
      <c r="C56" s="145"/>
      <c r="E56" s="138"/>
      <c r="F56" s="139" t="n">
        <v>6</v>
      </c>
      <c r="G56" s="140" t="s">
        <v>252</v>
      </c>
      <c r="H56" s="133" t="str">
        <f aca="false">IF(Pins!G58=""," ",Pins!G58)</f>
        <v> </v>
      </c>
      <c r="I56" s="148"/>
      <c r="J56" s="149"/>
      <c r="K56" s="129" t="n">
        <v>11</v>
      </c>
      <c r="L56" s="140" t="s">
        <v>430</v>
      </c>
      <c r="M56" s="133" t="str">
        <f aca="false">IF(Pins!G238=""," ",Pins!G238)</f>
        <v> </v>
      </c>
      <c r="N56" s="150"/>
      <c r="O56" s="149"/>
      <c r="P56" s="139" t="n">
        <v>7</v>
      </c>
      <c r="Q56" s="140" t="s">
        <v>608</v>
      </c>
      <c r="R56" s="133" t="str">
        <f aca="false">IF(Pins!G424=""," ",Pins!G424)</f>
        <v> </v>
      </c>
      <c r="S56" s="123"/>
      <c r="X56" s="123"/>
      <c r="Y56" s="123"/>
      <c r="Z56" s="123"/>
      <c r="AA56" s="123"/>
    </row>
    <row r="57" customFormat="false" ht="12.75" hidden="false" customHeight="false" outlineLevel="0" collapsed="false">
      <c r="A57" s="180"/>
      <c r="B57" s="145"/>
      <c r="C57" s="145"/>
      <c r="E57" s="149"/>
      <c r="F57" s="139" t="n">
        <v>7</v>
      </c>
      <c r="G57" s="140" t="s">
        <v>253</v>
      </c>
      <c r="H57" s="133" t="str">
        <f aca="false">IF(Pins!G59=""," ",Pins!G59)</f>
        <v> </v>
      </c>
      <c r="I57" s="148"/>
      <c r="J57" s="163"/>
      <c r="K57" s="129" t="n">
        <v>12</v>
      </c>
      <c r="L57" s="147" t="s">
        <v>431</v>
      </c>
      <c r="M57" s="133" t="str">
        <f aca="false">IF(Pins!G239=""," ",Pins!G239)</f>
        <v> </v>
      </c>
      <c r="N57" s="150"/>
      <c r="O57" s="163"/>
      <c r="P57" s="129" t="n">
        <v>8</v>
      </c>
      <c r="Q57" s="147" t="s">
        <v>609</v>
      </c>
      <c r="R57" s="133" t="str">
        <f aca="false">IF(Pins!G425=""," ",Pins!G425)</f>
        <v> </v>
      </c>
      <c r="S57" s="123"/>
      <c r="X57" s="123"/>
      <c r="Y57" s="123"/>
      <c r="Z57" s="123"/>
      <c r="AA57" s="123"/>
    </row>
    <row r="58" customFormat="false" ht="12.75" hidden="false" customHeight="false" outlineLevel="0" collapsed="false">
      <c r="A58" s="145"/>
      <c r="B58" s="145"/>
      <c r="C58" s="145"/>
      <c r="E58" s="149"/>
      <c r="F58" s="139" t="n">
        <v>8</v>
      </c>
      <c r="G58" s="140" t="s">
        <v>254</v>
      </c>
      <c r="H58" s="133" t="str">
        <f aca="false">IF(Pins!G60=""," ",Pins!G60)</f>
        <v> </v>
      </c>
      <c r="I58" s="148"/>
      <c r="J58" s="141"/>
      <c r="K58" s="141"/>
      <c r="L58" s="141"/>
      <c r="N58" s="150"/>
      <c r="O58" s="141"/>
      <c r="P58" s="141"/>
      <c r="Q58" s="141"/>
      <c r="S58" s="123"/>
      <c r="X58" s="123"/>
      <c r="Y58" s="123"/>
      <c r="Z58" s="123"/>
      <c r="AA58" s="123"/>
    </row>
    <row r="59" customFormat="false" ht="12.75" hidden="false" customHeight="false" outlineLevel="0" collapsed="false">
      <c r="A59" s="145"/>
      <c r="B59" s="145"/>
      <c r="C59" s="145"/>
      <c r="E59" s="138"/>
      <c r="F59" s="129" t="n">
        <v>9</v>
      </c>
      <c r="G59" s="140" t="s">
        <v>255</v>
      </c>
      <c r="H59" s="133" t="str">
        <f aca="false">IF(Pins!G61=""," ",Pins!G61)</f>
        <v> </v>
      </c>
      <c r="I59" s="148"/>
      <c r="J59" s="132" t="s">
        <v>757</v>
      </c>
      <c r="K59" s="129" t="n">
        <v>1</v>
      </c>
      <c r="L59" s="130" t="s">
        <v>104</v>
      </c>
      <c r="M59" s="133" t="str">
        <f aca="false">IF(Beltloops!G85=""," ",Beltloops!G85)</f>
        <v> </v>
      </c>
      <c r="N59" s="150"/>
      <c r="O59" s="132" t="s">
        <v>771</v>
      </c>
      <c r="P59" s="129" t="n">
        <v>1</v>
      </c>
      <c r="Q59" s="130" t="s">
        <v>159</v>
      </c>
      <c r="R59" s="133" t="str">
        <f aca="false">IF(Beltloops!G162=""," ",Beltloops!G162)</f>
        <v> </v>
      </c>
      <c r="S59" s="123"/>
      <c r="X59" s="123"/>
      <c r="Y59" s="123"/>
      <c r="Z59" s="123"/>
      <c r="AA59" s="123"/>
    </row>
    <row r="60" customFormat="false" ht="12.75" hidden="false" customHeight="false" outlineLevel="0" collapsed="false">
      <c r="A60" s="145"/>
      <c r="B60" s="145"/>
      <c r="C60" s="145"/>
      <c r="E60" s="139"/>
      <c r="F60" s="129" t="n">
        <v>10</v>
      </c>
      <c r="G60" s="147" t="s">
        <v>256</v>
      </c>
      <c r="H60" s="133" t="str">
        <f aca="false">IF(Pins!G62=""," ",Pins!G62)</f>
        <v> </v>
      </c>
      <c r="I60" s="148"/>
      <c r="J60" s="142" t="s">
        <v>786</v>
      </c>
      <c r="K60" s="139" t="n">
        <v>2</v>
      </c>
      <c r="L60" s="140" t="s">
        <v>105</v>
      </c>
      <c r="M60" s="133" t="str">
        <f aca="false">IF(Beltloops!G86=""," ",Beltloops!G86)</f>
        <v> </v>
      </c>
      <c r="N60" s="150"/>
      <c r="O60" s="142" t="s">
        <v>786</v>
      </c>
      <c r="P60" s="139" t="n">
        <v>2</v>
      </c>
      <c r="Q60" s="140" t="s">
        <v>160</v>
      </c>
      <c r="R60" s="133" t="str">
        <f aca="false">IF(Beltloops!G163=""," ",Beltloops!G163)</f>
        <v> </v>
      </c>
      <c r="S60" s="123"/>
      <c r="X60" s="123"/>
      <c r="Y60" s="123"/>
      <c r="Z60" s="123"/>
      <c r="AA60" s="123"/>
    </row>
    <row r="61" customFormat="false" ht="12.75" hidden="false" customHeight="false" outlineLevel="0" collapsed="false">
      <c r="A61" s="145"/>
      <c r="B61" s="145"/>
      <c r="C61" s="145"/>
      <c r="E61" s="143"/>
      <c r="F61" s="143"/>
      <c r="G61" s="173"/>
      <c r="H61" s="174"/>
      <c r="I61" s="148"/>
      <c r="J61" s="149" t="s">
        <v>785</v>
      </c>
      <c r="K61" s="129" t="n">
        <v>3</v>
      </c>
      <c r="L61" s="147" t="s">
        <v>106</v>
      </c>
      <c r="M61" s="133" t="str">
        <f aca="false">IF(Beltloops!G87=""," ",Beltloops!G87)</f>
        <v> </v>
      </c>
      <c r="N61" s="150"/>
      <c r="O61" s="149" t="s">
        <v>785</v>
      </c>
      <c r="P61" s="129" t="n">
        <v>3</v>
      </c>
      <c r="Q61" s="147" t="s">
        <v>161</v>
      </c>
      <c r="R61" s="133" t="str">
        <f aca="false">IF(Beltloops!G164=""," ",Beltloops!G164)</f>
        <v> </v>
      </c>
      <c r="S61" s="123"/>
      <c r="X61" s="123"/>
      <c r="Y61" s="123"/>
      <c r="Z61" s="123"/>
      <c r="AA61" s="123"/>
    </row>
    <row r="62" customFormat="false" ht="12.75" hidden="false" customHeight="false" outlineLevel="0" collapsed="false">
      <c r="A62" s="145"/>
      <c r="B62" s="145"/>
      <c r="C62" s="145"/>
      <c r="E62" s="168" t="s">
        <v>746</v>
      </c>
      <c r="F62" s="159" t="n">
        <v>1</v>
      </c>
      <c r="G62" s="130" t="s">
        <v>60</v>
      </c>
      <c r="H62" s="169" t="str">
        <f aca="false">IF(Beltloops!G28=""," ",Beltloops!G28)</f>
        <v> </v>
      </c>
      <c r="I62" s="148"/>
      <c r="J62" s="132" t="s">
        <v>757</v>
      </c>
      <c r="K62" s="139" t="n">
        <v>1</v>
      </c>
      <c r="L62" s="130" t="s">
        <v>435</v>
      </c>
      <c r="M62" s="133" t="str">
        <f aca="false">IF(Pins!G243=""," ",Pins!G243)</f>
        <v> </v>
      </c>
      <c r="N62" s="150"/>
      <c r="O62" s="132" t="s">
        <v>771</v>
      </c>
      <c r="P62" s="139" t="n">
        <v>1</v>
      </c>
      <c r="Q62" s="130" t="s">
        <v>613</v>
      </c>
      <c r="R62" s="133" t="str">
        <f aca="false">IF(Pins!G431=""," ",Pins!G431)</f>
        <v> </v>
      </c>
      <c r="S62" s="123"/>
      <c r="X62" s="123"/>
      <c r="Y62" s="123"/>
      <c r="Z62" s="123"/>
      <c r="AA62" s="123"/>
    </row>
    <row r="63" customFormat="false" ht="12.75" hidden="false" customHeight="false" outlineLevel="0" collapsed="false">
      <c r="A63" s="145"/>
      <c r="B63" s="145"/>
      <c r="C63" s="145"/>
      <c r="E63" s="162" t="s">
        <v>786</v>
      </c>
      <c r="F63" s="159" t="n">
        <v>2</v>
      </c>
      <c r="G63" s="140" t="s">
        <v>61</v>
      </c>
      <c r="H63" s="169" t="str">
        <f aca="false">IF(Beltloops!G29=""," ",Beltloops!G29)</f>
        <v> </v>
      </c>
      <c r="I63" s="148"/>
      <c r="J63" s="142" t="s">
        <v>805</v>
      </c>
      <c r="K63" s="139" t="n">
        <v>2</v>
      </c>
      <c r="L63" s="140" t="s">
        <v>436</v>
      </c>
      <c r="M63" s="133" t="str">
        <f aca="false">IF(Pins!G244=""," ",Pins!G244)</f>
        <v> </v>
      </c>
      <c r="N63" s="150"/>
      <c r="O63" s="142" t="s">
        <v>805</v>
      </c>
      <c r="P63" s="139" t="n">
        <v>2</v>
      </c>
      <c r="Q63" s="140" t="s">
        <v>614</v>
      </c>
      <c r="R63" s="133" t="str">
        <f aca="false">IF(Pins!G432=""," ",Pins!G432)</f>
        <v> </v>
      </c>
      <c r="S63" s="123"/>
      <c r="X63" s="123"/>
      <c r="Y63" s="123"/>
      <c r="Z63" s="123"/>
      <c r="AA63" s="123"/>
    </row>
    <row r="64" customFormat="false" ht="12.75" hidden="false" customHeight="false" outlineLevel="0" collapsed="false">
      <c r="A64" s="145"/>
      <c r="B64" s="145"/>
      <c r="C64" s="145"/>
      <c r="D64" s="117"/>
      <c r="E64" s="163" t="s">
        <v>785</v>
      </c>
      <c r="F64" s="159" t="n">
        <v>3</v>
      </c>
      <c r="G64" s="147" t="s">
        <v>62</v>
      </c>
      <c r="H64" s="169" t="str">
        <f aca="false">IF(Beltloops!G30=""," ",Beltloops!G30)</f>
        <v> </v>
      </c>
      <c r="I64" s="148"/>
      <c r="J64" s="158" t="s">
        <v>823</v>
      </c>
      <c r="K64" s="139" t="n">
        <v>3</v>
      </c>
      <c r="L64" s="140" t="s">
        <v>437</v>
      </c>
      <c r="M64" s="133" t="str">
        <f aca="false">IF(Pins!G245=""," ",Pins!G245)</f>
        <v> </v>
      </c>
      <c r="N64" s="150"/>
      <c r="O64" s="158" t="s">
        <v>824</v>
      </c>
      <c r="P64" s="139" t="n">
        <v>3</v>
      </c>
      <c r="Q64" s="140" t="s">
        <v>615</v>
      </c>
      <c r="R64" s="133" t="str">
        <f aca="false">IF(Pins!G433=""," ",Pins!G433)</f>
        <v> </v>
      </c>
      <c r="S64" s="123"/>
      <c r="X64" s="123"/>
      <c r="Y64" s="123"/>
      <c r="Z64" s="123"/>
      <c r="AA64" s="123"/>
    </row>
    <row r="65" customFormat="false" ht="12.75" hidden="false" customHeight="false" outlineLevel="0" collapsed="false">
      <c r="A65" s="145"/>
      <c r="B65" s="145"/>
      <c r="C65" s="145"/>
      <c r="D65" s="117"/>
      <c r="E65" s="162" t="s">
        <v>825</v>
      </c>
      <c r="F65" s="163" t="n">
        <v>1</v>
      </c>
      <c r="G65" s="130" t="s">
        <v>260</v>
      </c>
      <c r="H65" s="169" t="str">
        <f aca="false">IF(Pins!G66=""," ",Pins!G66)</f>
        <v> </v>
      </c>
      <c r="I65" s="148"/>
      <c r="J65" s="158" t="s">
        <v>786</v>
      </c>
      <c r="K65" s="139" t="n">
        <v>4</v>
      </c>
      <c r="L65" s="140" t="s">
        <v>438</v>
      </c>
      <c r="M65" s="133" t="str">
        <f aca="false">IF(Pins!G246=""," ",Pins!G246)</f>
        <v> </v>
      </c>
      <c r="N65" s="150"/>
      <c r="O65" s="158" t="s">
        <v>786</v>
      </c>
      <c r="P65" s="139" t="n">
        <v>4</v>
      </c>
      <c r="Q65" s="140" t="s">
        <v>616</v>
      </c>
      <c r="R65" s="133" t="str">
        <f aca="false">IF(Pins!G434=""," ",Pins!G434)</f>
        <v> </v>
      </c>
      <c r="S65" s="123"/>
      <c r="X65" s="123"/>
      <c r="Y65" s="123"/>
      <c r="Z65" s="123"/>
      <c r="AA65" s="123"/>
    </row>
    <row r="66" customFormat="false" ht="12.75" hidden="false" customHeight="false" outlineLevel="0" collapsed="false">
      <c r="A66" s="145"/>
      <c r="B66" s="145"/>
      <c r="C66" s="145"/>
      <c r="D66" s="117"/>
      <c r="E66" s="149" t="s">
        <v>826</v>
      </c>
      <c r="F66" s="159" t="n">
        <v>2</v>
      </c>
      <c r="G66" s="140" t="s">
        <v>261</v>
      </c>
      <c r="H66" s="169" t="str">
        <f aca="false">IF(Pins!G67=""," ",Pins!G67)</f>
        <v> </v>
      </c>
      <c r="I66" s="148"/>
      <c r="J66" s="158" t="s">
        <v>798</v>
      </c>
      <c r="K66" s="139" t="n">
        <v>5</v>
      </c>
      <c r="L66" s="140" t="s">
        <v>439</v>
      </c>
      <c r="M66" s="133" t="str">
        <f aca="false">IF(Pins!G247=""," ",Pins!G247)</f>
        <v> </v>
      </c>
      <c r="N66" s="150"/>
      <c r="O66" s="158" t="s">
        <v>798</v>
      </c>
      <c r="P66" s="139" t="n">
        <v>5</v>
      </c>
      <c r="Q66" s="140" t="s">
        <v>617</v>
      </c>
      <c r="R66" s="133" t="str">
        <f aca="false">IF(Pins!G435=""," ",Pins!G435)</f>
        <v> </v>
      </c>
      <c r="S66" s="123"/>
      <c r="X66" s="123"/>
      <c r="Y66" s="123"/>
      <c r="Z66" s="123"/>
      <c r="AA66" s="123"/>
    </row>
    <row r="67" customFormat="false" ht="12.75" hidden="false" customHeight="false" outlineLevel="0" collapsed="false">
      <c r="A67" s="145"/>
      <c r="B67" s="145"/>
      <c r="C67" s="145"/>
      <c r="D67" s="117"/>
      <c r="E67" s="149" t="s">
        <v>786</v>
      </c>
      <c r="F67" s="159" t="n">
        <v>3</v>
      </c>
      <c r="G67" s="140" t="s">
        <v>262</v>
      </c>
      <c r="H67" s="169" t="str">
        <f aca="false">IF(Pins!G68=""," ",Pins!G68)</f>
        <v> </v>
      </c>
      <c r="I67" s="148"/>
      <c r="J67" s="138"/>
      <c r="K67" s="139" t="n">
        <v>6</v>
      </c>
      <c r="L67" s="140" t="s">
        <v>440</v>
      </c>
      <c r="M67" s="133" t="str">
        <f aca="false">IF(Pins!G248=""," ",Pins!G248)</f>
        <v> </v>
      </c>
      <c r="N67" s="150"/>
      <c r="O67" s="138"/>
      <c r="P67" s="139" t="n">
        <v>6</v>
      </c>
      <c r="Q67" s="140" t="s">
        <v>618</v>
      </c>
      <c r="R67" s="133" t="str">
        <f aca="false">IF(Pins!G436=""," ",Pins!G436)</f>
        <v> </v>
      </c>
      <c r="S67" s="123"/>
      <c r="X67" s="123"/>
      <c r="Y67" s="123"/>
      <c r="Z67" s="123"/>
      <c r="AA67" s="123"/>
    </row>
    <row r="68" customFormat="false" ht="12.75" hidden="false" customHeight="false" outlineLevel="0" collapsed="false">
      <c r="A68" s="181"/>
      <c r="B68" s="145"/>
      <c r="C68" s="145"/>
      <c r="D68" s="117"/>
      <c r="E68" s="149" t="s">
        <v>798</v>
      </c>
      <c r="F68" s="159" t="n">
        <v>4</v>
      </c>
      <c r="G68" s="140" t="s">
        <v>263</v>
      </c>
      <c r="H68" s="169" t="str">
        <f aca="false">IF(Pins!G69=""," ",Pins!G69)</f>
        <v> </v>
      </c>
      <c r="I68" s="148"/>
      <c r="J68" s="149"/>
      <c r="K68" s="139" t="n">
        <v>7</v>
      </c>
      <c r="L68" s="140" t="s">
        <v>441</v>
      </c>
      <c r="M68" s="133" t="str">
        <f aca="false">IF(Pins!G249=""," ",Pins!G249)</f>
        <v> </v>
      </c>
      <c r="N68" s="150"/>
      <c r="O68" s="149"/>
      <c r="P68" s="139" t="n">
        <v>7</v>
      </c>
      <c r="Q68" s="140" t="s">
        <v>619</v>
      </c>
      <c r="R68" s="133" t="str">
        <f aca="false">IF(Pins!G437=""," ",Pins!G437)</f>
        <v> </v>
      </c>
      <c r="S68" s="123"/>
      <c r="X68" s="123"/>
      <c r="Y68" s="123"/>
      <c r="Z68" s="123"/>
      <c r="AA68" s="123"/>
    </row>
    <row r="69" customFormat="false" ht="12.75" hidden="false" customHeight="false" outlineLevel="0" collapsed="false">
      <c r="A69" s="181"/>
      <c r="B69" s="145"/>
      <c r="C69" s="145"/>
      <c r="D69" s="117"/>
      <c r="E69" s="149"/>
      <c r="F69" s="159" t="n">
        <v>5</v>
      </c>
      <c r="G69" s="140" t="s">
        <v>264</v>
      </c>
      <c r="H69" s="169" t="str">
        <f aca="false">IF(Pins!G70=""," ",Pins!G70)</f>
        <v> </v>
      </c>
      <c r="I69" s="148"/>
      <c r="J69" s="149"/>
      <c r="K69" s="139" t="n">
        <v>8</v>
      </c>
      <c r="L69" s="140" t="s">
        <v>442</v>
      </c>
      <c r="M69" s="133" t="str">
        <f aca="false">IF(Pins!G250=""," ",Pins!G250)</f>
        <v> </v>
      </c>
      <c r="N69" s="150"/>
      <c r="O69" s="149"/>
      <c r="P69" s="139" t="n">
        <v>8</v>
      </c>
      <c r="Q69" s="140" t="s">
        <v>620</v>
      </c>
      <c r="R69" s="133" t="str">
        <f aca="false">IF(Pins!G438=""," ",Pins!G438)</f>
        <v> </v>
      </c>
      <c r="S69" s="123"/>
      <c r="X69" s="123"/>
      <c r="Y69" s="123"/>
      <c r="Z69" s="123"/>
      <c r="AA69" s="123"/>
    </row>
    <row r="70" customFormat="false" ht="12.75" hidden="false" customHeight="false" outlineLevel="0" collapsed="false">
      <c r="A70" s="182"/>
      <c r="B70" s="145"/>
      <c r="C70" s="145"/>
      <c r="D70" s="117"/>
      <c r="E70" s="149"/>
      <c r="F70" s="159" t="n">
        <v>6</v>
      </c>
      <c r="G70" s="140" t="s">
        <v>265</v>
      </c>
      <c r="H70" s="169" t="str">
        <f aca="false">IF(Pins!G71=""," ",Pins!G71)</f>
        <v> </v>
      </c>
      <c r="I70" s="148"/>
      <c r="J70" s="149"/>
      <c r="K70" s="129" t="n">
        <v>9</v>
      </c>
      <c r="L70" s="140" t="s">
        <v>443</v>
      </c>
      <c r="M70" s="133" t="str">
        <f aca="false">IF(Pins!G251=""," ",Pins!G251)</f>
        <v> </v>
      </c>
      <c r="N70" s="150"/>
      <c r="O70" s="163"/>
      <c r="P70" s="129" t="n">
        <v>9</v>
      </c>
      <c r="Q70" s="147" t="s">
        <v>621</v>
      </c>
      <c r="R70" s="133" t="str">
        <f aca="false">IF(Pins!G439=""," ",Pins!G439)</f>
        <v> </v>
      </c>
      <c r="S70" s="123"/>
      <c r="X70" s="123"/>
      <c r="Y70" s="123"/>
      <c r="Z70" s="123"/>
      <c r="AA70" s="123"/>
    </row>
    <row r="71" customFormat="false" ht="12.75" hidden="false" customHeight="false" outlineLevel="0" collapsed="false">
      <c r="A71" s="183"/>
      <c r="B71" s="145"/>
      <c r="C71" s="145"/>
      <c r="D71" s="117"/>
      <c r="E71" s="149"/>
      <c r="F71" s="159" t="n">
        <v>7</v>
      </c>
      <c r="G71" s="140" t="s">
        <v>266</v>
      </c>
      <c r="H71" s="169" t="str">
        <f aca="false">IF(Pins!G72=""," ",Pins!G72)</f>
        <v> </v>
      </c>
      <c r="I71" s="148"/>
      <c r="J71" s="149"/>
      <c r="K71" s="129" t="n">
        <v>10</v>
      </c>
      <c r="L71" s="140" t="s">
        <v>444</v>
      </c>
      <c r="M71" s="133" t="str">
        <f aca="false">IF(Pins!G252=""," ",Pins!G252)</f>
        <v> </v>
      </c>
      <c r="N71" s="150"/>
      <c r="O71" s="150"/>
      <c r="P71" s="150"/>
      <c r="Q71" s="150"/>
      <c r="R71" s="123"/>
      <c r="S71" s="123"/>
      <c r="X71" s="123"/>
      <c r="Y71" s="123"/>
      <c r="Z71" s="123"/>
      <c r="AA71" s="123"/>
    </row>
    <row r="72" customFormat="false" ht="12.75" hidden="false" customHeight="false" outlineLevel="0" collapsed="false">
      <c r="A72" s="145"/>
      <c r="B72" s="145"/>
      <c r="C72" s="145"/>
      <c r="D72" s="117"/>
      <c r="E72" s="149"/>
      <c r="F72" s="159" t="n">
        <v>8</v>
      </c>
      <c r="G72" s="140" t="s">
        <v>827</v>
      </c>
      <c r="H72" s="169" t="str">
        <f aca="false">IF(Pins!G73=""," ",Pins!G73)</f>
        <v> </v>
      </c>
      <c r="I72" s="148"/>
      <c r="J72" s="149"/>
      <c r="K72" s="129" t="n">
        <v>11</v>
      </c>
      <c r="L72" s="140" t="s">
        <v>445</v>
      </c>
      <c r="M72" s="133" t="str">
        <f aca="false">IF(Pins!G253=""," ",Pins!G253)</f>
        <v> </v>
      </c>
      <c r="N72" s="150"/>
      <c r="O72" s="132" t="s">
        <v>772</v>
      </c>
      <c r="P72" s="129" t="n">
        <v>1</v>
      </c>
      <c r="Q72" s="130" t="s">
        <v>163</v>
      </c>
      <c r="R72" s="133" t="str">
        <f aca="false">IF(Beltloops!G167=""," ",Beltloops!G167)</f>
        <v> </v>
      </c>
      <c r="S72" s="123"/>
      <c r="T72" s="123"/>
      <c r="U72" s="123"/>
      <c r="V72" s="123"/>
      <c r="W72" s="123"/>
      <c r="X72" s="123"/>
      <c r="Y72" s="123"/>
      <c r="Z72" s="123"/>
      <c r="AA72" s="123"/>
    </row>
    <row r="73" customFormat="false" ht="12.75" hidden="false" customHeight="false" outlineLevel="0" collapsed="false">
      <c r="A73" s="145"/>
      <c r="B73" s="145"/>
      <c r="C73" s="145"/>
      <c r="D73" s="117"/>
      <c r="E73" s="149"/>
      <c r="F73" s="159" t="n">
        <v>9</v>
      </c>
      <c r="G73" s="140" t="s">
        <v>268</v>
      </c>
      <c r="H73" s="169" t="str">
        <f aca="false">IF(Pins!G74=""," ",Pins!G74)</f>
        <v> </v>
      </c>
      <c r="I73" s="148"/>
      <c r="J73" s="163"/>
      <c r="K73" s="129" t="n">
        <v>12</v>
      </c>
      <c r="L73" s="147" t="s">
        <v>446</v>
      </c>
      <c r="M73" s="133" t="str">
        <f aca="false">IF(Pins!G254=""," ",Pins!G254)</f>
        <v> </v>
      </c>
      <c r="N73" s="150"/>
      <c r="O73" s="142" t="s">
        <v>786</v>
      </c>
      <c r="P73" s="139" t="n">
        <v>2</v>
      </c>
      <c r="Q73" s="140" t="s">
        <v>164</v>
      </c>
      <c r="R73" s="133" t="str">
        <f aca="false">IF(Beltloops!G168=""," ",Beltloops!G168)</f>
        <v> </v>
      </c>
      <c r="S73" s="123"/>
      <c r="T73" s="123"/>
      <c r="U73" s="123"/>
      <c r="V73" s="123"/>
      <c r="W73" s="123"/>
      <c r="X73" s="123"/>
      <c r="Y73" s="123"/>
      <c r="Z73" s="123"/>
      <c r="AA73" s="123"/>
    </row>
    <row r="74" customFormat="false" ht="12.75" hidden="false" customHeight="false" outlineLevel="0" collapsed="false">
      <c r="B74" s="117"/>
      <c r="C74" s="117"/>
      <c r="E74" s="149"/>
      <c r="F74" s="159" t="n">
        <v>10</v>
      </c>
      <c r="G74" s="140" t="s">
        <v>269</v>
      </c>
      <c r="H74" s="169" t="str">
        <f aca="false">IF(Pins!G75=""," ",Pins!G75)</f>
        <v> </v>
      </c>
      <c r="I74" s="148"/>
      <c r="J74" s="184"/>
      <c r="K74" s="143"/>
      <c r="L74" s="173"/>
      <c r="M74" s="174"/>
      <c r="N74" s="150"/>
      <c r="O74" s="149" t="s">
        <v>785</v>
      </c>
      <c r="P74" s="129" t="n">
        <v>3</v>
      </c>
      <c r="Q74" s="147" t="s">
        <v>165</v>
      </c>
      <c r="R74" s="133" t="str">
        <f aca="false">IF(Beltloops!G169=""," ",Beltloops!G169)</f>
        <v> </v>
      </c>
      <c r="S74" s="123"/>
      <c r="T74" s="123"/>
      <c r="U74" s="123"/>
      <c r="V74" s="123"/>
      <c r="W74" s="123"/>
      <c r="X74" s="123"/>
      <c r="Y74" s="123"/>
      <c r="Z74" s="123"/>
      <c r="AA74" s="123"/>
    </row>
    <row r="75" customFormat="false" ht="12.75" hidden="false" customHeight="false" outlineLevel="0" collapsed="false">
      <c r="B75" s="117"/>
      <c r="C75" s="117"/>
      <c r="E75" s="163"/>
      <c r="F75" s="159" t="n">
        <v>11</v>
      </c>
      <c r="G75" s="147" t="s">
        <v>270</v>
      </c>
      <c r="H75" s="169" t="str">
        <f aca="false">IF(Pins!G76=""," ",Pins!G76)</f>
        <v> </v>
      </c>
      <c r="I75" s="148"/>
      <c r="J75" s="132" t="s">
        <v>828</v>
      </c>
      <c r="K75" s="129" t="n">
        <v>1</v>
      </c>
      <c r="L75" s="130" t="s">
        <v>108</v>
      </c>
      <c r="M75" s="133" t="str">
        <f aca="false">IF(Beltloops!G92=""," ",Beltloops!G92)</f>
        <v> </v>
      </c>
      <c r="N75" s="150"/>
      <c r="O75" s="132" t="s">
        <v>772</v>
      </c>
      <c r="P75" s="139" t="n">
        <v>1</v>
      </c>
      <c r="Q75" s="130" t="s">
        <v>625</v>
      </c>
      <c r="R75" s="133" t="str">
        <f aca="false">IF(Pins!G443=""," ",Pins!G443)</f>
        <v> </v>
      </c>
      <c r="S75" s="123"/>
      <c r="T75" s="123"/>
      <c r="U75" s="123"/>
      <c r="V75" s="123"/>
      <c r="W75" s="123"/>
      <c r="X75" s="123"/>
      <c r="Y75" s="123"/>
      <c r="Z75" s="123"/>
      <c r="AA75" s="123"/>
    </row>
    <row r="76" customFormat="false" ht="12.75" hidden="false" customHeight="false" outlineLevel="0" collapsed="false">
      <c r="B76" s="117"/>
      <c r="C76" s="117"/>
      <c r="E76" s="141"/>
      <c r="F76" s="141"/>
      <c r="G76" s="141"/>
      <c r="I76" s="148"/>
      <c r="J76" s="142" t="s">
        <v>786</v>
      </c>
      <c r="K76" s="139" t="n">
        <v>2</v>
      </c>
      <c r="L76" s="140" t="s">
        <v>109</v>
      </c>
      <c r="M76" s="133" t="str">
        <f aca="false">IF(Beltloops!G93=""," ",Beltloops!G93)</f>
        <v> </v>
      </c>
      <c r="N76" s="150"/>
      <c r="O76" s="142" t="s">
        <v>805</v>
      </c>
      <c r="P76" s="139" t="n">
        <v>2</v>
      </c>
      <c r="Q76" s="140" t="s">
        <v>626</v>
      </c>
      <c r="R76" s="133" t="str">
        <f aca="false">IF(Pins!G444=""," ",Pins!G444)</f>
        <v> </v>
      </c>
      <c r="S76" s="123"/>
      <c r="T76" s="123"/>
      <c r="U76" s="123"/>
      <c r="V76" s="123"/>
      <c r="W76" s="123"/>
      <c r="X76" s="123"/>
      <c r="Y76" s="123"/>
      <c r="Z76" s="123"/>
      <c r="AA76" s="123"/>
    </row>
    <row r="77" customFormat="false" ht="12.75" hidden="false" customHeight="false" outlineLevel="0" collapsed="false">
      <c r="B77" s="117"/>
      <c r="C77" s="117"/>
      <c r="E77" s="132" t="s">
        <v>747</v>
      </c>
      <c r="F77" s="129" t="n">
        <v>1</v>
      </c>
      <c r="G77" s="130" t="s">
        <v>64</v>
      </c>
      <c r="H77" s="133" t="str">
        <f aca="false">IF(Beltloops!G33=""," ",Beltloops!G33)</f>
        <v> </v>
      </c>
      <c r="I77" s="148"/>
      <c r="J77" s="149" t="s">
        <v>785</v>
      </c>
      <c r="K77" s="129" t="n">
        <v>3</v>
      </c>
      <c r="L77" s="147" t="s">
        <v>110</v>
      </c>
      <c r="M77" s="133" t="str">
        <f aca="false">IF(Beltloops!G94=""," ",Beltloops!G94)</f>
        <v> </v>
      </c>
      <c r="N77" s="150"/>
      <c r="O77" s="158" t="s">
        <v>829</v>
      </c>
      <c r="P77" s="139" t="n">
        <v>3</v>
      </c>
      <c r="Q77" s="140" t="s">
        <v>627</v>
      </c>
      <c r="R77" s="133" t="str">
        <f aca="false">IF(Pins!G445=""," ",Pins!G445)</f>
        <v> </v>
      </c>
      <c r="S77" s="123"/>
      <c r="T77" s="123"/>
      <c r="U77" s="123"/>
      <c r="V77" s="123"/>
      <c r="W77" s="123"/>
      <c r="X77" s="123"/>
      <c r="Y77" s="123"/>
      <c r="Z77" s="123"/>
      <c r="AA77" s="123"/>
    </row>
    <row r="78" customFormat="false" ht="12.75" hidden="false" customHeight="true" outlineLevel="0" collapsed="false">
      <c r="B78" s="117"/>
      <c r="C78" s="117"/>
      <c r="E78" s="142" t="s">
        <v>786</v>
      </c>
      <c r="F78" s="139" t="n">
        <v>2</v>
      </c>
      <c r="G78" s="140" t="s">
        <v>65</v>
      </c>
      <c r="H78" s="133" t="str">
        <f aca="false">IF(Beltloops!G34=""," ",Beltloops!G34)</f>
        <v> </v>
      </c>
      <c r="I78" s="148"/>
      <c r="J78" s="132" t="s">
        <v>828</v>
      </c>
      <c r="K78" s="139" t="n">
        <v>1</v>
      </c>
      <c r="L78" s="130" t="s">
        <v>450</v>
      </c>
      <c r="M78" s="133" t="str">
        <f aca="false">IF(Pins!G258=""," ",Pins!G258)</f>
        <v> </v>
      </c>
      <c r="N78" s="150"/>
      <c r="O78" s="158" t="s">
        <v>786</v>
      </c>
      <c r="P78" s="139" t="n">
        <v>4</v>
      </c>
      <c r="Q78" s="140" t="s">
        <v>628</v>
      </c>
      <c r="R78" s="133" t="str">
        <f aca="false">IF(Pins!G446=""," ",Pins!G446)</f>
        <v> </v>
      </c>
      <c r="S78" s="123"/>
      <c r="T78" s="123"/>
      <c r="U78" s="123"/>
      <c r="V78" s="123"/>
      <c r="W78" s="123"/>
      <c r="X78" s="123"/>
      <c r="Y78" s="123"/>
      <c r="Z78" s="123"/>
      <c r="AA78" s="123"/>
    </row>
    <row r="79" customFormat="false" ht="12.75" hidden="false" customHeight="false" outlineLevel="0" collapsed="false">
      <c r="B79" s="117"/>
      <c r="C79" s="117"/>
      <c r="E79" s="149" t="s">
        <v>785</v>
      </c>
      <c r="F79" s="129" t="n">
        <v>3</v>
      </c>
      <c r="G79" s="147" t="s">
        <v>66</v>
      </c>
      <c r="H79" s="133" t="str">
        <f aca="false">IF(Beltloops!G35=""," ",Beltloops!G35)</f>
        <v> </v>
      </c>
      <c r="I79" s="148"/>
      <c r="J79" s="142" t="s">
        <v>805</v>
      </c>
      <c r="K79" s="139" t="n">
        <v>2</v>
      </c>
      <c r="L79" s="140" t="s">
        <v>451</v>
      </c>
      <c r="M79" s="133" t="str">
        <f aca="false">IF(Pins!G259=""," ",Pins!G259)</f>
        <v> </v>
      </c>
      <c r="N79" s="150"/>
      <c r="O79" s="158" t="s">
        <v>798</v>
      </c>
      <c r="P79" s="139" t="n">
        <v>5</v>
      </c>
      <c r="Q79" s="140" t="s">
        <v>629</v>
      </c>
      <c r="R79" s="133" t="str">
        <f aca="false">IF(Pins!G447=""," ",Pins!G447)</f>
        <v> </v>
      </c>
      <c r="S79" s="123"/>
      <c r="T79" s="123"/>
      <c r="U79" s="123"/>
      <c r="V79" s="123"/>
      <c r="W79" s="123"/>
      <c r="X79" s="123"/>
      <c r="Y79" s="123"/>
      <c r="Z79" s="123"/>
      <c r="AA79" s="123"/>
    </row>
    <row r="80" customFormat="false" ht="12.75" hidden="false" customHeight="false" outlineLevel="0" collapsed="false">
      <c r="B80" s="117"/>
      <c r="C80" s="117"/>
      <c r="E80" s="132" t="s">
        <v>747</v>
      </c>
      <c r="F80" s="139" t="n">
        <v>1</v>
      </c>
      <c r="G80" s="130" t="s">
        <v>274</v>
      </c>
      <c r="H80" s="133" t="str">
        <f aca="false">IF(Pins!G80=""," ",Pins!G80)</f>
        <v> </v>
      </c>
      <c r="I80" s="148"/>
      <c r="J80" s="158" t="s">
        <v>830</v>
      </c>
      <c r="K80" s="139" t="n">
        <v>3</v>
      </c>
      <c r="L80" s="140" t="s">
        <v>452</v>
      </c>
      <c r="M80" s="133" t="str">
        <f aca="false">IF(Pins!G260=""," ",Pins!G260)</f>
        <v> </v>
      </c>
      <c r="N80" s="150"/>
      <c r="O80" s="138"/>
      <c r="P80" s="139" t="n">
        <v>6</v>
      </c>
      <c r="Q80" s="140" t="s">
        <v>630</v>
      </c>
      <c r="R80" s="133" t="str">
        <f aca="false">IF(Pins!G448=""," ",Pins!G448)</f>
        <v> </v>
      </c>
      <c r="S80" s="123"/>
      <c r="T80" s="123"/>
      <c r="U80" s="123"/>
      <c r="V80" s="123"/>
      <c r="W80" s="123"/>
      <c r="X80" s="123"/>
      <c r="Y80" s="123"/>
      <c r="Z80" s="123"/>
      <c r="AA80" s="123"/>
    </row>
    <row r="81" customFormat="false" ht="12.75" hidden="false" customHeight="false" outlineLevel="0" collapsed="false">
      <c r="B81" s="117"/>
      <c r="C81" s="117"/>
      <c r="E81" s="142" t="s">
        <v>805</v>
      </c>
      <c r="F81" s="139" t="n">
        <v>2</v>
      </c>
      <c r="G81" s="140" t="s">
        <v>275</v>
      </c>
      <c r="H81" s="133" t="str">
        <f aca="false">IF(Pins!G81=""," ",Pins!G81)</f>
        <v> </v>
      </c>
      <c r="I81" s="148"/>
      <c r="J81" s="158" t="s">
        <v>786</v>
      </c>
      <c r="K81" s="139" t="n">
        <v>4</v>
      </c>
      <c r="L81" s="140" t="s">
        <v>453</v>
      </c>
      <c r="M81" s="133" t="str">
        <f aca="false">IF(Pins!G261=""," ",Pins!G261)</f>
        <v> </v>
      </c>
      <c r="N81" s="150"/>
      <c r="O81" s="149"/>
      <c r="P81" s="139" t="n">
        <v>7</v>
      </c>
      <c r="Q81" s="140" t="s">
        <v>631</v>
      </c>
      <c r="R81" s="133" t="str">
        <f aca="false">IF(Pins!G449=""," ",Pins!G449)</f>
        <v> </v>
      </c>
      <c r="S81" s="123"/>
      <c r="T81" s="123"/>
      <c r="U81" s="123"/>
      <c r="V81" s="123"/>
      <c r="W81" s="123"/>
      <c r="X81" s="123"/>
      <c r="Y81" s="123"/>
      <c r="Z81" s="123"/>
      <c r="AA81" s="123"/>
    </row>
    <row r="82" customFormat="false" ht="12.75" hidden="false" customHeight="false" outlineLevel="0" collapsed="false">
      <c r="B82" s="117"/>
      <c r="C82" s="117"/>
      <c r="E82" s="158" t="s">
        <v>831</v>
      </c>
      <c r="F82" s="139" t="n">
        <v>3</v>
      </c>
      <c r="G82" s="140" t="s">
        <v>276</v>
      </c>
      <c r="H82" s="133" t="str">
        <f aca="false">IF(Pins!G82=""," ",Pins!G82)</f>
        <v> </v>
      </c>
      <c r="I82" s="148"/>
      <c r="J82" s="158" t="s">
        <v>798</v>
      </c>
      <c r="K82" s="139" t="n">
        <v>5</v>
      </c>
      <c r="L82" s="140" t="s">
        <v>454</v>
      </c>
      <c r="M82" s="133" t="str">
        <f aca="false">IF(Pins!G262=""," ",Pins!G262)</f>
        <v> </v>
      </c>
      <c r="N82" s="150"/>
      <c r="O82" s="149"/>
      <c r="P82" s="139" t="n">
        <v>8</v>
      </c>
      <c r="Q82" s="140" t="s">
        <v>632</v>
      </c>
      <c r="R82" s="133" t="str">
        <f aca="false">IF(Pins!G450=""," ",Pins!G450)</f>
        <v> </v>
      </c>
      <c r="S82" s="123"/>
      <c r="T82" s="123"/>
      <c r="U82" s="123"/>
      <c r="V82" s="123"/>
      <c r="W82" s="123"/>
      <c r="X82" s="123"/>
      <c r="Y82" s="123"/>
      <c r="Z82" s="123"/>
      <c r="AA82" s="123"/>
    </row>
    <row r="83" customFormat="false" ht="12.75" hidden="false" customHeight="false" outlineLevel="0" collapsed="false">
      <c r="B83" s="117"/>
      <c r="C83" s="117"/>
      <c r="E83" s="158" t="s">
        <v>786</v>
      </c>
      <c r="F83" s="139" t="n">
        <v>4</v>
      </c>
      <c r="G83" s="140" t="s">
        <v>277</v>
      </c>
      <c r="H83" s="133" t="str">
        <f aca="false">IF(Pins!G83=""," ",Pins!G83)</f>
        <v> </v>
      </c>
      <c r="I83" s="148"/>
      <c r="J83" s="138"/>
      <c r="K83" s="139" t="n">
        <v>6</v>
      </c>
      <c r="L83" s="140" t="s">
        <v>455</v>
      </c>
      <c r="M83" s="133" t="str">
        <f aca="false">IF(Pins!G263=""," ",Pins!G263)</f>
        <v> </v>
      </c>
      <c r="N83" s="150"/>
      <c r="O83" s="149"/>
      <c r="P83" s="149" t="n">
        <v>9</v>
      </c>
      <c r="Q83" s="140" t="s">
        <v>633</v>
      </c>
      <c r="R83" s="133" t="str">
        <f aca="false">IF(Pins!G451=""," ",Pins!G451)</f>
        <v> </v>
      </c>
      <c r="S83" s="123"/>
      <c r="T83" s="123"/>
      <c r="U83" s="123"/>
      <c r="V83" s="123"/>
      <c r="W83" s="123"/>
      <c r="X83" s="123"/>
      <c r="Y83" s="123"/>
      <c r="Z83" s="123"/>
      <c r="AA83" s="123"/>
    </row>
    <row r="84" customFormat="false" ht="12.75" hidden="false" customHeight="false" outlineLevel="0" collapsed="false">
      <c r="B84" s="117"/>
      <c r="C84" s="117"/>
      <c r="E84" s="158" t="s">
        <v>798</v>
      </c>
      <c r="F84" s="139" t="n">
        <v>5</v>
      </c>
      <c r="G84" s="140" t="s">
        <v>278</v>
      </c>
      <c r="H84" s="133" t="str">
        <f aca="false">IF(Pins!G84=""," ",Pins!G84)</f>
        <v> </v>
      </c>
      <c r="I84" s="148"/>
      <c r="J84" s="149"/>
      <c r="K84" s="139" t="n">
        <v>7</v>
      </c>
      <c r="L84" s="140" t="s">
        <v>456</v>
      </c>
      <c r="M84" s="133" t="str">
        <f aca="false">IF(Pins!G264=""," ",Pins!G264)</f>
        <v> </v>
      </c>
      <c r="N84" s="150"/>
      <c r="O84" s="163"/>
      <c r="P84" s="129" t="n">
        <v>10</v>
      </c>
      <c r="Q84" s="147" t="s">
        <v>634</v>
      </c>
      <c r="R84" s="133" t="str">
        <f aca="false">IF(Pins!G452=""," ",Pins!G452)</f>
        <v> </v>
      </c>
      <c r="S84" s="123"/>
      <c r="T84" s="123"/>
      <c r="U84" s="123"/>
      <c r="V84" s="123"/>
      <c r="W84" s="123"/>
      <c r="X84" s="123"/>
      <c r="Y84" s="123"/>
      <c r="Z84" s="123"/>
      <c r="AA84" s="123"/>
    </row>
    <row r="85" customFormat="false" ht="12.75" hidden="false" customHeight="false" outlineLevel="0" collapsed="false">
      <c r="B85" s="117"/>
      <c r="C85" s="117"/>
      <c r="E85" s="138"/>
      <c r="F85" s="139" t="n">
        <v>6</v>
      </c>
      <c r="G85" s="140" t="s">
        <v>279</v>
      </c>
      <c r="H85" s="133" t="str">
        <f aca="false">IF(Pins!G85=""," ",Pins!G85)</f>
        <v> </v>
      </c>
      <c r="I85" s="148"/>
      <c r="J85" s="149"/>
      <c r="K85" s="139" t="n">
        <v>8</v>
      </c>
      <c r="L85" s="140" t="s">
        <v>457</v>
      </c>
      <c r="M85" s="133" t="str">
        <f aca="false">IF(Pins!G265=""," ",Pins!G265)</f>
        <v> </v>
      </c>
      <c r="N85" s="150"/>
      <c r="O85" s="150"/>
      <c r="P85" s="150"/>
      <c r="Q85" s="150"/>
      <c r="R85" s="123"/>
      <c r="S85" s="123"/>
      <c r="T85" s="123"/>
      <c r="U85" s="123"/>
      <c r="V85" s="123"/>
      <c r="W85" s="123"/>
      <c r="X85" s="123"/>
      <c r="Y85" s="123"/>
      <c r="Z85" s="123"/>
      <c r="AA85" s="123"/>
    </row>
    <row r="86" customFormat="false" ht="12.75" hidden="false" customHeight="false" outlineLevel="0" collapsed="false">
      <c r="B86" s="117"/>
      <c r="C86" s="117"/>
      <c r="E86" s="149"/>
      <c r="F86" s="139" t="n">
        <v>7</v>
      </c>
      <c r="G86" s="140" t="s">
        <v>280</v>
      </c>
      <c r="H86" s="133" t="str">
        <f aca="false">IF(Pins!G86=""," ",Pins!G86)</f>
        <v> </v>
      </c>
      <c r="I86" s="148"/>
      <c r="J86" s="163"/>
      <c r="K86" s="129" t="n">
        <v>9</v>
      </c>
      <c r="L86" s="147" t="s">
        <v>458</v>
      </c>
      <c r="M86" s="133" t="str">
        <f aca="false">IF(Pins!G266=""," ",Pins!G266)</f>
        <v> </v>
      </c>
      <c r="N86" s="150"/>
      <c r="O86" s="132" t="s">
        <v>773</v>
      </c>
      <c r="P86" s="129" t="n">
        <v>1</v>
      </c>
      <c r="Q86" s="130" t="s">
        <v>167</v>
      </c>
      <c r="R86" s="133" t="str">
        <f aca="false">IF(Beltloops!G174=""," ",Beltloops!G174)</f>
        <v> </v>
      </c>
      <c r="S86" s="123"/>
      <c r="T86" s="123"/>
      <c r="U86" s="123"/>
      <c r="V86" s="123"/>
      <c r="W86" s="123"/>
      <c r="X86" s="123"/>
      <c r="Y86" s="123"/>
      <c r="Z86" s="123"/>
      <c r="AA86" s="123"/>
    </row>
    <row r="87" customFormat="false" ht="12.75" hidden="false" customHeight="false" outlineLevel="0" collapsed="false">
      <c r="B87" s="117"/>
      <c r="C87" s="117"/>
      <c r="E87" s="149"/>
      <c r="F87" s="139" t="n">
        <v>8</v>
      </c>
      <c r="G87" s="140" t="s">
        <v>281</v>
      </c>
      <c r="H87" s="133" t="str">
        <f aca="false">IF(Pins!G87=""," ",Pins!G87)</f>
        <v> </v>
      </c>
      <c r="I87" s="148"/>
      <c r="J87" s="184"/>
      <c r="K87" s="143"/>
      <c r="L87" s="173"/>
      <c r="M87" s="174"/>
      <c r="N87" s="150"/>
      <c r="O87" s="142" t="s">
        <v>832</v>
      </c>
      <c r="P87" s="139" t="n">
        <v>2</v>
      </c>
      <c r="Q87" s="140" t="s">
        <v>168</v>
      </c>
      <c r="R87" s="133" t="str">
        <f aca="false">IF(Beltloops!G175=""," ",Beltloops!G175)</f>
        <v> </v>
      </c>
      <c r="S87" s="123"/>
      <c r="T87" s="123"/>
      <c r="U87" s="123"/>
      <c r="V87" s="123"/>
      <c r="W87" s="123"/>
      <c r="X87" s="123"/>
      <c r="Y87" s="123"/>
      <c r="Z87" s="123"/>
      <c r="AA87" s="123"/>
    </row>
    <row r="88" customFormat="false" ht="12.75" hidden="false" customHeight="false" outlineLevel="0" collapsed="false">
      <c r="B88" s="117"/>
      <c r="C88" s="117"/>
      <c r="E88" s="149"/>
      <c r="F88" s="129" t="n">
        <v>9</v>
      </c>
      <c r="G88" s="140" t="s">
        <v>282</v>
      </c>
      <c r="H88" s="133" t="str">
        <f aca="false">IF(Pins!G88=""," ",Pins!G88)</f>
        <v> </v>
      </c>
      <c r="I88" s="148"/>
      <c r="J88" s="132" t="s">
        <v>761</v>
      </c>
      <c r="K88" s="129" t="n">
        <v>1</v>
      </c>
      <c r="L88" s="130" t="s">
        <v>116</v>
      </c>
      <c r="M88" s="133" t="str">
        <f aca="false">IF(Beltloops!G105=""," ",Beltloops!G105)</f>
        <v> </v>
      </c>
      <c r="N88" s="150"/>
      <c r="O88" s="149" t="s">
        <v>785</v>
      </c>
      <c r="P88" s="129" t="n">
        <v>3</v>
      </c>
      <c r="Q88" s="147" t="s">
        <v>169</v>
      </c>
      <c r="R88" s="133" t="str">
        <f aca="false">IF(Beltloops!G176=""," ",Beltloops!G176)</f>
        <v> </v>
      </c>
      <c r="S88" s="123"/>
      <c r="T88" s="123"/>
      <c r="U88" s="123"/>
      <c r="V88" s="123"/>
      <c r="W88" s="123"/>
      <c r="X88" s="123"/>
      <c r="Y88" s="123"/>
      <c r="Z88" s="123"/>
      <c r="AA88" s="123"/>
    </row>
    <row r="89" customFormat="false" ht="12.75" hidden="false" customHeight="false" outlineLevel="0" collapsed="false">
      <c r="B89" s="117"/>
      <c r="C89" s="117"/>
      <c r="E89" s="149"/>
      <c r="F89" s="129" t="n">
        <v>10</v>
      </c>
      <c r="G89" s="140" t="s">
        <v>283</v>
      </c>
      <c r="H89" s="133" t="str">
        <f aca="false">IF(Pins!G89=""," ",Pins!G89)</f>
        <v> </v>
      </c>
      <c r="I89" s="148"/>
      <c r="J89" s="142" t="s">
        <v>786</v>
      </c>
      <c r="K89" s="139" t="n">
        <v>2</v>
      </c>
      <c r="L89" s="140" t="s">
        <v>117</v>
      </c>
      <c r="M89" s="133" t="str">
        <f aca="false">IF(Beltloops!G106=""," ",Beltloops!G106)</f>
        <v> </v>
      </c>
      <c r="N89" s="150"/>
      <c r="O89" s="132" t="s">
        <v>773</v>
      </c>
      <c r="P89" s="139" t="n">
        <v>1</v>
      </c>
      <c r="Q89" s="130" t="s">
        <v>638</v>
      </c>
      <c r="R89" s="133" t="str">
        <f aca="false">IF(Pins!G456=""," ",Pins!G456)</f>
        <v> </v>
      </c>
      <c r="S89" s="123"/>
      <c r="T89" s="123"/>
      <c r="U89" s="123"/>
      <c r="V89" s="123"/>
      <c r="W89" s="123"/>
      <c r="X89" s="123"/>
      <c r="Y89" s="123"/>
      <c r="Z89" s="123"/>
      <c r="AA89" s="123"/>
    </row>
    <row r="90" customFormat="false" ht="12.75" hidden="false" customHeight="false" outlineLevel="0" collapsed="false">
      <c r="B90" s="117"/>
      <c r="C90" s="117"/>
      <c r="E90" s="149"/>
      <c r="F90" s="129" t="n">
        <v>11</v>
      </c>
      <c r="G90" s="140" t="s">
        <v>284</v>
      </c>
      <c r="H90" s="133" t="str">
        <f aca="false">IF(Pins!G90=""," ",Pins!G90)</f>
        <v> </v>
      </c>
      <c r="I90" s="148"/>
      <c r="J90" s="149" t="s">
        <v>785</v>
      </c>
      <c r="K90" s="129" t="n">
        <v>3</v>
      </c>
      <c r="L90" s="147" t="s">
        <v>118</v>
      </c>
      <c r="M90" s="133" t="str">
        <f aca="false">IF(Beltloops!G107=""," ",Beltloops!G107)</f>
        <v> </v>
      </c>
      <c r="N90" s="150"/>
      <c r="O90" s="142" t="s">
        <v>833</v>
      </c>
      <c r="P90" s="139" t="n">
        <v>2</v>
      </c>
      <c r="Q90" s="140" t="s">
        <v>639</v>
      </c>
      <c r="R90" s="133" t="str">
        <f aca="false">IF(Pins!G457=""," ",Pins!G457)</f>
        <v> </v>
      </c>
      <c r="S90" s="123"/>
      <c r="T90" s="123"/>
      <c r="U90" s="123"/>
      <c r="V90" s="123"/>
      <c r="W90" s="123"/>
      <c r="X90" s="123"/>
      <c r="Y90" s="123"/>
      <c r="Z90" s="123"/>
      <c r="AA90" s="123"/>
    </row>
    <row r="91" customFormat="false" ht="12.75" hidden="false" customHeight="false" outlineLevel="0" collapsed="false">
      <c r="B91" s="117"/>
      <c r="C91" s="117"/>
      <c r="E91" s="163"/>
      <c r="F91" s="129" t="n">
        <v>12</v>
      </c>
      <c r="G91" s="147" t="s">
        <v>285</v>
      </c>
      <c r="H91" s="133" t="str">
        <f aca="false">IF(Pins!G91=""," ",Pins!G91)</f>
        <v> </v>
      </c>
      <c r="I91" s="148"/>
      <c r="J91" s="132" t="s">
        <v>761</v>
      </c>
      <c r="K91" s="139" t="n">
        <v>1</v>
      </c>
      <c r="L91" s="130" t="s">
        <v>468</v>
      </c>
      <c r="M91" s="133" t="str">
        <f aca="false">IF(Pins!G278=""," ",Pins!G278)</f>
        <v> </v>
      </c>
      <c r="N91" s="150"/>
      <c r="O91" s="158" t="s">
        <v>834</v>
      </c>
      <c r="P91" s="139" t="n">
        <v>3</v>
      </c>
      <c r="Q91" s="140" t="s">
        <v>640</v>
      </c>
      <c r="R91" s="133" t="str">
        <f aca="false">IF(Pins!G458=""," ",Pins!G458)</f>
        <v> </v>
      </c>
      <c r="S91" s="123"/>
      <c r="T91" s="123"/>
      <c r="U91" s="123"/>
      <c r="V91" s="123"/>
      <c r="W91" s="123"/>
      <c r="X91" s="123"/>
      <c r="Y91" s="123"/>
      <c r="Z91" s="123"/>
      <c r="AA91" s="123"/>
    </row>
    <row r="92" customFormat="false" ht="12.75" hidden="false" customHeight="false" outlineLevel="0" collapsed="false">
      <c r="B92" s="117"/>
      <c r="C92" s="117"/>
      <c r="E92" s="184"/>
      <c r="F92" s="143"/>
      <c r="G92" s="173"/>
      <c r="H92" s="174"/>
      <c r="I92" s="148"/>
      <c r="J92" s="142" t="s">
        <v>805</v>
      </c>
      <c r="K92" s="139" t="n">
        <v>2</v>
      </c>
      <c r="L92" s="140" t="s">
        <v>469</v>
      </c>
      <c r="M92" s="133" t="str">
        <f aca="false">IF(Pins!G279=""," ",Pins!G279)</f>
        <v> </v>
      </c>
      <c r="N92" s="150"/>
      <c r="O92" s="158" t="s">
        <v>786</v>
      </c>
      <c r="P92" s="139" t="n">
        <v>4</v>
      </c>
      <c r="Q92" s="140" t="s">
        <v>641</v>
      </c>
      <c r="R92" s="133" t="str">
        <f aca="false">IF(Pins!G459=""," ",Pins!G459)</f>
        <v> </v>
      </c>
      <c r="S92" s="123"/>
      <c r="T92" s="123"/>
      <c r="U92" s="123"/>
      <c r="V92" s="123"/>
      <c r="W92" s="123"/>
      <c r="X92" s="123"/>
      <c r="Y92" s="123"/>
      <c r="Z92" s="123"/>
      <c r="AA92" s="123"/>
    </row>
    <row r="93" customFormat="false" ht="12.75" hidden="false" customHeight="false" outlineLevel="0" collapsed="false">
      <c r="B93" s="117"/>
      <c r="C93" s="117"/>
      <c r="E93" s="132" t="s">
        <v>835</v>
      </c>
      <c r="F93" s="129" t="n">
        <v>1</v>
      </c>
      <c r="G93" s="130" t="s">
        <v>68</v>
      </c>
      <c r="H93" s="133" t="str">
        <f aca="false">IF(Beltloops!G38=""," ",Beltloops!G38)</f>
        <v> </v>
      </c>
      <c r="I93" s="148"/>
      <c r="J93" s="158" t="s">
        <v>836</v>
      </c>
      <c r="K93" s="139" t="n">
        <v>3</v>
      </c>
      <c r="L93" s="140" t="s">
        <v>470</v>
      </c>
      <c r="M93" s="133" t="str">
        <f aca="false">IF(Pins!G280=""," ",Pins!G280)</f>
        <v> </v>
      </c>
      <c r="N93" s="150"/>
      <c r="O93" s="158" t="s">
        <v>798</v>
      </c>
      <c r="P93" s="139" t="n">
        <v>5</v>
      </c>
      <c r="Q93" s="140" t="s">
        <v>642</v>
      </c>
      <c r="R93" s="133" t="str">
        <f aca="false">IF(Pins!G460=""," ",Pins!G460)</f>
        <v> </v>
      </c>
      <c r="S93" s="123"/>
      <c r="T93" s="123"/>
      <c r="U93" s="123"/>
      <c r="V93" s="123"/>
      <c r="W93" s="123"/>
      <c r="X93" s="123"/>
      <c r="Y93" s="123"/>
      <c r="Z93" s="123"/>
      <c r="AA93" s="123"/>
    </row>
    <row r="94" customFormat="false" ht="12.75" hidden="false" customHeight="false" outlineLevel="0" collapsed="false">
      <c r="B94" s="117"/>
      <c r="C94" s="117"/>
      <c r="E94" s="142" t="s">
        <v>786</v>
      </c>
      <c r="F94" s="139" t="n">
        <v>2</v>
      </c>
      <c r="G94" s="140" t="s">
        <v>69</v>
      </c>
      <c r="H94" s="133" t="str">
        <f aca="false">IF(Beltloops!G39=""," ",Beltloops!G39)</f>
        <v> </v>
      </c>
      <c r="I94" s="148"/>
      <c r="J94" s="158" t="s">
        <v>786</v>
      </c>
      <c r="K94" s="139" t="n">
        <v>4</v>
      </c>
      <c r="L94" s="140" t="s">
        <v>471</v>
      </c>
      <c r="M94" s="133" t="str">
        <f aca="false">IF(Pins!G281=""," ",Pins!G281)</f>
        <v> </v>
      </c>
      <c r="N94" s="150"/>
      <c r="O94" s="149"/>
      <c r="P94" s="139" t="n">
        <v>6</v>
      </c>
      <c r="Q94" s="140" t="s">
        <v>643</v>
      </c>
      <c r="R94" s="133" t="str">
        <f aca="false">IF(Pins!G461=""," ",Pins!G461)</f>
        <v> </v>
      </c>
      <c r="S94" s="123"/>
      <c r="T94" s="123"/>
      <c r="U94" s="123"/>
      <c r="V94" s="123"/>
      <c r="W94" s="123"/>
      <c r="X94" s="123"/>
      <c r="Y94" s="123"/>
      <c r="Z94" s="123"/>
      <c r="AA94" s="123"/>
    </row>
    <row r="95" customFormat="false" ht="12.75" hidden="false" customHeight="false" outlineLevel="0" collapsed="false">
      <c r="B95" s="117"/>
      <c r="C95" s="117"/>
      <c r="E95" s="149" t="s">
        <v>785</v>
      </c>
      <c r="F95" s="129" t="n">
        <v>3</v>
      </c>
      <c r="G95" s="147" t="s">
        <v>70</v>
      </c>
      <c r="H95" s="133" t="str">
        <f aca="false">IF(Beltloops!G40=""," ",Beltloops!G40)</f>
        <v> </v>
      </c>
      <c r="I95" s="148"/>
      <c r="J95" s="158" t="s">
        <v>798</v>
      </c>
      <c r="K95" s="139" t="n">
        <v>5</v>
      </c>
      <c r="L95" s="140" t="s">
        <v>472</v>
      </c>
      <c r="M95" s="133" t="str">
        <f aca="false">IF(Pins!G282=""," ",Pins!G282)</f>
        <v> </v>
      </c>
      <c r="N95" s="150"/>
      <c r="O95" s="162"/>
      <c r="P95" s="139" t="n">
        <v>7</v>
      </c>
      <c r="Q95" s="140" t="s">
        <v>644</v>
      </c>
      <c r="R95" s="133" t="str">
        <f aca="false">IF(Pins!G462=""," ",Pins!G462)</f>
        <v> </v>
      </c>
      <c r="S95" s="123"/>
      <c r="T95" s="123"/>
      <c r="U95" s="123"/>
      <c r="V95" s="123"/>
      <c r="W95" s="123"/>
      <c r="X95" s="123"/>
      <c r="Y95" s="123"/>
      <c r="Z95" s="123"/>
      <c r="AA95" s="123"/>
    </row>
    <row r="96" customFormat="false" ht="12.75" hidden="false" customHeight="false" outlineLevel="0" collapsed="false">
      <c r="B96" s="117"/>
      <c r="C96" s="117"/>
      <c r="E96" s="132" t="s">
        <v>837</v>
      </c>
      <c r="F96" s="139" t="n">
        <v>1</v>
      </c>
      <c r="G96" s="130" t="s">
        <v>289</v>
      </c>
      <c r="H96" s="133" t="str">
        <f aca="false">IF(Pins!G97=""," ",Pins!G97)</f>
        <v> </v>
      </c>
      <c r="I96" s="148"/>
      <c r="J96" s="138"/>
      <c r="K96" s="139" t="n">
        <v>6</v>
      </c>
      <c r="L96" s="140" t="s">
        <v>473</v>
      </c>
      <c r="M96" s="133" t="str">
        <f aca="false">IF(Pins!G283=""," ",Pins!G283)</f>
        <v> </v>
      </c>
      <c r="N96" s="150"/>
      <c r="O96" s="162"/>
      <c r="P96" s="139" t="n">
        <v>8</v>
      </c>
      <c r="Q96" s="140" t="s">
        <v>645</v>
      </c>
      <c r="R96" s="133" t="str">
        <f aca="false">IF(Pins!G463=""," ",Pins!G463)</f>
        <v> </v>
      </c>
      <c r="S96" s="123"/>
      <c r="T96" s="117"/>
      <c r="U96" s="117"/>
      <c r="V96" s="117"/>
      <c r="W96" s="117"/>
      <c r="X96" s="123"/>
      <c r="Y96" s="123"/>
      <c r="Z96" s="123"/>
      <c r="AA96" s="123"/>
    </row>
    <row r="97" customFormat="false" ht="12.75" hidden="false" customHeight="false" outlineLevel="0" collapsed="false">
      <c r="B97" s="117"/>
      <c r="C97" s="117"/>
      <c r="E97" s="158" t="s">
        <v>838</v>
      </c>
      <c r="F97" s="139" t="n">
        <v>2</v>
      </c>
      <c r="G97" s="140" t="s">
        <v>290</v>
      </c>
      <c r="H97" s="133" t="str">
        <f aca="false">IF(Pins!G98=""," ",Pins!G98)</f>
        <v> </v>
      </c>
      <c r="I97" s="148"/>
      <c r="J97" s="149"/>
      <c r="K97" s="139" t="n">
        <v>7</v>
      </c>
      <c r="L97" s="140" t="s">
        <v>474</v>
      </c>
      <c r="M97" s="133" t="str">
        <f aca="false">IF(Pins!G284=""," ",Pins!G284)</f>
        <v> </v>
      </c>
      <c r="N97" s="150"/>
      <c r="O97" s="149"/>
      <c r="P97" s="129" t="n">
        <v>9</v>
      </c>
      <c r="Q97" s="140" t="s">
        <v>646</v>
      </c>
      <c r="R97" s="133" t="str">
        <f aca="false">IF(Pins!G464=""," ",Pins!G464)</f>
        <v> </v>
      </c>
      <c r="S97" s="123"/>
      <c r="T97" s="117"/>
      <c r="U97" s="117"/>
      <c r="V97" s="117"/>
      <c r="W97" s="117"/>
      <c r="X97" s="123"/>
      <c r="Y97" s="123"/>
      <c r="Z97" s="123"/>
      <c r="AA97" s="123"/>
    </row>
    <row r="98" customFormat="false" ht="12.75" hidden="false" customHeight="false" outlineLevel="0" collapsed="false">
      <c r="B98" s="117"/>
      <c r="C98" s="117"/>
      <c r="E98" s="158" t="s">
        <v>786</v>
      </c>
      <c r="F98" s="139" t="n">
        <v>3</v>
      </c>
      <c r="G98" s="140" t="s">
        <v>291</v>
      </c>
      <c r="H98" s="133" t="str">
        <f aca="false">IF(Pins!G99=""," ",Pins!G99)</f>
        <v> </v>
      </c>
      <c r="I98" s="148"/>
      <c r="J98" s="149"/>
      <c r="K98" s="139" t="n">
        <v>8</v>
      </c>
      <c r="L98" s="140" t="s">
        <v>475</v>
      </c>
      <c r="M98" s="133" t="str">
        <f aca="false">IF(Pins!G285=""," ",Pins!G285)</f>
        <v> </v>
      </c>
      <c r="N98" s="148"/>
      <c r="O98" s="163"/>
      <c r="P98" s="129" t="n">
        <v>10</v>
      </c>
      <c r="Q98" s="147" t="s">
        <v>647</v>
      </c>
      <c r="R98" s="133" t="str">
        <f aca="false">IF(Pins!G465=""," ",Pins!G465)</f>
        <v> </v>
      </c>
      <c r="S98" s="117"/>
      <c r="T98" s="117"/>
      <c r="U98" s="117"/>
      <c r="V98" s="117"/>
      <c r="W98" s="117"/>
    </row>
    <row r="99" customFormat="false" ht="12.75" hidden="false" customHeight="false" outlineLevel="0" collapsed="false">
      <c r="B99" s="117"/>
      <c r="C99" s="117"/>
      <c r="E99" s="158" t="s">
        <v>798</v>
      </c>
      <c r="F99" s="139" t="n">
        <v>4</v>
      </c>
      <c r="G99" s="140" t="s">
        <v>292</v>
      </c>
      <c r="H99" s="133" t="str">
        <f aca="false">IF(Pins!G100=""," ",Pins!G100)</f>
        <v> </v>
      </c>
      <c r="I99" s="148"/>
      <c r="J99" s="163"/>
      <c r="K99" s="129" t="n">
        <v>9</v>
      </c>
      <c r="L99" s="147" t="s">
        <v>476</v>
      </c>
      <c r="M99" s="133" t="str">
        <f aca="false">IF(Pins!G286=""," ",Pins!G286)</f>
        <v> </v>
      </c>
      <c r="N99" s="148"/>
      <c r="S99" s="117"/>
      <c r="T99" s="117"/>
      <c r="U99" s="117"/>
      <c r="V99" s="117"/>
      <c r="W99" s="117"/>
    </row>
    <row r="100" customFormat="false" ht="12.75" hidden="false" customHeight="false" outlineLevel="0" collapsed="false">
      <c r="B100" s="117"/>
      <c r="C100" s="117"/>
      <c r="E100" s="149"/>
      <c r="F100" s="139" t="n">
        <v>5</v>
      </c>
      <c r="G100" s="140" t="s">
        <v>293</v>
      </c>
      <c r="H100" s="133" t="str">
        <f aca="false">IF(Pins!G101=""," ",Pins!G101)</f>
        <v> </v>
      </c>
      <c r="I100" s="148"/>
      <c r="N100" s="148"/>
      <c r="O100" s="148"/>
      <c r="P100" s="148"/>
      <c r="Q100" s="148"/>
      <c r="R100" s="148"/>
      <c r="S100" s="117"/>
      <c r="T100" s="117"/>
      <c r="U100" s="117"/>
      <c r="V100" s="117"/>
      <c r="W100" s="117"/>
    </row>
    <row r="101" customFormat="false" ht="12.75" hidden="false" customHeight="false" outlineLevel="0" collapsed="false">
      <c r="B101" s="117"/>
      <c r="C101" s="117"/>
      <c r="E101" s="128"/>
      <c r="F101" s="139" t="n">
        <v>6</v>
      </c>
      <c r="G101" s="140" t="s">
        <v>294</v>
      </c>
      <c r="H101" s="133" t="str">
        <f aca="false">IF(Pins!G102=""," ",Pins!G102)</f>
        <v> </v>
      </c>
      <c r="I101" s="148"/>
      <c r="J101" s="150"/>
      <c r="K101" s="150"/>
      <c r="L101" s="150"/>
      <c r="M101" s="150"/>
      <c r="N101" s="148"/>
      <c r="S101" s="117"/>
      <c r="T101" s="117"/>
      <c r="U101" s="117"/>
      <c r="V101" s="117"/>
      <c r="W101" s="117"/>
    </row>
    <row r="102" customFormat="false" ht="12.75" hidden="false" customHeight="false" outlineLevel="0" collapsed="false">
      <c r="B102" s="117"/>
      <c r="C102" s="117"/>
      <c r="E102" s="162"/>
      <c r="F102" s="139" t="n">
        <v>7</v>
      </c>
      <c r="G102" s="140" t="s">
        <v>295</v>
      </c>
      <c r="H102" s="133" t="str">
        <f aca="false">IF(Pins!G103=""," ",Pins!G103)</f>
        <v> </v>
      </c>
      <c r="I102" s="148"/>
      <c r="J102" s="141"/>
      <c r="K102" s="141"/>
      <c r="L102" s="141"/>
      <c r="M102" s="141"/>
      <c r="N102" s="148"/>
      <c r="S102" s="117"/>
      <c r="T102" s="117"/>
      <c r="U102" s="117"/>
      <c r="V102" s="117"/>
      <c r="W102" s="117"/>
    </row>
    <row r="103" customFormat="false" ht="12.75" hidden="false" customHeight="false" outlineLevel="0" collapsed="false">
      <c r="B103" s="117"/>
      <c r="C103" s="117"/>
      <c r="E103" s="162"/>
      <c r="F103" s="139" t="n">
        <v>8</v>
      </c>
      <c r="G103" s="140" t="s">
        <v>296</v>
      </c>
      <c r="H103" s="133" t="str">
        <f aca="false">IF(Pins!G104=""," ",Pins!G104)</f>
        <v> </v>
      </c>
      <c r="I103" s="148"/>
      <c r="J103" s="141"/>
      <c r="K103" s="141"/>
      <c r="L103" s="141"/>
      <c r="M103" s="141"/>
      <c r="N103" s="148"/>
      <c r="S103" s="117"/>
      <c r="T103" s="117"/>
      <c r="U103" s="117"/>
      <c r="V103" s="117"/>
      <c r="W103" s="117"/>
    </row>
    <row r="104" customFormat="false" ht="12.75" hidden="false" customHeight="false" outlineLevel="0" collapsed="false">
      <c r="B104" s="117"/>
      <c r="C104" s="117"/>
      <c r="E104" s="149"/>
      <c r="F104" s="129" t="n">
        <v>9</v>
      </c>
      <c r="G104" s="140" t="s">
        <v>297</v>
      </c>
      <c r="H104" s="133" t="str">
        <f aca="false">IF(Pins!G105=""," ",Pins!G105)</f>
        <v> </v>
      </c>
      <c r="I104" s="148"/>
      <c r="J104" s="141"/>
      <c r="K104" s="141"/>
      <c r="L104" s="141"/>
      <c r="M104" s="141"/>
      <c r="N104" s="148"/>
      <c r="S104" s="117"/>
      <c r="T104" s="117"/>
      <c r="U104" s="117"/>
      <c r="V104" s="117"/>
      <c r="W104" s="117"/>
    </row>
    <row r="105" customFormat="false" ht="12.75" hidden="false" customHeight="false" outlineLevel="0" collapsed="false">
      <c r="B105" s="117"/>
      <c r="C105" s="117"/>
      <c r="E105" s="149"/>
      <c r="F105" s="129" t="n">
        <v>10</v>
      </c>
      <c r="G105" s="140" t="s">
        <v>298</v>
      </c>
      <c r="H105" s="133" t="str">
        <f aca="false">IF(Pins!G106=""," ",Pins!G106)</f>
        <v> </v>
      </c>
      <c r="I105" s="148"/>
      <c r="J105" s="141"/>
      <c r="K105" s="141"/>
      <c r="L105" s="141"/>
      <c r="M105" s="141"/>
      <c r="N105" s="148"/>
      <c r="S105" s="117"/>
      <c r="T105" s="117"/>
      <c r="U105" s="117"/>
      <c r="V105" s="117"/>
      <c r="W105" s="117"/>
    </row>
    <row r="106" customFormat="false" ht="12.75" hidden="false" customHeight="false" outlineLevel="0" collapsed="false">
      <c r="B106" s="117"/>
      <c r="C106" s="117"/>
      <c r="E106" s="163"/>
      <c r="F106" s="129" t="n">
        <v>11</v>
      </c>
      <c r="G106" s="147" t="s">
        <v>299</v>
      </c>
      <c r="H106" s="133" t="str">
        <f aca="false">IF(Pins!G107=""," ",Pins!G107)</f>
        <v> </v>
      </c>
      <c r="I106" s="148"/>
      <c r="J106" s="141"/>
      <c r="K106" s="141"/>
      <c r="L106" s="141"/>
      <c r="M106" s="141"/>
      <c r="N106" s="148"/>
      <c r="S106" s="117"/>
      <c r="T106" s="117"/>
      <c r="U106" s="117"/>
      <c r="V106" s="117"/>
      <c r="W106" s="117"/>
    </row>
    <row r="107" customFormat="false" ht="12.75" hidden="false" customHeight="false" outlineLevel="0" collapsed="false">
      <c r="B107" s="117"/>
      <c r="C107" s="117"/>
      <c r="I107" s="148"/>
      <c r="J107" s="141"/>
      <c r="K107" s="141"/>
      <c r="L107" s="141"/>
      <c r="M107" s="141"/>
      <c r="N107" s="148"/>
      <c r="S107" s="117"/>
      <c r="T107" s="117"/>
      <c r="U107" s="117"/>
      <c r="V107" s="117"/>
      <c r="W107" s="117"/>
    </row>
    <row r="108" customFormat="false" ht="23.25" hidden="false" customHeight="false" outlineLevel="0" collapsed="false">
      <c r="A108" s="120" t="e">
        <f aca="true">RIGHT(CELL("filename",A108),SUM(LEN(CELL("filename",A108))-SEARCH("]",CELL("filename",A108),1)))</f>
        <v>#VALUE!</v>
      </c>
      <c r="B108" s="120"/>
      <c r="C108" s="117"/>
      <c r="E108" s="121" t="s">
        <v>781</v>
      </c>
      <c r="F108" s="121"/>
      <c r="G108" s="121"/>
      <c r="H108" s="121"/>
      <c r="I108" s="141"/>
      <c r="J108" s="121" t="s">
        <v>781</v>
      </c>
      <c r="K108" s="121"/>
      <c r="L108" s="121"/>
      <c r="M108" s="121"/>
      <c r="N108" s="141"/>
      <c r="O108" s="121" t="s">
        <v>781</v>
      </c>
      <c r="P108" s="121"/>
      <c r="Q108" s="121"/>
      <c r="R108" s="121"/>
      <c r="S108" s="117"/>
      <c r="T108" s="117"/>
      <c r="U108" s="117"/>
      <c r="V108" s="117"/>
      <c r="W108" s="117"/>
    </row>
    <row r="109" customFormat="false" ht="12.75" hidden="false" customHeight="false" outlineLevel="0" collapsed="false">
      <c r="A109" s="170" t="s">
        <v>839</v>
      </c>
      <c r="B109" s="117"/>
      <c r="C109" s="117"/>
      <c r="E109" s="121"/>
      <c r="F109" s="121"/>
      <c r="G109" s="121"/>
      <c r="H109" s="121"/>
      <c r="I109" s="141"/>
      <c r="J109" s="121"/>
      <c r="K109" s="121"/>
      <c r="L109" s="121"/>
      <c r="M109" s="121"/>
      <c r="N109" s="141"/>
      <c r="O109" s="121"/>
      <c r="P109" s="121"/>
      <c r="Q109" s="121"/>
      <c r="R109" s="121"/>
      <c r="S109" s="117"/>
      <c r="T109" s="117"/>
      <c r="U109" s="117"/>
      <c r="V109" s="117"/>
      <c r="W109" s="117"/>
    </row>
    <row r="110" customFormat="false" ht="12.75" hidden="false" customHeight="true" outlineLevel="0" collapsed="false">
      <c r="B110" s="117"/>
      <c r="C110" s="117"/>
      <c r="E110" s="132" t="s">
        <v>840</v>
      </c>
      <c r="F110" s="129" t="n">
        <v>1</v>
      </c>
      <c r="G110" s="130" t="s">
        <v>72</v>
      </c>
      <c r="H110" s="133" t="str">
        <f aca="false">IF(Beltloops!G43=""," ",Beltloops!G43)</f>
        <v> </v>
      </c>
      <c r="I110" s="148"/>
      <c r="J110" s="132" t="s">
        <v>762</v>
      </c>
      <c r="K110" s="129" t="n">
        <v>1</v>
      </c>
      <c r="L110" s="130" t="s">
        <v>120</v>
      </c>
      <c r="M110" s="133" t="str">
        <f aca="false">IF(Beltloops!G110=""," ",Beltloops!G110)</f>
        <v> </v>
      </c>
      <c r="N110" s="148"/>
      <c r="O110" s="132" t="s">
        <v>774</v>
      </c>
      <c r="P110" s="129" t="n">
        <v>1</v>
      </c>
      <c r="Q110" s="130" t="s">
        <v>171</v>
      </c>
      <c r="R110" s="133" t="str">
        <f aca="false">IF(Beltloops!G179=""," ",Beltloops!G179)</f>
        <v> </v>
      </c>
      <c r="S110" s="117"/>
      <c r="T110" s="117"/>
      <c r="U110" s="117"/>
      <c r="V110" s="117"/>
      <c r="W110" s="117"/>
    </row>
    <row r="111" customFormat="false" ht="12.75" hidden="false" customHeight="true" outlineLevel="0" collapsed="false">
      <c r="A111" s="135"/>
      <c r="B111" s="136" t="s">
        <v>784</v>
      </c>
      <c r="C111" s="137"/>
      <c r="E111" s="132"/>
      <c r="F111" s="139" t="n">
        <v>2</v>
      </c>
      <c r="G111" s="140" t="s">
        <v>73</v>
      </c>
      <c r="H111" s="133" t="str">
        <f aca="false">IF(Beltloops!G44=""," ",Beltloops!G44)</f>
        <v> </v>
      </c>
      <c r="I111" s="148"/>
      <c r="J111" s="142" t="s">
        <v>786</v>
      </c>
      <c r="K111" s="139" t="n">
        <v>2</v>
      </c>
      <c r="L111" s="140" t="s">
        <v>117</v>
      </c>
      <c r="M111" s="133" t="str">
        <f aca="false">IF(Beltloops!G111=""," ",Beltloops!G111)</f>
        <v> </v>
      </c>
      <c r="N111" s="148"/>
      <c r="O111" s="142" t="s">
        <v>786</v>
      </c>
      <c r="P111" s="139" t="n">
        <v>2</v>
      </c>
      <c r="Q111" s="140" t="s">
        <v>172</v>
      </c>
      <c r="R111" s="133" t="str">
        <f aca="false">IF(Beltloops!G180=""," ",Beltloops!G180)</f>
        <v> </v>
      </c>
      <c r="S111" s="117"/>
      <c r="T111" s="117"/>
      <c r="U111" s="117"/>
      <c r="V111" s="117"/>
      <c r="W111" s="117"/>
    </row>
    <row r="112" customFormat="false" ht="12.75" hidden="false" customHeight="false" outlineLevel="0" collapsed="false">
      <c r="A112" s="146" t="s">
        <v>787</v>
      </c>
      <c r="B112" s="136"/>
      <c r="C112" s="137" t="s">
        <v>788</v>
      </c>
      <c r="E112" s="149" t="s">
        <v>785</v>
      </c>
      <c r="F112" s="129" t="n">
        <v>3</v>
      </c>
      <c r="G112" s="147" t="s">
        <v>74</v>
      </c>
      <c r="H112" s="133" t="str">
        <f aca="false">IF(Beltloops!G45=""," ",Beltloops!G45)</f>
        <v> </v>
      </c>
      <c r="I112" s="148"/>
      <c r="J112" s="149" t="s">
        <v>785</v>
      </c>
      <c r="K112" s="129" t="n">
        <v>3</v>
      </c>
      <c r="L112" s="147" t="s">
        <v>121</v>
      </c>
      <c r="M112" s="133" t="str">
        <f aca="false">IF(Beltloops!G112=""," ",Beltloops!G112)</f>
        <v> </v>
      </c>
      <c r="N112" s="148"/>
      <c r="O112" s="149" t="s">
        <v>785</v>
      </c>
      <c r="P112" s="129" t="n">
        <v>3</v>
      </c>
      <c r="Q112" s="147" t="s">
        <v>173</v>
      </c>
      <c r="R112" s="133" t="str">
        <f aca="false">IF(Beltloops!G181=""," ",Beltloops!G181)</f>
        <v> </v>
      </c>
      <c r="S112" s="117"/>
      <c r="T112" s="117"/>
      <c r="U112" s="117"/>
      <c r="V112" s="117"/>
      <c r="W112" s="117"/>
    </row>
    <row r="113" customFormat="false" ht="12.75" hidden="false" customHeight="false" outlineLevel="0" collapsed="false">
      <c r="A113" s="101" t="s">
        <v>742</v>
      </c>
      <c r="B113" s="152" t="str">
        <f aca="false">Beltloops!G11</f>
        <v> </v>
      </c>
      <c r="C113" s="153" t="str">
        <f aca="false">Pins!G20</f>
        <v> </v>
      </c>
      <c r="E113" s="132" t="s">
        <v>841</v>
      </c>
      <c r="F113" s="139" t="n">
        <v>1</v>
      </c>
      <c r="G113" s="160" t="s">
        <v>303</v>
      </c>
      <c r="H113" s="133" t="str">
        <f aca="false">IF(Pins!G111=""," ",Pins!G111)</f>
        <v> </v>
      </c>
      <c r="I113" s="148"/>
      <c r="J113" s="132" t="s">
        <v>842</v>
      </c>
      <c r="K113" s="139" t="n">
        <v>1</v>
      </c>
      <c r="L113" s="130" t="s">
        <v>480</v>
      </c>
      <c r="M113" s="133" t="str">
        <f aca="false">IF(Pins!G290=""," ",Pins!G290)</f>
        <v> </v>
      </c>
      <c r="N113" s="148"/>
      <c r="O113" s="132" t="s">
        <v>843</v>
      </c>
      <c r="P113" s="139" t="n">
        <v>1</v>
      </c>
      <c r="Q113" s="130" t="s">
        <v>651</v>
      </c>
      <c r="R113" s="133" t="str">
        <f aca="false">IF(Pins!G471=""," ",Pins!G471)</f>
        <v> </v>
      </c>
      <c r="S113" s="117"/>
      <c r="T113" s="117"/>
      <c r="U113" s="117"/>
      <c r="V113" s="117"/>
      <c r="W113" s="117"/>
    </row>
    <row r="114" customFormat="false" ht="12.75" hidden="false" customHeight="false" outlineLevel="0" collapsed="false">
      <c r="A114" s="101" t="s">
        <v>743</v>
      </c>
      <c r="B114" s="152" t="str">
        <f aca="false">Beltloops!G16</f>
        <v> </v>
      </c>
      <c r="C114" s="152" t="str">
        <f aca="false">Pins!G35</f>
        <v> </v>
      </c>
      <c r="E114" s="158" t="s">
        <v>844</v>
      </c>
      <c r="F114" s="139" t="n">
        <v>2</v>
      </c>
      <c r="G114" s="160" t="s">
        <v>304</v>
      </c>
      <c r="H114" s="133" t="str">
        <f aca="false">IF(Pins!G112=""," ",Pins!G112)</f>
        <v> </v>
      </c>
      <c r="I114" s="148"/>
      <c r="J114" s="158" t="s">
        <v>845</v>
      </c>
      <c r="K114" s="139" t="n">
        <v>2</v>
      </c>
      <c r="L114" s="140" t="s">
        <v>481</v>
      </c>
      <c r="M114" s="133" t="str">
        <f aca="false">IF(Pins!G291=""," ",Pins!G291)</f>
        <v> </v>
      </c>
      <c r="N114" s="148"/>
      <c r="O114" s="158" t="s">
        <v>846</v>
      </c>
      <c r="P114" s="139" t="n">
        <v>2</v>
      </c>
      <c r="Q114" s="140" t="s">
        <v>652</v>
      </c>
      <c r="R114" s="133" t="str">
        <f aca="false">IF(Pins!G472=""," ",Pins!G472)</f>
        <v> </v>
      </c>
      <c r="S114" s="117"/>
      <c r="T114" s="117"/>
      <c r="U114" s="117"/>
      <c r="V114" s="117"/>
      <c r="W114" s="117"/>
    </row>
    <row r="115" customFormat="false" ht="12.75" hidden="false" customHeight="false" outlineLevel="0" collapsed="false">
      <c r="A115" s="101" t="s">
        <v>744</v>
      </c>
      <c r="B115" s="152" t="str">
        <f aca="false">Beltloops!G21</f>
        <v> </v>
      </c>
      <c r="C115" s="153" t="str">
        <f aca="false">Pins!G48</f>
        <v> </v>
      </c>
      <c r="E115" s="158" t="s">
        <v>786</v>
      </c>
      <c r="F115" s="139" t="n">
        <v>3</v>
      </c>
      <c r="G115" s="160" t="s">
        <v>305</v>
      </c>
      <c r="H115" s="133" t="str">
        <f aca="false">IF(Pins!G113=""," ",Pins!G113)</f>
        <v> </v>
      </c>
      <c r="I115" s="148"/>
      <c r="J115" s="158" t="s">
        <v>786</v>
      </c>
      <c r="K115" s="139" t="n">
        <v>3</v>
      </c>
      <c r="L115" s="140" t="s">
        <v>482</v>
      </c>
      <c r="M115" s="133" t="str">
        <f aca="false">IF(Pins!G292=""," ",Pins!G292)</f>
        <v> </v>
      </c>
      <c r="N115" s="148"/>
      <c r="O115" s="158" t="s">
        <v>786</v>
      </c>
      <c r="P115" s="139" t="n">
        <v>3</v>
      </c>
      <c r="Q115" s="140" t="s">
        <v>653</v>
      </c>
      <c r="R115" s="133" t="str">
        <f aca="false">IF(Pins!G473=""," ",Pins!G473)</f>
        <v> </v>
      </c>
      <c r="S115" s="117"/>
      <c r="T115" s="117"/>
      <c r="U115" s="117"/>
      <c r="V115" s="117"/>
      <c r="W115" s="117"/>
    </row>
    <row r="116" customFormat="false" ht="12.75" hidden="false" customHeight="false" outlineLevel="0" collapsed="false">
      <c r="A116" s="101" t="s">
        <v>745</v>
      </c>
      <c r="B116" s="152" t="str">
        <f aca="false">Beltloops!G26</f>
        <v> </v>
      </c>
      <c r="C116" s="153" t="str">
        <f aca="false">Pins!G63</f>
        <v> </v>
      </c>
      <c r="E116" s="158" t="s">
        <v>798</v>
      </c>
      <c r="F116" s="139" t="n">
        <v>4</v>
      </c>
      <c r="G116" s="160" t="s">
        <v>306</v>
      </c>
      <c r="H116" s="133" t="str">
        <f aca="false">IF(Pins!G114=""," ",Pins!G114)</f>
        <v> </v>
      </c>
      <c r="I116" s="148"/>
      <c r="J116" s="158" t="s">
        <v>798</v>
      </c>
      <c r="K116" s="139" t="n">
        <v>4</v>
      </c>
      <c r="L116" s="140" t="s">
        <v>483</v>
      </c>
      <c r="M116" s="133" t="str">
        <f aca="false">IF(Pins!G293=""," ",Pins!G293)</f>
        <v> </v>
      </c>
      <c r="N116" s="148"/>
      <c r="O116" s="158" t="s">
        <v>798</v>
      </c>
      <c r="P116" s="139" t="n">
        <v>4</v>
      </c>
      <c r="Q116" s="140" t="s">
        <v>654</v>
      </c>
      <c r="R116" s="133" t="str">
        <f aca="false">IF(Pins!G474=""," ",Pins!G474)</f>
        <v> </v>
      </c>
      <c r="S116" s="117"/>
      <c r="T116" s="117"/>
      <c r="U116" s="117"/>
      <c r="V116" s="117"/>
      <c r="W116" s="117"/>
    </row>
    <row r="117" customFormat="false" ht="12.75" hidden="false" customHeight="false" outlineLevel="0" collapsed="false">
      <c r="A117" s="104" t="s">
        <v>746</v>
      </c>
      <c r="B117" s="152" t="str">
        <f aca="false">Beltloops!G31</f>
        <v> </v>
      </c>
      <c r="C117" s="152" t="str">
        <f aca="false">Pins!G77</f>
        <v> </v>
      </c>
      <c r="E117" s="158"/>
      <c r="F117" s="139" t="n">
        <v>5</v>
      </c>
      <c r="G117" s="160" t="s">
        <v>307</v>
      </c>
      <c r="H117" s="133" t="str">
        <f aca="false">IF(Pins!G115=""," ",Pins!G115)</f>
        <v> </v>
      </c>
      <c r="I117" s="148"/>
      <c r="J117" s="149"/>
      <c r="K117" s="139" t="n">
        <v>5</v>
      </c>
      <c r="L117" s="140" t="s">
        <v>484</v>
      </c>
      <c r="M117" s="133" t="str">
        <f aca="false">IF(Pins!G294=""," ",Pins!G294)</f>
        <v> </v>
      </c>
      <c r="N117" s="148"/>
      <c r="O117" s="158"/>
      <c r="P117" s="139" t="n">
        <v>5</v>
      </c>
      <c r="Q117" s="140" t="s">
        <v>655</v>
      </c>
      <c r="R117" s="133" t="str">
        <f aca="false">IF(Pins!G475=""," ",Pins!G475)</f>
        <v> </v>
      </c>
      <c r="S117" s="117"/>
      <c r="T117" s="117"/>
      <c r="U117" s="117"/>
      <c r="V117" s="117"/>
      <c r="W117" s="117"/>
    </row>
    <row r="118" customFormat="false" ht="12.75" hidden="false" customHeight="false" outlineLevel="0" collapsed="false">
      <c r="A118" s="101" t="s">
        <v>747</v>
      </c>
      <c r="B118" s="152" t="str">
        <f aca="false">Beltloops!G36</f>
        <v> </v>
      </c>
      <c r="C118" s="153" t="str">
        <f aca="false">Pins!G92</f>
        <v> </v>
      </c>
      <c r="E118" s="128"/>
      <c r="F118" s="139" t="n">
        <v>6</v>
      </c>
      <c r="G118" s="160" t="s">
        <v>308</v>
      </c>
      <c r="H118" s="133" t="str">
        <f aca="false">IF(Pins!G116=""," ",Pins!G116)</f>
        <v> </v>
      </c>
      <c r="I118" s="148"/>
      <c r="J118" s="128"/>
      <c r="K118" s="139" t="n">
        <v>6</v>
      </c>
      <c r="L118" s="140" t="s">
        <v>485</v>
      </c>
      <c r="M118" s="133" t="str">
        <f aca="false">IF(Pins!G295=""," ",Pins!G295)</f>
        <v> </v>
      </c>
      <c r="N118" s="148"/>
      <c r="O118" s="138"/>
      <c r="P118" s="139" t="n">
        <v>6</v>
      </c>
      <c r="Q118" s="140" t="s">
        <v>656</v>
      </c>
      <c r="R118" s="133" t="str">
        <f aca="false">IF(Pins!G476=""," ",Pins!G476)</f>
        <v> </v>
      </c>
      <c r="S118" s="117"/>
      <c r="T118" s="117"/>
      <c r="U118" s="117"/>
      <c r="V118" s="117"/>
      <c r="W118" s="117"/>
    </row>
    <row r="119" customFormat="false" ht="12.75" hidden="false" customHeight="false" outlineLevel="0" collapsed="false">
      <c r="A119" s="101" t="s">
        <v>748</v>
      </c>
      <c r="B119" s="152" t="str">
        <f aca="false">Beltloops!G41</f>
        <v> </v>
      </c>
      <c r="C119" s="153" t="str">
        <f aca="false">Pins!G108</f>
        <v> </v>
      </c>
      <c r="E119" s="162"/>
      <c r="F119" s="139" t="n">
        <v>7</v>
      </c>
      <c r="G119" s="140" t="s">
        <v>309</v>
      </c>
      <c r="H119" s="133" t="str">
        <f aca="false">IF(Pins!G117=""," ",Pins!G117)</f>
        <v> </v>
      </c>
      <c r="I119" s="148"/>
      <c r="J119" s="162"/>
      <c r="K119" s="139" t="n">
        <v>7</v>
      </c>
      <c r="L119" s="140" t="s">
        <v>486</v>
      </c>
      <c r="M119" s="133" t="str">
        <f aca="false">IF(Pins!G296=""," ",Pins!G296)</f>
        <v> </v>
      </c>
      <c r="N119" s="148"/>
      <c r="O119" s="149"/>
      <c r="P119" s="139" t="n">
        <v>7</v>
      </c>
      <c r="Q119" s="140" t="s">
        <v>657</v>
      </c>
      <c r="R119" s="133" t="str">
        <f aca="false">IF(Pins!G477=""," ",Pins!G477)</f>
        <v> </v>
      </c>
      <c r="S119" s="117"/>
      <c r="T119" s="117"/>
      <c r="U119" s="117"/>
      <c r="V119" s="117"/>
      <c r="W119" s="117"/>
    </row>
    <row r="120" customFormat="false" ht="12.75" hidden="false" customHeight="false" outlineLevel="0" collapsed="false">
      <c r="A120" s="101" t="s">
        <v>749</v>
      </c>
      <c r="B120" s="152" t="str">
        <f aca="false">Beltloops!G46</f>
        <v> </v>
      </c>
      <c r="C120" s="153" t="str">
        <f aca="false">Pins!G122</f>
        <v> </v>
      </c>
      <c r="D120" s="117"/>
      <c r="E120" s="162"/>
      <c r="F120" s="139" t="n">
        <v>8</v>
      </c>
      <c r="G120" s="140" t="s">
        <v>310</v>
      </c>
      <c r="H120" s="133" t="str">
        <f aca="false">IF(Pins!G118=""," ",Pins!G118)</f>
        <v> </v>
      </c>
      <c r="I120" s="148"/>
      <c r="J120" s="162"/>
      <c r="K120" s="139" t="n">
        <v>8</v>
      </c>
      <c r="L120" s="140" t="s">
        <v>487</v>
      </c>
      <c r="M120" s="133" t="str">
        <f aca="false">IF(Pins!G297=""," ",Pins!G297)</f>
        <v> </v>
      </c>
      <c r="N120" s="148"/>
      <c r="O120" s="149"/>
      <c r="P120" s="139" t="n">
        <v>8</v>
      </c>
      <c r="Q120" s="140" t="s">
        <v>658</v>
      </c>
      <c r="R120" s="133" t="str">
        <f aca="false">IF(Pins!G478=""," ",Pins!G478)</f>
        <v> </v>
      </c>
      <c r="S120" s="117"/>
      <c r="T120" s="117"/>
      <c r="U120" s="117"/>
      <c r="V120" s="117"/>
      <c r="W120" s="117"/>
    </row>
    <row r="121" customFormat="false" ht="12.75" hidden="false" customHeight="false" outlineLevel="0" collapsed="false">
      <c r="A121" s="104" t="s">
        <v>750</v>
      </c>
      <c r="B121" s="152" t="str">
        <f aca="false">Beltloops!G53</f>
        <v> </v>
      </c>
      <c r="C121" s="152" t="str">
        <f aca="false">Pins!G138</f>
        <v> </v>
      </c>
      <c r="D121" s="117"/>
      <c r="E121" s="149"/>
      <c r="F121" s="129" t="n">
        <v>9</v>
      </c>
      <c r="G121" s="140" t="s">
        <v>311</v>
      </c>
      <c r="H121" s="133" t="str">
        <f aca="false">IF(Pins!G119=""," ",Pins!G119)</f>
        <v> </v>
      </c>
      <c r="I121" s="148"/>
      <c r="J121" s="149"/>
      <c r="K121" s="129" t="n">
        <v>9</v>
      </c>
      <c r="L121" s="140" t="s">
        <v>488</v>
      </c>
      <c r="M121" s="133" t="str">
        <f aca="false">IF(Pins!G298=""," ",Pins!G298)</f>
        <v> </v>
      </c>
      <c r="N121" s="148"/>
      <c r="O121" s="149"/>
      <c r="P121" s="129" t="n">
        <v>9</v>
      </c>
      <c r="Q121" s="140" t="s">
        <v>659</v>
      </c>
      <c r="R121" s="133" t="str">
        <f aca="false">IF(Pins!G479=""," ",Pins!G479)</f>
        <v> </v>
      </c>
      <c r="S121" s="117"/>
      <c r="T121" s="117"/>
      <c r="U121" s="117"/>
      <c r="V121" s="117"/>
      <c r="W121" s="117"/>
    </row>
    <row r="122" customFormat="false" ht="12.75" hidden="false" customHeight="false" outlineLevel="0" collapsed="false">
      <c r="A122" s="101" t="s">
        <v>751</v>
      </c>
      <c r="B122" s="152" t="str">
        <f aca="false">Beltloops!G58</f>
        <v> </v>
      </c>
      <c r="C122" s="153" t="str">
        <f aca="false">Pins!G153</f>
        <v> </v>
      </c>
      <c r="D122" s="117"/>
      <c r="E122" s="149"/>
      <c r="F122" s="129" t="n">
        <v>10</v>
      </c>
      <c r="G122" s="140" t="s">
        <v>312</v>
      </c>
      <c r="H122" s="133" t="str">
        <f aca="false">IF(Pins!G120=""," ",Pins!G120)</f>
        <v> </v>
      </c>
      <c r="I122" s="148"/>
      <c r="J122" s="149"/>
      <c r="K122" s="129" t="n">
        <v>10</v>
      </c>
      <c r="L122" s="140" t="s">
        <v>489</v>
      </c>
      <c r="M122" s="133" t="str">
        <f aca="false">IF(Pins!G299=""," ",Pins!G299)</f>
        <v> </v>
      </c>
      <c r="N122" s="148"/>
      <c r="O122" s="149"/>
      <c r="P122" s="129" t="n">
        <v>10</v>
      </c>
      <c r="Q122" s="140" t="s">
        <v>660</v>
      </c>
      <c r="R122" s="133" t="str">
        <f aca="false">IF(Pins!G480=""," ",Pins!G480)</f>
        <v> </v>
      </c>
      <c r="S122" s="117"/>
      <c r="T122" s="117"/>
      <c r="U122" s="117"/>
      <c r="V122" s="117"/>
      <c r="W122" s="117"/>
    </row>
    <row r="123" customFormat="false" ht="12.75" hidden="false" customHeight="false" outlineLevel="0" collapsed="false">
      <c r="A123" s="104" t="s">
        <v>752</v>
      </c>
      <c r="B123" s="152" t="str">
        <f aca="false">Beltloops!G63</f>
        <v> </v>
      </c>
      <c r="C123" s="152" t="str">
        <f aca="false">Pins!G168</f>
        <v> </v>
      </c>
      <c r="D123" s="117"/>
      <c r="E123" s="163"/>
      <c r="F123" s="129" t="n">
        <v>11</v>
      </c>
      <c r="G123" s="147" t="s">
        <v>313</v>
      </c>
      <c r="H123" s="133" t="str">
        <f aca="false">IF(Pins!G121=""," ",Pins!G121)</f>
        <v> </v>
      </c>
      <c r="I123" s="148"/>
      <c r="J123" s="163"/>
      <c r="K123" s="129" t="n">
        <v>11</v>
      </c>
      <c r="L123" s="147" t="s">
        <v>490</v>
      </c>
      <c r="M123" s="133" t="str">
        <f aca="false">IF(Pins!G300=""," ",Pins!G300)</f>
        <v> </v>
      </c>
      <c r="N123" s="148"/>
      <c r="O123" s="149"/>
      <c r="P123" s="129" t="n">
        <v>11</v>
      </c>
      <c r="Q123" s="140" t="s">
        <v>661</v>
      </c>
      <c r="R123" s="133" t="str">
        <f aca="false">IF(Pins!G481=""," ",Pins!G481)</f>
        <v> </v>
      </c>
      <c r="S123" s="117"/>
    </row>
    <row r="124" customFormat="false" ht="12.75" hidden="false" customHeight="false" outlineLevel="0" collapsed="false">
      <c r="A124" s="104" t="s">
        <v>753</v>
      </c>
      <c r="B124" s="152" t="str">
        <f aca="false">Beltloops!G68</f>
        <v> </v>
      </c>
      <c r="C124" s="152" t="str">
        <f aca="false">Pins!G183</f>
        <v> </v>
      </c>
      <c r="D124" s="117"/>
      <c r="E124" s="184"/>
      <c r="F124" s="143" t="s">
        <v>2</v>
      </c>
      <c r="G124" s="173" t="s">
        <v>2</v>
      </c>
      <c r="H124" s="174" t="s">
        <v>2</v>
      </c>
      <c r="I124" s="148"/>
      <c r="J124" s="150"/>
      <c r="K124" s="150"/>
      <c r="L124" s="150"/>
      <c r="M124" s="123"/>
      <c r="N124" s="148"/>
      <c r="O124" s="163"/>
      <c r="P124" s="129" t="n">
        <v>12</v>
      </c>
      <c r="Q124" s="147" t="s">
        <v>662</v>
      </c>
      <c r="R124" s="133" t="str">
        <f aca="false">IF(Pins!G482=""," ",Pins!G482)</f>
        <v> </v>
      </c>
      <c r="S124" s="117"/>
    </row>
    <row r="125" customFormat="false" ht="12.75" hidden="false" customHeight="false" outlineLevel="0" collapsed="false">
      <c r="A125" s="101" t="s">
        <v>754</v>
      </c>
      <c r="B125" s="152" t="str">
        <f aca="false">Beltloops!G73</f>
        <v> </v>
      </c>
      <c r="C125" s="153" t="str">
        <f aca="false">Pins!G210</f>
        <v> </v>
      </c>
      <c r="D125" s="117"/>
      <c r="E125" s="168" t="s">
        <v>750</v>
      </c>
      <c r="F125" s="159" t="n">
        <v>1</v>
      </c>
      <c r="G125" s="130" t="s">
        <v>76</v>
      </c>
      <c r="H125" s="169" t="str">
        <f aca="false">IF(Beltloops!G50=""," ",Beltloops!G50)</f>
        <v> </v>
      </c>
      <c r="I125" s="148"/>
      <c r="J125" s="132" t="s">
        <v>763</v>
      </c>
      <c r="K125" s="129" t="n">
        <v>1</v>
      </c>
      <c r="L125" s="130" t="s">
        <v>123</v>
      </c>
      <c r="M125" s="133" t="str">
        <f aca="false">IF(Beltloops!G115=""," ",Beltloops!G115)</f>
        <v> </v>
      </c>
      <c r="N125" s="148"/>
      <c r="S125" s="117"/>
    </row>
    <row r="126" customFormat="false" ht="12.75" hidden="false" customHeight="false" outlineLevel="0" collapsed="false">
      <c r="A126" s="101" t="s">
        <v>755</v>
      </c>
      <c r="B126" s="152" t="str">
        <f aca="false">Beltloops!G78</f>
        <v> </v>
      </c>
      <c r="C126" s="153" t="str">
        <f aca="false">Pins!G223</f>
        <v> </v>
      </c>
      <c r="D126" s="117"/>
      <c r="E126" s="162" t="s">
        <v>786</v>
      </c>
      <c r="F126" s="159" t="n">
        <v>2</v>
      </c>
      <c r="G126" s="140" t="s">
        <v>77</v>
      </c>
      <c r="H126" s="169" t="str">
        <f aca="false">IF(Beltloops!G51=""," ",Beltloops!G51)</f>
        <v> </v>
      </c>
      <c r="I126" s="148"/>
      <c r="J126" s="142" t="s">
        <v>786</v>
      </c>
      <c r="K126" s="139" t="n">
        <v>2</v>
      </c>
      <c r="L126" s="140" t="s">
        <v>124</v>
      </c>
      <c r="M126" s="133" t="str">
        <f aca="false">IF(Beltloops!G116=""," ",Beltloops!G116)</f>
        <v> </v>
      </c>
      <c r="N126" s="148"/>
      <c r="O126" s="132" t="s">
        <v>775</v>
      </c>
      <c r="P126" s="129" t="n">
        <v>1</v>
      </c>
      <c r="Q126" s="130" t="s">
        <v>175</v>
      </c>
      <c r="R126" s="133" t="str">
        <f aca="false">IF(Beltloops!G184=""," ",Beltloops!G184)</f>
        <v> </v>
      </c>
      <c r="S126" s="117"/>
    </row>
    <row r="127" customFormat="false" ht="12.75" hidden="false" customHeight="false" outlineLevel="0" collapsed="false">
      <c r="A127" s="101" t="s">
        <v>756</v>
      </c>
      <c r="B127" s="152" t="str">
        <f aca="false">Beltloops!G83</f>
        <v> </v>
      </c>
      <c r="C127" s="153" t="str">
        <f aca="false">Pins!G240</f>
        <v> </v>
      </c>
      <c r="D127" s="117"/>
      <c r="E127" s="163" t="s">
        <v>785</v>
      </c>
      <c r="F127" s="159" t="n">
        <v>3</v>
      </c>
      <c r="G127" s="147" t="s">
        <v>78</v>
      </c>
      <c r="H127" s="169" t="str">
        <f aca="false">IF(Beltloops!G52=""," ",Beltloops!G52)</f>
        <v> </v>
      </c>
      <c r="I127" s="148"/>
      <c r="J127" s="149" t="s">
        <v>785</v>
      </c>
      <c r="K127" s="129" t="n">
        <v>3</v>
      </c>
      <c r="L127" s="147" t="s">
        <v>125</v>
      </c>
      <c r="M127" s="133" t="str">
        <f aca="false">IF(Beltloops!G117=""," ",Beltloops!G117)</f>
        <v> </v>
      </c>
      <c r="N127" s="148"/>
      <c r="O127" s="142" t="s">
        <v>786</v>
      </c>
      <c r="P127" s="139" t="n">
        <v>2</v>
      </c>
      <c r="Q127" s="140" t="s">
        <v>176</v>
      </c>
      <c r="R127" s="133" t="str">
        <f aca="false">IF(Beltloops!G185=""," ",Beltloops!G185)</f>
        <v> </v>
      </c>
      <c r="S127" s="117"/>
    </row>
    <row r="128" customFormat="false" ht="12.75" hidden="false" customHeight="false" outlineLevel="0" collapsed="false">
      <c r="A128" s="101" t="s">
        <v>757</v>
      </c>
      <c r="B128" s="152" t="str">
        <f aca="false">Beltloops!G88</f>
        <v> </v>
      </c>
      <c r="C128" s="153" t="str">
        <f aca="false">Pins!G255</f>
        <v> </v>
      </c>
      <c r="D128" s="117"/>
      <c r="E128" s="162" t="s">
        <v>847</v>
      </c>
      <c r="F128" s="163" t="n">
        <v>1</v>
      </c>
      <c r="G128" s="130" t="s">
        <v>317</v>
      </c>
      <c r="H128" s="185" t="str">
        <f aca="false">IF(Pins!G125=""," ",Pins!G125)</f>
        <v> </v>
      </c>
      <c r="I128" s="148"/>
      <c r="J128" s="132" t="s">
        <v>848</v>
      </c>
      <c r="K128" s="139" t="n">
        <v>1</v>
      </c>
      <c r="L128" s="130" t="s">
        <v>494</v>
      </c>
      <c r="M128" s="133" t="str">
        <f aca="false">IF(Pins!G306=""," ",Pins!G306)</f>
        <v> </v>
      </c>
      <c r="N128" s="148"/>
      <c r="O128" s="149" t="s">
        <v>785</v>
      </c>
      <c r="P128" s="129" t="n">
        <v>3</v>
      </c>
      <c r="Q128" s="147" t="s">
        <v>177</v>
      </c>
      <c r="R128" s="133" t="str">
        <f aca="false">IF(Beltloops!G186=""," ",Beltloops!G186)</f>
        <v> </v>
      </c>
      <c r="S128" s="117"/>
    </row>
    <row r="129" customFormat="false" ht="12.75" hidden="false" customHeight="false" outlineLevel="0" collapsed="false">
      <c r="A129" s="101" t="s">
        <v>758</v>
      </c>
      <c r="B129" s="152" t="str">
        <f aca="false">Beltloops!G95</f>
        <v> </v>
      </c>
      <c r="C129" s="153" t="str">
        <f aca="false">Pins!G267</f>
        <v> </v>
      </c>
      <c r="D129" s="117"/>
      <c r="E129" s="149" t="s">
        <v>849</v>
      </c>
      <c r="F129" s="159" t="n">
        <v>2</v>
      </c>
      <c r="G129" s="140" t="s">
        <v>318</v>
      </c>
      <c r="H129" s="185" t="str">
        <f aca="false">IF(Pins!G126=""," ",Pins!G126)</f>
        <v> </v>
      </c>
      <c r="I129" s="148"/>
      <c r="J129" s="158" t="s">
        <v>850</v>
      </c>
      <c r="K129" s="139" t="n">
        <v>2</v>
      </c>
      <c r="L129" s="140" t="s">
        <v>495</v>
      </c>
      <c r="M129" s="133" t="str">
        <f aca="false">IF(Pins!G307=""," ",Pins!G307)</f>
        <v> </v>
      </c>
      <c r="N129" s="148"/>
      <c r="O129" s="132" t="s">
        <v>851</v>
      </c>
      <c r="P129" s="139" t="n">
        <v>1</v>
      </c>
      <c r="Q129" s="130" t="s">
        <v>666</v>
      </c>
      <c r="R129" s="133" t="str">
        <f aca="false">IF(Pins!G486=""," ",Pins!G486)</f>
        <v> </v>
      </c>
      <c r="S129" s="117"/>
    </row>
    <row r="130" customFormat="false" ht="12.75" hidden="false" customHeight="false" outlineLevel="0" collapsed="false">
      <c r="C130" s="122"/>
      <c r="D130" s="117"/>
      <c r="E130" s="149" t="s">
        <v>786</v>
      </c>
      <c r="F130" s="159" t="n">
        <v>3</v>
      </c>
      <c r="G130" s="140" t="s">
        <v>319</v>
      </c>
      <c r="H130" s="185" t="str">
        <f aca="false">IF(Pins!G127=""," ",Pins!G127)</f>
        <v> </v>
      </c>
      <c r="I130" s="148"/>
      <c r="J130" s="158" t="s">
        <v>786</v>
      </c>
      <c r="K130" s="139" t="n">
        <v>3</v>
      </c>
      <c r="L130" s="140" t="s">
        <v>496</v>
      </c>
      <c r="M130" s="133" t="str">
        <f aca="false">IF(Pins!G308=""," ",Pins!G308)</f>
        <v> </v>
      </c>
      <c r="N130" s="148"/>
      <c r="O130" s="158" t="s">
        <v>852</v>
      </c>
      <c r="P130" s="139" t="n">
        <v>2</v>
      </c>
      <c r="Q130" s="140" t="s">
        <v>667</v>
      </c>
      <c r="R130" s="133" t="str">
        <f aca="false">IF(Pins!G487=""," ",Pins!G487)</f>
        <v> </v>
      </c>
      <c r="S130" s="117"/>
    </row>
    <row r="131" customFormat="false" ht="12.75" hidden="false" customHeight="true" outlineLevel="0" collapsed="false">
      <c r="B131" s="136" t="s">
        <v>784</v>
      </c>
      <c r="C131" s="137"/>
      <c r="D131" s="117"/>
      <c r="E131" s="149" t="s">
        <v>798</v>
      </c>
      <c r="F131" s="159" t="n">
        <v>4</v>
      </c>
      <c r="G131" s="140" t="s">
        <v>320</v>
      </c>
      <c r="H131" s="185" t="str">
        <f aca="false">IF(Pins!G128=""," ",Pins!G128)</f>
        <v> </v>
      </c>
      <c r="I131" s="148"/>
      <c r="J131" s="158" t="s">
        <v>798</v>
      </c>
      <c r="K131" s="139" t="n">
        <v>4</v>
      </c>
      <c r="L131" s="140" t="s">
        <v>497</v>
      </c>
      <c r="M131" s="133" t="str">
        <f aca="false">IF(Pins!G309=""," ",Pins!G309)</f>
        <v> </v>
      </c>
      <c r="N131" s="148"/>
      <c r="O131" s="158" t="s">
        <v>786</v>
      </c>
      <c r="P131" s="139" t="n">
        <v>3</v>
      </c>
      <c r="Q131" s="140" t="s">
        <v>668</v>
      </c>
      <c r="R131" s="133" t="str">
        <f aca="false">IF(Pins!G488=""," ",Pins!G488)</f>
        <v> </v>
      </c>
      <c r="S131" s="117"/>
    </row>
    <row r="132" customFormat="false" ht="12.75" hidden="false" customHeight="false" outlineLevel="0" collapsed="false">
      <c r="A132" s="170" t="s">
        <v>809</v>
      </c>
      <c r="B132" s="136"/>
      <c r="C132" s="137" t="s">
        <v>788</v>
      </c>
      <c r="D132" s="117"/>
      <c r="E132" s="149"/>
      <c r="F132" s="159" t="n">
        <v>5</v>
      </c>
      <c r="G132" s="140" t="s">
        <v>321</v>
      </c>
      <c r="H132" s="185" t="str">
        <f aca="false">IF(Pins!G129=""," ",Pins!G129)</f>
        <v> </v>
      </c>
      <c r="I132" s="148"/>
      <c r="J132" s="158"/>
      <c r="K132" s="139" t="n">
        <v>5</v>
      </c>
      <c r="L132" s="140" t="s">
        <v>498</v>
      </c>
      <c r="M132" s="133" t="str">
        <f aca="false">IF(Pins!G310=""," ",Pins!G310)</f>
        <v> </v>
      </c>
      <c r="N132" s="148"/>
      <c r="O132" s="158" t="s">
        <v>798</v>
      </c>
      <c r="P132" s="139" t="n">
        <v>4</v>
      </c>
      <c r="Q132" s="140" t="s">
        <v>669</v>
      </c>
      <c r="R132" s="133" t="str">
        <f aca="false">IF(Pins!G489=""," ",Pins!G489)</f>
        <v> </v>
      </c>
      <c r="S132" s="117"/>
    </row>
    <row r="133" customFormat="false" ht="12.75" hidden="false" customHeight="false" outlineLevel="0" collapsed="false">
      <c r="A133" s="171" t="s">
        <v>759</v>
      </c>
      <c r="B133" s="172" t="str">
        <f aca="false">Beltloops!G100</f>
        <v> </v>
      </c>
      <c r="C133" s="169" t="str">
        <f aca="false">Pins!G272</f>
        <v> </v>
      </c>
      <c r="D133" s="117"/>
      <c r="E133" s="149"/>
      <c r="F133" s="159" t="n">
        <v>6</v>
      </c>
      <c r="G133" s="140" t="s">
        <v>322</v>
      </c>
      <c r="H133" s="185" t="str">
        <f aca="false">IF(Pins!G130=""," ",Pins!G130)</f>
        <v> </v>
      </c>
      <c r="I133" s="148"/>
      <c r="J133" s="138"/>
      <c r="K133" s="139" t="n">
        <v>6</v>
      </c>
      <c r="L133" s="140" t="s">
        <v>499</v>
      </c>
      <c r="M133" s="133" t="str">
        <f aca="false">IF(Pins!G311=""," ",Pins!G311)</f>
        <v> </v>
      </c>
      <c r="N133" s="148"/>
      <c r="O133" s="158"/>
      <c r="P133" s="139" t="n">
        <v>5</v>
      </c>
      <c r="Q133" s="140" t="s">
        <v>670</v>
      </c>
      <c r="R133" s="133" t="str">
        <f aca="false">IF(Pins!G490=""," ",Pins!G490)</f>
        <v> </v>
      </c>
      <c r="S133" s="117"/>
    </row>
    <row r="134" customFormat="false" ht="12.75" hidden="false" customHeight="false" outlineLevel="0" collapsed="false">
      <c r="A134" s="171" t="s">
        <v>760</v>
      </c>
      <c r="B134" s="172" t="str">
        <f aca="false">Beltloops!G103</f>
        <v> </v>
      </c>
      <c r="C134" s="169" t="str">
        <f aca="false">Pins!G275</f>
        <v> </v>
      </c>
      <c r="D134" s="117"/>
      <c r="E134" s="149"/>
      <c r="F134" s="159" t="n">
        <v>7</v>
      </c>
      <c r="G134" s="140" t="s">
        <v>323</v>
      </c>
      <c r="H134" s="185" t="str">
        <f aca="false">IF(Pins!G131=""," ",Pins!G131)</f>
        <v> </v>
      </c>
      <c r="I134" s="148"/>
      <c r="J134" s="149"/>
      <c r="K134" s="139" t="n">
        <v>7</v>
      </c>
      <c r="L134" s="140" t="s">
        <v>500</v>
      </c>
      <c r="M134" s="133" t="str">
        <f aca="false">IF(Pins!G312=""," ",Pins!G312)</f>
        <v> </v>
      </c>
      <c r="N134" s="148"/>
      <c r="O134" s="138"/>
      <c r="P134" s="139" t="n">
        <v>6</v>
      </c>
      <c r="Q134" s="140" t="s">
        <v>853</v>
      </c>
      <c r="R134" s="133" t="str">
        <f aca="false">IF(Pins!G491=""," ",Pins!G491)</f>
        <v> </v>
      </c>
      <c r="S134" s="117"/>
    </row>
    <row r="135" customFormat="false" ht="12.75" hidden="false" customHeight="false" outlineLevel="0" collapsed="false">
      <c r="A135" s="101" t="s">
        <v>761</v>
      </c>
      <c r="B135" s="152" t="str">
        <f aca="false">Beltloops!G108</f>
        <v> </v>
      </c>
      <c r="C135" s="153" t="str">
        <f aca="false">Pins!G287</f>
        <v> </v>
      </c>
      <c r="D135" s="117"/>
      <c r="E135" s="149"/>
      <c r="F135" s="159" t="n">
        <v>8</v>
      </c>
      <c r="G135" s="140" t="s">
        <v>324</v>
      </c>
      <c r="H135" s="185" t="str">
        <f aca="false">IF(Pins!G132=""," ",Pins!G132)</f>
        <v> </v>
      </c>
      <c r="I135" s="148"/>
      <c r="J135" s="149"/>
      <c r="K135" s="139" t="n">
        <v>8</v>
      </c>
      <c r="L135" s="140" t="s">
        <v>501</v>
      </c>
      <c r="M135" s="133" t="str">
        <f aca="false">IF(Pins!G313=""," ",Pins!G313)</f>
        <v> </v>
      </c>
      <c r="N135" s="148"/>
      <c r="O135" s="149"/>
      <c r="P135" s="139" t="n">
        <v>7</v>
      </c>
      <c r="Q135" s="140" t="s">
        <v>672</v>
      </c>
      <c r="R135" s="133" t="str">
        <f aca="false">IF(Pins!G492=""," ",Pins!G492)</f>
        <v> </v>
      </c>
      <c r="S135" s="117"/>
    </row>
    <row r="136" customFormat="false" ht="12.75" hidden="false" customHeight="false" outlineLevel="0" collapsed="false">
      <c r="A136" s="101" t="s">
        <v>762</v>
      </c>
      <c r="B136" s="152" t="str">
        <f aca="false">Beltloops!G113</f>
        <v> </v>
      </c>
      <c r="C136" s="153" t="str">
        <f aca="false">Pins!G301</f>
        <v> </v>
      </c>
      <c r="D136" s="117"/>
      <c r="E136" s="149"/>
      <c r="F136" s="159" t="n">
        <v>9</v>
      </c>
      <c r="G136" s="140" t="s">
        <v>325</v>
      </c>
      <c r="H136" s="185" t="str">
        <f aca="false">IF(Pins!G133=""," ",Pins!G133)</f>
        <v> </v>
      </c>
      <c r="I136" s="148"/>
      <c r="J136" s="149"/>
      <c r="K136" s="129" t="n">
        <v>9</v>
      </c>
      <c r="L136" s="140" t="s">
        <v>502</v>
      </c>
      <c r="M136" s="133" t="str">
        <f aca="false">IF(Pins!G314=""," ",Pins!G314)</f>
        <v> </v>
      </c>
      <c r="N136" s="148"/>
      <c r="O136" s="149"/>
      <c r="P136" s="139" t="n">
        <v>8</v>
      </c>
      <c r="Q136" s="140" t="s">
        <v>673</v>
      </c>
      <c r="R136" s="133" t="str">
        <f aca="false">IF(Pins!G493=""," ",Pins!G493)</f>
        <v> </v>
      </c>
      <c r="S136" s="117"/>
    </row>
    <row r="137" customFormat="false" ht="12.75" hidden="false" customHeight="false" outlineLevel="0" collapsed="false">
      <c r="A137" s="101" t="s">
        <v>763</v>
      </c>
      <c r="B137" s="152" t="str">
        <f aca="false">Beltloops!G118</f>
        <v> </v>
      </c>
      <c r="C137" s="153" t="str">
        <f aca="false">Pins!G316</f>
        <v> </v>
      </c>
      <c r="D137" s="117"/>
      <c r="E137" s="149"/>
      <c r="F137" s="159" t="n">
        <v>10</v>
      </c>
      <c r="G137" s="140" t="s">
        <v>326</v>
      </c>
      <c r="H137" s="185" t="str">
        <f aca="false">IF(Pins!G134=""," ",Pins!G134)</f>
        <v> </v>
      </c>
      <c r="I137" s="148"/>
      <c r="J137" s="163"/>
      <c r="K137" s="129" t="n">
        <v>10</v>
      </c>
      <c r="L137" s="147" t="s">
        <v>503</v>
      </c>
      <c r="M137" s="133" t="str">
        <f aca="false">IF(Pins!G315=""," ",Pins!G315)</f>
        <v> </v>
      </c>
      <c r="N137" s="148"/>
      <c r="O137" s="163"/>
      <c r="P137" s="129" t="n">
        <v>9</v>
      </c>
      <c r="Q137" s="147" t="s">
        <v>674</v>
      </c>
      <c r="R137" s="133" t="str">
        <f aca="false">IF(Pins!G494=""," ",Pins!G494)</f>
        <v> </v>
      </c>
      <c r="S137" s="117"/>
    </row>
    <row r="138" customFormat="false" ht="12.75" hidden="false" customHeight="false" outlineLevel="0" collapsed="false">
      <c r="A138" s="101" t="s">
        <v>764</v>
      </c>
      <c r="B138" s="152" t="str">
        <f aca="false">Beltloops!G123</f>
        <v> </v>
      </c>
      <c r="C138" s="153" t="str">
        <f aca="false">Pins!G329</f>
        <v> </v>
      </c>
      <c r="D138" s="117"/>
      <c r="E138" s="149"/>
      <c r="F138" s="159" t="n">
        <v>11</v>
      </c>
      <c r="G138" s="140" t="s">
        <v>327</v>
      </c>
      <c r="H138" s="185" t="str">
        <f aca="false">IF(Pins!G135=""," ",Pins!G135)</f>
        <v> </v>
      </c>
      <c r="I138" s="148"/>
      <c r="J138" s="148"/>
      <c r="K138" s="148"/>
      <c r="L138" s="148"/>
      <c r="M138" s="117"/>
      <c r="N138" s="148"/>
      <c r="O138" s="141"/>
      <c r="P138" s="141"/>
      <c r="Q138" s="141"/>
      <c r="S138" s="117"/>
    </row>
    <row r="139" customFormat="false" ht="12.75" hidden="false" customHeight="false" outlineLevel="0" collapsed="false">
      <c r="A139" s="101" t="s">
        <v>765</v>
      </c>
      <c r="B139" s="152" t="str">
        <f aca="false">Beltloops!G128</f>
        <v> </v>
      </c>
      <c r="C139" s="153" t="str">
        <f aca="false">Pins!G342</f>
        <v> </v>
      </c>
      <c r="D139" s="117"/>
      <c r="E139" s="149"/>
      <c r="F139" s="159" t="n">
        <v>12</v>
      </c>
      <c r="G139" s="140" t="s">
        <v>328</v>
      </c>
      <c r="H139" s="185" t="str">
        <f aca="false">IF(Pins!G136=""," ",Pins!G136)</f>
        <v> </v>
      </c>
      <c r="I139" s="148"/>
      <c r="J139" s="132" t="s">
        <v>764</v>
      </c>
      <c r="K139" s="129" t="n">
        <v>1</v>
      </c>
      <c r="L139" s="130" t="s">
        <v>127</v>
      </c>
      <c r="M139" s="133" t="str">
        <f aca="false">IF(Beltloops!G120=""," ",Beltloops!G120)</f>
        <v> </v>
      </c>
      <c r="N139" s="148"/>
      <c r="O139" s="132" t="s">
        <v>776</v>
      </c>
      <c r="P139" s="129" t="n">
        <v>1</v>
      </c>
      <c r="Q139" s="130" t="s">
        <v>179</v>
      </c>
      <c r="R139" s="133" t="str">
        <f aca="false">IF(Beltloops!G189=""," ",Beltloops!G189)</f>
        <v> </v>
      </c>
      <c r="S139" s="117"/>
    </row>
    <row r="140" customFormat="false" ht="12.75" hidden="false" customHeight="false" outlineLevel="0" collapsed="false">
      <c r="A140" s="101" t="s">
        <v>766</v>
      </c>
      <c r="B140" s="152" t="str">
        <f aca="false">Beltloops!G135</f>
        <v> </v>
      </c>
      <c r="C140" s="153" t="str">
        <f aca="false">Pins!G358</f>
        <v> </v>
      </c>
      <c r="D140" s="117"/>
      <c r="E140" s="163"/>
      <c r="F140" s="159" t="n">
        <v>13</v>
      </c>
      <c r="G140" s="147" t="s">
        <v>329</v>
      </c>
      <c r="H140" s="185" t="str">
        <f aca="false">IF(Pins!G137=""," ",Pins!G137)</f>
        <v> </v>
      </c>
      <c r="I140" s="148"/>
      <c r="J140" s="142" t="s">
        <v>786</v>
      </c>
      <c r="K140" s="139" t="n">
        <v>2</v>
      </c>
      <c r="L140" s="140" t="s">
        <v>128</v>
      </c>
      <c r="M140" s="133" t="str">
        <f aca="false">IF(Beltloops!G121=""," ",Beltloops!G121)</f>
        <v> </v>
      </c>
      <c r="N140" s="148"/>
      <c r="O140" s="142" t="s">
        <v>786</v>
      </c>
      <c r="P140" s="139" t="n">
        <v>2</v>
      </c>
      <c r="Q140" s="140" t="s">
        <v>180</v>
      </c>
      <c r="R140" s="133" t="str">
        <f aca="false">IF(Beltloops!G190=""," ",Beltloops!G190)</f>
        <v> </v>
      </c>
      <c r="S140" s="117"/>
    </row>
    <row r="141" customFormat="false" ht="12.75" hidden="false" customHeight="false" outlineLevel="0" collapsed="false">
      <c r="A141" s="104" t="s">
        <v>138</v>
      </c>
      <c r="B141" s="152" t="str">
        <f aca="false">Beltloops!G140</f>
        <v> </v>
      </c>
      <c r="C141" s="152" t="str">
        <f aca="false">Pins!G372</f>
        <v> </v>
      </c>
      <c r="D141" s="117"/>
      <c r="E141" s="141"/>
      <c r="F141" s="141"/>
      <c r="G141" s="141"/>
      <c r="I141" s="148"/>
      <c r="J141" s="149" t="s">
        <v>785</v>
      </c>
      <c r="K141" s="129" t="n">
        <v>3</v>
      </c>
      <c r="L141" s="147" t="s">
        <v>129</v>
      </c>
      <c r="M141" s="133" t="str">
        <f aca="false">IF(Beltloops!G122=""," ",Beltloops!G122)</f>
        <v> </v>
      </c>
      <c r="N141" s="148"/>
      <c r="O141" s="149" t="s">
        <v>785</v>
      </c>
      <c r="P141" s="129" t="n">
        <v>3</v>
      </c>
      <c r="Q141" s="147" t="s">
        <v>181</v>
      </c>
      <c r="R141" s="133" t="str">
        <f aca="false">IF(Beltloops!G191=""," ",Beltloops!G191)</f>
        <v> </v>
      </c>
      <c r="S141" s="117"/>
    </row>
    <row r="142" customFormat="false" ht="12.75" hidden="false" customHeight="false" outlineLevel="0" collapsed="false">
      <c r="A142" s="101" t="s">
        <v>767</v>
      </c>
      <c r="B142" s="152" t="str">
        <f aca="false">Beltloops!G145</f>
        <v> </v>
      </c>
      <c r="C142" s="153" t="str">
        <f aca="false">Pins!G386</f>
        <v> </v>
      </c>
      <c r="D142" s="117"/>
      <c r="E142" s="132" t="s">
        <v>751</v>
      </c>
      <c r="F142" s="129" t="n">
        <v>1</v>
      </c>
      <c r="G142" s="130" t="s">
        <v>80</v>
      </c>
      <c r="H142" s="133" t="str">
        <f aca="false">IF(Beltloops!G55=""," ",Beltloops!G55)</f>
        <v> </v>
      </c>
      <c r="I142" s="148"/>
      <c r="J142" s="132" t="s">
        <v>854</v>
      </c>
      <c r="K142" s="139" t="n">
        <v>1</v>
      </c>
      <c r="L142" s="130" t="s">
        <v>507</v>
      </c>
      <c r="M142" s="133" t="str">
        <f aca="false">IF(Pins!G319=""," ",Pins!G319)</f>
        <v> </v>
      </c>
      <c r="N142" s="148"/>
      <c r="O142" s="132" t="s">
        <v>855</v>
      </c>
      <c r="P142" s="139" t="n">
        <v>1</v>
      </c>
      <c r="Q142" s="130" t="s">
        <v>856</v>
      </c>
      <c r="R142" s="133" t="str">
        <f aca="false">IF(Pins!G498=""," ",Pins!G498)</f>
        <v> </v>
      </c>
      <c r="S142" s="117"/>
    </row>
    <row r="143" customFormat="false" ht="12.75" hidden="false" customHeight="false" outlineLevel="0" collapsed="false">
      <c r="A143" s="101" t="s">
        <v>768</v>
      </c>
      <c r="B143" s="152" t="str">
        <f aca="false">Beltloops!G150</f>
        <v> </v>
      </c>
      <c r="C143" s="153" t="str">
        <f aca="false">Pins!G402</f>
        <v> </v>
      </c>
      <c r="D143" s="117"/>
      <c r="E143" s="142" t="s">
        <v>786</v>
      </c>
      <c r="F143" s="139" t="n">
        <v>2</v>
      </c>
      <c r="G143" s="140" t="s">
        <v>81</v>
      </c>
      <c r="H143" s="133" t="str">
        <f aca="false">IF(Beltloops!G56=""," ",Beltloops!G56)</f>
        <v> </v>
      </c>
      <c r="I143" s="148"/>
      <c r="J143" s="158" t="s">
        <v>857</v>
      </c>
      <c r="K143" s="139" t="n">
        <v>2</v>
      </c>
      <c r="L143" s="140" t="s">
        <v>508</v>
      </c>
      <c r="M143" s="133" t="str">
        <f aca="false">IF(Pins!G320=""," ",Pins!G320)</f>
        <v> </v>
      </c>
      <c r="N143" s="148"/>
      <c r="O143" s="158" t="s">
        <v>858</v>
      </c>
      <c r="P143" s="139" t="n">
        <v>2</v>
      </c>
      <c r="Q143" s="140" t="s">
        <v>679</v>
      </c>
      <c r="R143" s="133" t="str">
        <f aca="false">IF(Pins!G499=""," ",Pins!G499)</f>
        <v> </v>
      </c>
      <c r="S143" s="117"/>
    </row>
    <row r="144" customFormat="false" ht="12.75" hidden="false" customHeight="false" outlineLevel="0" collapsed="false">
      <c r="A144" s="104" t="s">
        <v>769</v>
      </c>
      <c r="B144" s="152" t="str">
        <f aca="false">Beltloops!G155</f>
        <v> </v>
      </c>
      <c r="C144" s="152" t="str">
        <f aca="false">Pins!G415</f>
        <v> </v>
      </c>
      <c r="D144" s="117"/>
      <c r="E144" s="149" t="s">
        <v>785</v>
      </c>
      <c r="F144" s="129" t="n">
        <v>3</v>
      </c>
      <c r="G144" s="147" t="s">
        <v>82</v>
      </c>
      <c r="H144" s="133" t="str">
        <f aca="false">IF(Beltloops!G57=""," ",Beltloops!G57)</f>
        <v> </v>
      </c>
      <c r="I144" s="148"/>
      <c r="J144" s="158" t="s">
        <v>859</v>
      </c>
      <c r="K144" s="139" t="n">
        <v>3</v>
      </c>
      <c r="L144" s="140" t="s">
        <v>509</v>
      </c>
      <c r="M144" s="133" t="str">
        <f aca="false">IF(Pins!G321=""," ",Pins!G321)</f>
        <v> </v>
      </c>
      <c r="N144" s="148"/>
      <c r="O144" s="158" t="s">
        <v>786</v>
      </c>
      <c r="P144" s="139" t="n">
        <v>3</v>
      </c>
      <c r="Q144" s="140" t="s">
        <v>680</v>
      </c>
      <c r="R144" s="133" t="str">
        <f aca="false">IF(Pins!G500=""," ",Pins!G500)</f>
        <v> </v>
      </c>
      <c r="S144" s="117"/>
    </row>
    <row r="145" customFormat="false" ht="12.75" hidden="false" customHeight="false" outlineLevel="0" collapsed="false">
      <c r="A145" s="101" t="s">
        <v>770</v>
      </c>
      <c r="B145" s="152" t="str">
        <f aca="false">Beltloops!G160</f>
        <v> </v>
      </c>
      <c r="C145" s="153" t="str">
        <f aca="false">Pins!G426</f>
        <v> </v>
      </c>
      <c r="D145" s="117"/>
      <c r="E145" s="132" t="s">
        <v>860</v>
      </c>
      <c r="F145" s="139" t="n">
        <v>1</v>
      </c>
      <c r="G145" s="130" t="s">
        <v>333</v>
      </c>
      <c r="H145" s="133" t="str">
        <f aca="false">IF(Pins!G143=""," ",Pins!G143)</f>
        <v> </v>
      </c>
      <c r="I145" s="148"/>
      <c r="J145" s="158" t="s">
        <v>861</v>
      </c>
      <c r="K145" s="139" t="n">
        <v>4</v>
      </c>
      <c r="L145" s="140" t="s">
        <v>510</v>
      </c>
      <c r="M145" s="133" t="str">
        <f aca="false">IF(Pins!G322=""," ",Pins!G322)</f>
        <v> </v>
      </c>
      <c r="N145" s="148"/>
      <c r="O145" s="158" t="s">
        <v>798</v>
      </c>
      <c r="P145" s="139" t="n">
        <v>4</v>
      </c>
      <c r="Q145" s="140" t="s">
        <v>681</v>
      </c>
      <c r="R145" s="133" t="str">
        <f aca="false">IF(Pins!G501=""," ",Pins!G501)</f>
        <v> </v>
      </c>
      <c r="S145" s="117"/>
    </row>
    <row r="146" customFormat="false" ht="12.75" hidden="false" customHeight="false" outlineLevel="0" collapsed="false">
      <c r="A146" s="101" t="s">
        <v>771</v>
      </c>
      <c r="B146" s="152" t="str">
        <f aca="false">Beltloops!G165</f>
        <v> </v>
      </c>
      <c r="C146" s="153" t="str">
        <f aca="false">Pins!G440</f>
        <v> </v>
      </c>
      <c r="D146" s="117"/>
      <c r="E146" s="158" t="s">
        <v>862</v>
      </c>
      <c r="F146" s="139" t="n">
        <v>2</v>
      </c>
      <c r="G146" s="140" t="s">
        <v>334</v>
      </c>
      <c r="H146" s="133" t="str">
        <f aca="false">IF(Pins!G144=""," ",Pins!G144)</f>
        <v> </v>
      </c>
      <c r="I146" s="148"/>
      <c r="J146" s="158" t="s">
        <v>863</v>
      </c>
      <c r="K146" s="139" t="n">
        <v>5</v>
      </c>
      <c r="L146" s="140" t="s">
        <v>511</v>
      </c>
      <c r="M146" s="133" t="str">
        <f aca="false">IF(Pins!G323=""," ",Pins!G323)</f>
        <v> </v>
      </c>
      <c r="N146" s="148"/>
      <c r="O146" s="149"/>
      <c r="P146" s="139" t="n">
        <v>5</v>
      </c>
      <c r="Q146" s="140" t="s">
        <v>682</v>
      </c>
      <c r="R146" s="133" t="str">
        <f aca="false">IF(Pins!G502=""," ",Pins!G502)</f>
        <v> </v>
      </c>
      <c r="S146" s="117"/>
    </row>
    <row r="147" customFormat="false" ht="12.75" hidden="false" customHeight="false" outlineLevel="0" collapsed="false">
      <c r="A147" s="101" t="s">
        <v>772</v>
      </c>
      <c r="B147" s="152" t="str">
        <f aca="false">Beltloops!G170</f>
        <v> </v>
      </c>
      <c r="C147" s="153" t="str">
        <f aca="false">Pins!G453</f>
        <v> </v>
      </c>
      <c r="D147" s="117"/>
      <c r="E147" s="158" t="s">
        <v>786</v>
      </c>
      <c r="F147" s="139" t="n">
        <v>3</v>
      </c>
      <c r="G147" s="140" t="s">
        <v>335</v>
      </c>
      <c r="H147" s="133" t="str">
        <f aca="false">IF(Pins!G145=""," ",Pins!G145)</f>
        <v> </v>
      </c>
      <c r="I147" s="148"/>
      <c r="J147" s="138"/>
      <c r="K147" s="139" t="n">
        <v>6</v>
      </c>
      <c r="L147" s="140" t="s">
        <v>512</v>
      </c>
      <c r="M147" s="133" t="str">
        <f aca="false">IF(Pins!G324=""," ",Pins!G324)</f>
        <v> </v>
      </c>
      <c r="N147" s="148"/>
      <c r="O147" s="128"/>
      <c r="P147" s="139" t="n">
        <v>6</v>
      </c>
      <c r="Q147" s="140" t="s">
        <v>683</v>
      </c>
      <c r="R147" s="133" t="str">
        <f aca="false">IF(Pins!G503=""," ",Pins!G503)</f>
        <v> </v>
      </c>
      <c r="S147" s="117"/>
    </row>
    <row r="148" customFormat="false" ht="12.75" hidden="false" customHeight="false" outlineLevel="0" collapsed="false">
      <c r="A148" s="101" t="s">
        <v>818</v>
      </c>
      <c r="B148" s="152" t="str">
        <f aca="false">Beltloops!G177</f>
        <v> </v>
      </c>
      <c r="C148" s="153" t="str">
        <f aca="false">Pins!G466</f>
        <v> </v>
      </c>
      <c r="D148" s="117"/>
      <c r="E148" s="158" t="s">
        <v>798</v>
      </c>
      <c r="F148" s="139" t="n">
        <v>4</v>
      </c>
      <c r="G148" s="140" t="s">
        <v>336</v>
      </c>
      <c r="H148" s="133" t="str">
        <f aca="false">IF(Pins!G146=""," ",Pins!G146)</f>
        <v> </v>
      </c>
      <c r="I148" s="148"/>
      <c r="J148" s="149"/>
      <c r="K148" s="139" t="n">
        <v>7</v>
      </c>
      <c r="L148" s="140" t="s">
        <v>513</v>
      </c>
      <c r="M148" s="133" t="str">
        <f aca="false">IF(Pins!G325=""," ",Pins!G325)</f>
        <v> </v>
      </c>
      <c r="N148" s="148"/>
      <c r="O148" s="162"/>
      <c r="P148" s="139" t="n">
        <v>7</v>
      </c>
      <c r="Q148" s="140" t="s">
        <v>684</v>
      </c>
      <c r="R148" s="133" t="str">
        <f aca="false">IF(Pins!G504=""," ",Pins!G504)</f>
        <v> </v>
      </c>
      <c r="S148" s="117"/>
    </row>
    <row r="149" customFormat="false" ht="12.75" hidden="false" customHeight="false" outlineLevel="0" collapsed="false">
      <c r="A149" s="101" t="s">
        <v>774</v>
      </c>
      <c r="B149" s="152" t="str">
        <f aca="false">Beltloops!G182</f>
        <v> </v>
      </c>
      <c r="C149" s="153" t="str">
        <f aca="false">Pins!G483</f>
        <v> </v>
      </c>
      <c r="D149" s="117"/>
      <c r="E149" s="158"/>
      <c r="F149" s="139" t="n">
        <v>5</v>
      </c>
      <c r="G149" s="140" t="s">
        <v>337</v>
      </c>
      <c r="H149" s="133" t="str">
        <f aca="false">IF(Pins!G147=""," ",Pins!G147)</f>
        <v> </v>
      </c>
      <c r="I149" s="148"/>
      <c r="J149" s="149"/>
      <c r="K149" s="139" t="n">
        <v>8</v>
      </c>
      <c r="L149" s="140" t="s">
        <v>514</v>
      </c>
      <c r="M149" s="133" t="str">
        <f aca="false">IF(Pins!G326=""," ",Pins!G326)</f>
        <v> </v>
      </c>
      <c r="N149" s="148"/>
      <c r="O149" s="162"/>
      <c r="P149" s="139" t="n">
        <v>8</v>
      </c>
      <c r="Q149" s="140" t="s">
        <v>685</v>
      </c>
      <c r="R149" s="133" t="str">
        <f aca="false">IF(Pins!G505=""," ",Pins!G505)</f>
        <v> </v>
      </c>
      <c r="S149" s="117"/>
    </row>
    <row r="150" customFormat="false" ht="12.75" hidden="false" customHeight="false" outlineLevel="0" collapsed="false">
      <c r="A150" s="101" t="s">
        <v>775</v>
      </c>
      <c r="B150" s="152" t="str">
        <f aca="false">Beltloops!G187</f>
        <v> </v>
      </c>
      <c r="C150" s="153" t="str">
        <f aca="false">Pins!G495</f>
        <v> </v>
      </c>
      <c r="D150" s="117"/>
      <c r="E150" s="138"/>
      <c r="F150" s="139" t="n">
        <v>6</v>
      </c>
      <c r="G150" s="140" t="s">
        <v>338</v>
      </c>
      <c r="H150" s="133" t="str">
        <f aca="false">IF(Pins!G148=""," ",Pins!G148)</f>
        <v> </v>
      </c>
      <c r="I150" s="148"/>
      <c r="J150" s="149"/>
      <c r="K150" s="129" t="n">
        <v>9</v>
      </c>
      <c r="L150" s="140" t="s">
        <v>515</v>
      </c>
      <c r="M150" s="133" t="str">
        <f aca="false">IF(Pins!G327=""," ",Pins!G327)</f>
        <v> </v>
      </c>
      <c r="N150" s="148"/>
      <c r="O150" s="149"/>
      <c r="P150" s="129" t="n">
        <v>9</v>
      </c>
      <c r="Q150" s="140" t="s">
        <v>686</v>
      </c>
      <c r="R150" s="133" t="str">
        <f aca="false">IF(Pins!G506=""," ",Pins!G506)</f>
        <v> </v>
      </c>
      <c r="S150" s="117"/>
    </row>
    <row r="151" customFormat="false" ht="12.75" hidden="false" customHeight="false" outlineLevel="0" collapsed="false">
      <c r="A151" s="101" t="s">
        <v>776</v>
      </c>
      <c r="B151" s="152" t="str">
        <f aca="false">Beltloops!G192</f>
        <v> </v>
      </c>
      <c r="C151" s="153" t="str">
        <f aca="false">Pins!G510</f>
        <v> </v>
      </c>
      <c r="D151" s="117"/>
      <c r="E151" s="149"/>
      <c r="F151" s="139" t="n">
        <v>7</v>
      </c>
      <c r="G151" s="140" t="s">
        <v>339</v>
      </c>
      <c r="H151" s="133" t="str">
        <f aca="false">IF(Pins!G149=""," ",Pins!G149)</f>
        <v> </v>
      </c>
      <c r="I151" s="148"/>
      <c r="J151" s="163"/>
      <c r="K151" s="129" t="n">
        <v>10</v>
      </c>
      <c r="L151" s="147" t="s">
        <v>516</v>
      </c>
      <c r="M151" s="133" t="str">
        <f aca="false">IF(Pins!G328=""," ",Pins!G328)</f>
        <v> </v>
      </c>
      <c r="N151" s="148"/>
      <c r="O151" s="149"/>
      <c r="P151" s="129" t="n">
        <v>10</v>
      </c>
      <c r="Q151" s="140" t="s">
        <v>687</v>
      </c>
      <c r="R151" s="133" t="str">
        <f aca="false">IF(Pins!G507=""," ",Pins!G507)</f>
        <v> </v>
      </c>
      <c r="S151" s="117"/>
    </row>
    <row r="152" customFormat="false" ht="12.75" hidden="false" customHeight="false" outlineLevel="0" collapsed="false">
      <c r="A152" s="101" t="s">
        <v>777</v>
      </c>
      <c r="B152" s="152" t="str">
        <f aca="false">Beltloops!G197</f>
        <v> </v>
      </c>
      <c r="C152" s="153" t="str">
        <f aca="false">Pins!G525</f>
        <v> </v>
      </c>
      <c r="D152" s="117"/>
      <c r="E152" s="149"/>
      <c r="F152" s="139" t="n">
        <v>8</v>
      </c>
      <c r="G152" s="140" t="s">
        <v>340</v>
      </c>
      <c r="H152" s="133" t="str">
        <f aca="false">IF(Pins!G150=""," ",Pins!G150)</f>
        <v> </v>
      </c>
      <c r="I152" s="148"/>
      <c r="J152" s="148"/>
      <c r="K152" s="148"/>
      <c r="L152" s="148"/>
      <c r="M152" s="117"/>
      <c r="N152" s="148"/>
      <c r="O152" s="149"/>
      <c r="P152" s="129" t="n">
        <v>11</v>
      </c>
      <c r="Q152" s="140" t="s">
        <v>688</v>
      </c>
      <c r="R152" s="133" t="str">
        <f aca="false">IF(Pins!G508=""," ",Pins!G508)</f>
        <v> </v>
      </c>
      <c r="S152" s="117"/>
    </row>
    <row r="153" customFormat="false" ht="12.75" hidden="false" customHeight="false" outlineLevel="0" collapsed="false">
      <c r="A153" s="101" t="s">
        <v>778</v>
      </c>
      <c r="B153" s="152" t="str">
        <f aca="false">Beltloops!G202</f>
        <v> </v>
      </c>
      <c r="C153" s="153" t="str">
        <f aca="false">Pins!G538</f>
        <v> </v>
      </c>
      <c r="E153" s="149"/>
      <c r="F153" s="129" t="n">
        <v>9</v>
      </c>
      <c r="G153" s="140" t="s">
        <v>341</v>
      </c>
      <c r="H153" s="133" t="str">
        <f aca="false">IF(Pins!G151=""," ",Pins!G151)</f>
        <v> </v>
      </c>
      <c r="I153" s="148"/>
      <c r="J153" s="132" t="s">
        <v>765</v>
      </c>
      <c r="K153" s="129" t="n">
        <v>1</v>
      </c>
      <c r="L153" s="130" t="s">
        <v>131</v>
      </c>
      <c r="M153" s="133" t="str">
        <f aca="false">IF(Beltloops!G125=""," ",Beltloops!G125)</f>
        <v> </v>
      </c>
      <c r="N153" s="148"/>
      <c r="O153" s="163"/>
      <c r="P153" s="129" t="n">
        <v>12</v>
      </c>
      <c r="Q153" s="186" t="s">
        <v>689</v>
      </c>
      <c r="R153" s="133" t="str">
        <f aca="false">IF(Pins!G509=""," ",Pins!G509)</f>
        <v> </v>
      </c>
    </row>
    <row r="154" customFormat="false" ht="12.75" hidden="false" customHeight="false" outlineLevel="0" collapsed="false">
      <c r="A154" s="101" t="s">
        <v>779</v>
      </c>
      <c r="B154" s="152" t="str">
        <f aca="false">Beltloops!G207</f>
        <v> </v>
      </c>
      <c r="C154" s="153" t="str">
        <f aca="false">Pins!G550</f>
        <v> </v>
      </c>
      <c r="E154" s="163"/>
      <c r="F154" s="129" t="n">
        <v>10</v>
      </c>
      <c r="G154" s="147" t="s">
        <v>342</v>
      </c>
      <c r="H154" s="133" t="str">
        <f aca="false">IF(Pins!G152=""," ",Pins!G152)</f>
        <v> </v>
      </c>
      <c r="I154" s="148"/>
      <c r="J154" s="142" t="s">
        <v>786</v>
      </c>
      <c r="K154" s="139" t="n">
        <v>2</v>
      </c>
      <c r="L154" s="140" t="s">
        <v>132</v>
      </c>
      <c r="M154" s="133" t="str">
        <f aca="false">IF(Beltloops!G126=""," ",Beltloops!G126)</f>
        <v> </v>
      </c>
      <c r="N154" s="148"/>
      <c r="O154" s="184"/>
      <c r="P154" s="143"/>
      <c r="Q154" s="173"/>
      <c r="R154" s="174"/>
    </row>
    <row r="155" customFormat="false" ht="12.75" hidden="false" customHeight="false" outlineLevel="0" collapsed="false">
      <c r="A155" s="101" t="s">
        <v>780</v>
      </c>
      <c r="B155" s="152" t="str">
        <f aca="false">Beltloops!G212</f>
        <v> </v>
      </c>
      <c r="C155" s="152" t="str">
        <f aca="false">Pins!G565</f>
        <v> </v>
      </c>
      <c r="E155" s="187"/>
      <c r="F155" s="188"/>
      <c r="G155" s="188"/>
      <c r="H155" s="189"/>
      <c r="I155" s="141"/>
      <c r="J155" s="149" t="s">
        <v>785</v>
      </c>
      <c r="K155" s="129" t="n">
        <v>3</v>
      </c>
      <c r="L155" s="147" t="s">
        <v>133</v>
      </c>
      <c r="M155" s="133" t="str">
        <f aca="false">IF(Beltloops!G127=""," ",Beltloops!G127)</f>
        <v> </v>
      </c>
      <c r="N155" s="141"/>
      <c r="O155" s="132" t="s">
        <v>777</v>
      </c>
      <c r="P155" s="129" t="n">
        <v>1</v>
      </c>
      <c r="Q155" s="130" t="s">
        <v>183</v>
      </c>
      <c r="R155" s="133" t="str">
        <f aca="false">IF(Beltloops!G194=""," ",Beltloops!G194)</f>
        <v> </v>
      </c>
    </row>
    <row r="156" customFormat="false" ht="12.75" hidden="false" customHeight="false" outlineLevel="0" collapsed="false">
      <c r="E156" s="168" t="s">
        <v>864</v>
      </c>
      <c r="F156" s="159" t="n">
        <v>1</v>
      </c>
      <c r="G156" s="130" t="s">
        <v>84</v>
      </c>
      <c r="H156" s="169" t="str">
        <f aca="false">IF(Beltloops!G60=""," ",Beltloops!G60)</f>
        <v> </v>
      </c>
      <c r="I156" s="141"/>
      <c r="J156" s="132" t="s">
        <v>865</v>
      </c>
      <c r="K156" s="139" t="n">
        <v>1</v>
      </c>
      <c r="L156" s="130" t="s">
        <v>520</v>
      </c>
      <c r="M156" s="133" t="str">
        <f aca="false">IF(Pins!G332=""," ",Pins!G332)</f>
        <v> </v>
      </c>
      <c r="N156" s="141"/>
      <c r="O156" s="142" t="s">
        <v>786</v>
      </c>
      <c r="P156" s="139" t="n">
        <v>2</v>
      </c>
      <c r="Q156" s="140" t="s">
        <v>184</v>
      </c>
      <c r="R156" s="133" t="str">
        <f aca="false">IF(Beltloops!G195=""," ",Beltloops!G195)</f>
        <v> </v>
      </c>
    </row>
    <row r="157" customFormat="false" ht="12.75" hidden="false" customHeight="false" outlineLevel="0" collapsed="false">
      <c r="E157" s="162" t="s">
        <v>866</v>
      </c>
      <c r="F157" s="159" t="n">
        <v>2</v>
      </c>
      <c r="G157" s="140" t="s">
        <v>85</v>
      </c>
      <c r="H157" s="169" t="str">
        <f aca="false">IF(Beltloops!G61=""," ",Beltloops!G61)</f>
        <v> </v>
      </c>
      <c r="I157" s="141"/>
      <c r="J157" s="158" t="s">
        <v>867</v>
      </c>
      <c r="K157" s="139" t="n">
        <v>2</v>
      </c>
      <c r="L157" s="140" t="s">
        <v>521</v>
      </c>
      <c r="M157" s="133" t="str">
        <f aca="false">IF(Pins!G333=""," ",Pins!G333)</f>
        <v> </v>
      </c>
      <c r="N157" s="141"/>
      <c r="O157" s="149" t="s">
        <v>785</v>
      </c>
      <c r="P157" s="129" t="n">
        <v>3</v>
      </c>
      <c r="Q157" s="147" t="s">
        <v>185</v>
      </c>
      <c r="R157" s="133" t="str">
        <f aca="false">IF(Beltloops!G196=""," ",Beltloops!G196)</f>
        <v> </v>
      </c>
    </row>
    <row r="158" customFormat="false" ht="12.75" hidden="false" customHeight="false" outlineLevel="0" collapsed="false">
      <c r="E158" s="163" t="s">
        <v>785</v>
      </c>
      <c r="F158" s="159" t="n">
        <v>3</v>
      </c>
      <c r="G158" s="147" t="s">
        <v>86</v>
      </c>
      <c r="H158" s="169" t="str">
        <f aca="false">IF(Beltloops!G62=""," ",Beltloops!G62)</f>
        <v> </v>
      </c>
      <c r="I158" s="141"/>
      <c r="J158" s="158" t="s">
        <v>786</v>
      </c>
      <c r="K158" s="139" t="n">
        <v>3</v>
      </c>
      <c r="L158" s="140" t="s">
        <v>522</v>
      </c>
      <c r="M158" s="133" t="str">
        <f aca="false">IF(Pins!G334=""," ",Pins!G334)</f>
        <v> </v>
      </c>
      <c r="N158" s="141"/>
      <c r="O158" s="132" t="s">
        <v>868</v>
      </c>
      <c r="P158" s="139" t="n">
        <v>1</v>
      </c>
      <c r="Q158" s="130" t="s">
        <v>693</v>
      </c>
      <c r="R158" s="133" t="str">
        <f aca="false">IF(Pins!G515=""," ",Pins!G515)</f>
        <v> </v>
      </c>
    </row>
    <row r="159" customFormat="false" ht="12.75" hidden="false" customHeight="false" outlineLevel="0" collapsed="false">
      <c r="E159" s="162" t="s">
        <v>864</v>
      </c>
      <c r="F159" s="163" t="n">
        <v>1</v>
      </c>
      <c r="G159" s="130" t="s">
        <v>346</v>
      </c>
      <c r="H159" s="169" t="str">
        <f aca="false">IF(Pins!G156=""," ",Pins!G156)</f>
        <v> </v>
      </c>
      <c r="I159" s="141"/>
      <c r="J159" s="158" t="s">
        <v>798</v>
      </c>
      <c r="K159" s="139" t="n">
        <v>4</v>
      </c>
      <c r="L159" s="140" t="s">
        <v>523</v>
      </c>
      <c r="M159" s="133" t="str">
        <f aca="false">IF(Pins!G335=""," ",Pins!G335)</f>
        <v> </v>
      </c>
      <c r="N159" s="141"/>
      <c r="O159" s="158" t="s">
        <v>869</v>
      </c>
      <c r="P159" s="139" t="n">
        <v>2</v>
      </c>
      <c r="Q159" s="140" t="s">
        <v>694</v>
      </c>
      <c r="R159" s="133" t="str">
        <f aca="false">IF(Pins!G516=""," ",Pins!G516)</f>
        <v> </v>
      </c>
    </row>
    <row r="160" customFormat="false" ht="12.75" hidden="false" customHeight="false" outlineLevel="0" collapsed="false">
      <c r="E160" s="162" t="s">
        <v>870</v>
      </c>
      <c r="F160" s="159" t="n">
        <v>2</v>
      </c>
      <c r="G160" s="140" t="s">
        <v>347</v>
      </c>
      <c r="H160" s="169" t="str">
        <f aca="false">IF(Pins!G157=""," ",Pins!G157)</f>
        <v> </v>
      </c>
      <c r="I160" s="141"/>
      <c r="J160" s="158"/>
      <c r="K160" s="139" t="n">
        <v>5</v>
      </c>
      <c r="L160" s="140" t="s">
        <v>524</v>
      </c>
      <c r="M160" s="133" t="str">
        <f aca="false">IF(Pins!G336=""," ",Pins!G336)</f>
        <v> </v>
      </c>
      <c r="N160" s="141"/>
      <c r="O160" s="158" t="s">
        <v>786</v>
      </c>
      <c r="P160" s="139" t="n">
        <v>3</v>
      </c>
      <c r="Q160" s="140" t="s">
        <v>695</v>
      </c>
      <c r="R160" s="133" t="str">
        <f aca="false">IF(Pins!G517=""," ",Pins!G517)</f>
        <v> </v>
      </c>
    </row>
    <row r="161" customFormat="false" ht="12.75" hidden="false" customHeight="false" outlineLevel="0" collapsed="false">
      <c r="E161" s="149" t="s">
        <v>871</v>
      </c>
      <c r="F161" s="159" t="n">
        <v>3</v>
      </c>
      <c r="G161" s="140" t="s">
        <v>348</v>
      </c>
      <c r="H161" s="169" t="str">
        <f aca="false">IF(Pins!G158=""," ",Pins!G158)</f>
        <v> </v>
      </c>
      <c r="I161" s="141"/>
      <c r="J161" s="138"/>
      <c r="K161" s="139" t="n">
        <v>6</v>
      </c>
      <c r="L161" s="140" t="s">
        <v>525</v>
      </c>
      <c r="M161" s="133" t="str">
        <f aca="false">IF(Pins!G337=""," ",Pins!G337)</f>
        <v> </v>
      </c>
      <c r="N161" s="141"/>
      <c r="O161" s="158" t="s">
        <v>798</v>
      </c>
      <c r="P161" s="139" t="n">
        <v>4</v>
      </c>
      <c r="Q161" s="140" t="s">
        <v>696</v>
      </c>
      <c r="R161" s="133" t="str">
        <f aca="false">IF(Pins!G518=""," ",Pins!G518)</f>
        <v> </v>
      </c>
    </row>
    <row r="162" customFormat="false" ht="12.75" hidden="false" customHeight="false" outlineLevel="0" collapsed="false">
      <c r="E162" s="149" t="s">
        <v>872</v>
      </c>
      <c r="F162" s="159" t="n">
        <v>4</v>
      </c>
      <c r="G162" s="140" t="s">
        <v>349</v>
      </c>
      <c r="H162" s="169" t="str">
        <f aca="false">IF(Pins!G159=""," ",Pins!G159)</f>
        <v> </v>
      </c>
      <c r="I162" s="141"/>
      <c r="J162" s="149"/>
      <c r="K162" s="139" t="n">
        <v>7</v>
      </c>
      <c r="L162" s="140" t="s">
        <v>526</v>
      </c>
      <c r="M162" s="133" t="str">
        <f aca="false">IF(Pins!G338=""," ",Pins!G338)</f>
        <v> </v>
      </c>
      <c r="N162" s="141"/>
      <c r="O162" s="149"/>
      <c r="P162" s="139" t="n">
        <v>5</v>
      </c>
      <c r="Q162" s="140" t="s">
        <v>697</v>
      </c>
      <c r="R162" s="133" t="str">
        <f aca="false">IF(Pins!G519=""," ",Pins!G519)</f>
        <v> </v>
      </c>
    </row>
    <row r="163" customFormat="false" ht="12.75" hidden="false" customHeight="false" outlineLevel="0" collapsed="false">
      <c r="E163" s="149" t="s">
        <v>786</v>
      </c>
      <c r="F163" s="159" t="n">
        <v>5</v>
      </c>
      <c r="G163" s="140" t="s">
        <v>350</v>
      </c>
      <c r="H163" s="169" t="str">
        <f aca="false">IF(Pins!G160=""," ",Pins!G160)</f>
        <v> </v>
      </c>
      <c r="I163" s="141"/>
      <c r="J163" s="149"/>
      <c r="K163" s="139" t="n">
        <v>8</v>
      </c>
      <c r="L163" s="140" t="s">
        <v>527</v>
      </c>
      <c r="M163" s="133" t="str">
        <f aca="false">IF(Pins!G339=""," ",Pins!G339)</f>
        <v> </v>
      </c>
      <c r="N163" s="141"/>
      <c r="O163" s="128"/>
      <c r="P163" s="139" t="n">
        <v>6</v>
      </c>
      <c r="Q163" s="140" t="s">
        <v>698</v>
      </c>
      <c r="R163" s="133" t="str">
        <f aca="false">IF(Pins!G520=""," ",Pins!G520)</f>
        <v> </v>
      </c>
    </row>
    <row r="164" customFormat="false" ht="12.75" hidden="false" customHeight="false" outlineLevel="0" collapsed="false">
      <c r="E164" s="149" t="s">
        <v>873</v>
      </c>
      <c r="F164" s="159" t="n">
        <v>6</v>
      </c>
      <c r="G164" s="140" t="s">
        <v>351</v>
      </c>
      <c r="H164" s="169" t="str">
        <f aca="false">IF(Pins!G161=""," ",Pins!G161)</f>
        <v> </v>
      </c>
      <c r="I164" s="141"/>
      <c r="J164" s="149"/>
      <c r="K164" s="129" t="n">
        <v>9</v>
      </c>
      <c r="L164" s="140" t="s">
        <v>528</v>
      </c>
      <c r="M164" s="133" t="str">
        <f aca="false">IF(Pins!G340=""," ",Pins!G340)</f>
        <v> </v>
      </c>
      <c r="N164" s="141"/>
      <c r="O164" s="162"/>
      <c r="P164" s="139" t="n">
        <v>7</v>
      </c>
      <c r="Q164" s="140" t="s">
        <v>699</v>
      </c>
      <c r="R164" s="133" t="str">
        <f aca="false">IF(Pins!G521=""," ",Pins!G521)</f>
        <v> </v>
      </c>
    </row>
    <row r="165" customFormat="false" ht="12.75" hidden="false" customHeight="false" outlineLevel="0" collapsed="false">
      <c r="E165" s="149"/>
      <c r="F165" s="159" t="n">
        <v>7</v>
      </c>
      <c r="G165" s="140" t="s">
        <v>352</v>
      </c>
      <c r="H165" s="169" t="str">
        <f aca="false">IF(Pins!G162=""," ",Pins!G162)</f>
        <v> </v>
      </c>
      <c r="I165" s="141"/>
      <c r="J165" s="163"/>
      <c r="K165" s="129" t="n">
        <v>10</v>
      </c>
      <c r="L165" s="147" t="s">
        <v>529</v>
      </c>
      <c r="M165" s="133" t="str">
        <f aca="false">IF(Pins!G341=""," ",Pins!G341)</f>
        <v> </v>
      </c>
      <c r="N165" s="141"/>
      <c r="O165" s="162"/>
      <c r="P165" s="139" t="n">
        <v>8</v>
      </c>
      <c r="Q165" s="140" t="s">
        <v>700</v>
      </c>
      <c r="R165" s="133" t="str">
        <f aca="false">IF(Pins!G522=""," ",Pins!G522)</f>
        <v> </v>
      </c>
    </row>
    <row r="166" customFormat="false" ht="12.75" hidden="false" customHeight="false" outlineLevel="0" collapsed="false">
      <c r="E166" s="149"/>
      <c r="F166" s="159" t="n">
        <v>8</v>
      </c>
      <c r="G166" s="140" t="s">
        <v>353</v>
      </c>
      <c r="H166" s="169" t="str">
        <f aca="false">IF(Pins!G163=""," ",Pins!G163)</f>
        <v> </v>
      </c>
      <c r="I166" s="141"/>
      <c r="J166" s="143"/>
      <c r="K166" s="143"/>
      <c r="L166" s="173"/>
      <c r="M166" s="174"/>
      <c r="N166" s="141"/>
      <c r="O166" s="149"/>
      <c r="P166" s="129" t="n">
        <v>9</v>
      </c>
      <c r="Q166" s="140" t="s">
        <v>701</v>
      </c>
      <c r="R166" s="133" t="str">
        <f aca="false">IF(Pins!G523=""," ",Pins!G523)</f>
        <v> </v>
      </c>
    </row>
    <row r="167" customFormat="false" ht="12.75" hidden="false" customHeight="false" outlineLevel="0" collapsed="false">
      <c r="E167" s="149"/>
      <c r="F167" s="159" t="n">
        <v>9</v>
      </c>
      <c r="G167" s="140" t="s">
        <v>354</v>
      </c>
      <c r="H167" s="169" t="str">
        <f aca="false">IF(Pins!G164=""," ",Pins!G164)</f>
        <v> </v>
      </c>
      <c r="I167" s="141"/>
      <c r="J167" s="132" t="s">
        <v>766</v>
      </c>
      <c r="K167" s="129" t="n">
        <v>1</v>
      </c>
      <c r="L167" s="130" t="s">
        <v>135</v>
      </c>
      <c r="M167" s="133" t="str">
        <f aca="false">IF(Beltloops!G132=""," ",Beltloops!G132)</f>
        <v> </v>
      </c>
      <c r="N167" s="141"/>
      <c r="O167" s="163"/>
      <c r="P167" s="129" t="n">
        <v>10</v>
      </c>
      <c r="Q167" s="147" t="s">
        <v>702</v>
      </c>
      <c r="R167" s="133" t="str">
        <f aca="false">IF(Pins!G524=""," ",Pins!G524)</f>
        <v> </v>
      </c>
    </row>
    <row r="168" customFormat="false" ht="12.75" hidden="false" customHeight="false" outlineLevel="0" collapsed="false">
      <c r="E168" s="149"/>
      <c r="F168" s="159" t="n">
        <v>10</v>
      </c>
      <c r="G168" s="140" t="s">
        <v>355</v>
      </c>
      <c r="H168" s="169" t="str">
        <f aca="false">IF(Pins!G165=""," ",Pins!G165)</f>
        <v> </v>
      </c>
      <c r="I168" s="141"/>
      <c r="J168" s="142" t="s">
        <v>786</v>
      </c>
      <c r="K168" s="139" t="n">
        <v>2</v>
      </c>
      <c r="L168" s="140" t="s">
        <v>136</v>
      </c>
      <c r="M168" s="133" t="str">
        <f aca="false">IF(Beltloops!G133=""," ",Beltloops!G133)</f>
        <v> </v>
      </c>
      <c r="N168" s="141"/>
      <c r="O168" s="143"/>
      <c r="P168" s="143"/>
      <c r="Q168" s="173"/>
      <c r="R168" s="174"/>
    </row>
    <row r="169" customFormat="false" ht="12.75" hidden="false" customHeight="false" outlineLevel="0" collapsed="false">
      <c r="E169" s="149"/>
      <c r="F169" s="159" t="n">
        <v>11</v>
      </c>
      <c r="G169" s="140" t="s">
        <v>356</v>
      </c>
      <c r="H169" s="169" t="str">
        <f aca="false">IF(Pins!G166=""," ",Pins!G166)</f>
        <v> </v>
      </c>
      <c r="I169" s="141"/>
      <c r="J169" s="149" t="s">
        <v>785</v>
      </c>
      <c r="K169" s="129" t="n">
        <v>3</v>
      </c>
      <c r="L169" s="147" t="s">
        <v>137</v>
      </c>
      <c r="M169" s="133" t="str">
        <f aca="false">IF(Beltloops!G134=""," ",Beltloops!G134)</f>
        <v> </v>
      </c>
      <c r="N169" s="141"/>
      <c r="O169" s="132" t="s">
        <v>778</v>
      </c>
      <c r="P169" s="129" t="n">
        <v>1</v>
      </c>
      <c r="Q169" s="130" t="s">
        <v>187</v>
      </c>
      <c r="R169" s="133" t="str">
        <f aca="false">IF(Beltloops!G199=""," ",Beltloops!G199)</f>
        <v> </v>
      </c>
    </row>
    <row r="170" customFormat="false" ht="12.75" hidden="false" customHeight="false" outlineLevel="0" collapsed="false">
      <c r="E170" s="163"/>
      <c r="F170" s="159" t="n">
        <v>12</v>
      </c>
      <c r="G170" s="147" t="s">
        <v>357</v>
      </c>
      <c r="H170" s="169" t="str">
        <f aca="false">IF(Pins!G167=""," ",Pins!G167)</f>
        <v> </v>
      </c>
      <c r="I170" s="141"/>
      <c r="J170" s="132" t="s">
        <v>874</v>
      </c>
      <c r="K170" s="139" t="n">
        <v>1</v>
      </c>
      <c r="L170" s="130" t="s">
        <v>533</v>
      </c>
      <c r="M170" s="133" t="str">
        <f aca="false">IF(Pins!G347=""," ",Pins!G347)</f>
        <v> </v>
      </c>
      <c r="N170" s="141"/>
      <c r="O170" s="142" t="s">
        <v>786</v>
      </c>
      <c r="P170" s="139" t="n">
        <v>2</v>
      </c>
      <c r="Q170" s="140" t="s">
        <v>188</v>
      </c>
      <c r="R170" s="133" t="str">
        <f aca="false">IF(Beltloops!G200=""," ",Beltloops!G200)</f>
        <v> </v>
      </c>
    </row>
    <row r="171" customFormat="false" ht="12.75" hidden="false" customHeight="false" outlineLevel="0" collapsed="false">
      <c r="E171" s="141"/>
      <c r="F171" s="141"/>
      <c r="G171" s="141"/>
      <c r="I171" s="141"/>
      <c r="J171" s="158" t="s">
        <v>875</v>
      </c>
      <c r="K171" s="139" t="n">
        <v>2</v>
      </c>
      <c r="L171" s="140" t="s">
        <v>534</v>
      </c>
      <c r="M171" s="133" t="str">
        <f aca="false">IF(Pins!G348=""," ",Pins!G348)</f>
        <v> </v>
      </c>
      <c r="N171" s="141"/>
      <c r="O171" s="149" t="s">
        <v>785</v>
      </c>
      <c r="P171" s="129" t="n">
        <v>3</v>
      </c>
      <c r="Q171" s="147" t="s">
        <v>189</v>
      </c>
      <c r="R171" s="133" t="str">
        <f aca="false">IF(Beltloops!G201=""," ",Beltloops!G201)</f>
        <v> </v>
      </c>
    </row>
    <row r="172" customFormat="false" ht="12.75" hidden="false" customHeight="false" outlineLevel="0" collapsed="false">
      <c r="E172" s="168" t="s">
        <v>753</v>
      </c>
      <c r="F172" s="159" t="n">
        <v>1</v>
      </c>
      <c r="G172" s="130" t="s">
        <v>88</v>
      </c>
      <c r="H172" s="169" t="str">
        <f aca="false">IF(Beltloops!G65=""," ",Beltloops!G65)</f>
        <v> </v>
      </c>
      <c r="I172" s="141"/>
      <c r="J172" s="158" t="s">
        <v>786</v>
      </c>
      <c r="K172" s="139" t="n">
        <v>3</v>
      </c>
      <c r="L172" s="140" t="s">
        <v>535</v>
      </c>
      <c r="M172" s="133" t="str">
        <f aca="false">IF(Pins!G349=""," ",Pins!G349)</f>
        <v> </v>
      </c>
      <c r="N172" s="141"/>
      <c r="O172" s="132" t="s">
        <v>876</v>
      </c>
      <c r="P172" s="139" t="n">
        <v>1</v>
      </c>
      <c r="Q172" s="130" t="s">
        <v>706</v>
      </c>
      <c r="R172" s="133" t="str">
        <f aca="false">IF(Pins!G528=""," ",Pins!G528)</f>
        <v> </v>
      </c>
    </row>
    <row r="173" customFormat="false" ht="12.75" hidden="false" customHeight="false" outlineLevel="0" collapsed="false">
      <c r="E173" s="162" t="s">
        <v>786</v>
      </c>
      <c r="F173" s="159" t="n">
        <v>2</v>
      </c>
      <c r="G173" s="140" t="s">
        <v>89</v>
      </c>
      <c r="H173" s="169" t="str">
        <f aca="false">IF(Beltloops!G66=""," ",Beltloops!G66)</f>
        <v> </v>
      </c>
      <c r="I173" s="141"/>
      <c r="J173" s="158" t="s">
        <v>798</v>
      </c>
      <c r="K173" s="139" t="n">
        <v>4</v>
      </c>
      <c r="L173" s="140" t="s">
        <v>536</v>
      </c>
      <c r="M173" s="133" t="str">
        <f aca="false">IF(Pins!G350=""," ",Pins!G350)</f>
        <v> </v>
      </c>
      <c r="N173" s="141"/>
      <c r="O173" s="158" t="s">
        <v>877</v>
      </c>
      <c r="P173" s="139" t="n">
        <v>2</v>
      </c>
      <c r="Q173" s="140" t="s">
        <v>707</v>
      </c>
      <c r="R173" s="133" t="str">
        <f aca="false">IF(Pins!G529=""," ",Pins!G529)</f>
        <v> </v>
      </c>
    </row>
    <row r="174" customFormat="false" ht="12.75" hidden="false" customHeight="false" outlineLevel="0" collapsed="false">
      <c r="E174" s="163" t="s">
        <v>878</v>
      </c>
      <c r="F174" s="159" t="n">
        <v>3</v>
      </c>
      <c r="G174" s="147" t="s">
        <v>90</v>
      </c>
      <c r="H174" s="169" t="str">
        <f aca="false">IF(Beltloops!G67=""," ",Beltloops!G67)</f>
        <v> </v>
      </c>
      <c r="I174" s="141"/>
      <c r="J174" s="149"/>
      <c r="K174" s="139" t="n">
        <v>5</v>
      </c>
      <c r="L174" s="140" t="s">
        <v>537</v>
      </c>
      <c r="M174" s="133" t="str">
        <f aca="false">IF(Pins!G351=""," ",Pins!G351)</f>
        <v> </v>
      </c>
      <c r="N174" s="141"/>
      <c r="O174" s="158" t="s">
        <v>786</v>
      </c>
      <c r="P174" s="139" t="n">
        <v>3</v>
      </c>
      <c r="Q174" s="140" t="s">
        <v>708</v>
      </c>
      <c r="R174" s="133" t="str">
        <f aca="false">IF(Pins!G530=""," ",Pins!G530)</f>
        <v> </v>
      </c>
    </row>
    <row r="175" customFormat="false" ht="12.75" hidden="false" customHeight="false" outlineLevel="0" collapsed="false">
      <c r="E175" s="162" t="s">
        <v>753</v>
      </c>
      <c r="F175" s="163" t="n">
        <v>1</v>
      </c>
      <c r="G175" s="130" t="s">
        <v>361</v>
      </c>
      <c r="H175" s="169" t="str">
        <f aca="false">IF(Pins!G171=""," ",Pins!G171)</f>
        <v> </v>
      </c>
      <c r="I175" s="141"/>
      <c r="J175" s="128"/>
      <c r="K175" s="139" t="n">
        <v>6</v>
      </c>
      <c r="L175" s="140" t="s">
        <v>538</v>
      </c>
      <c r="M175" s="133" t="str">
        <f aca="false">IF(Pins!G352=""," ",Pins!G352)</f>
        <v> </v>
      </c>
      <c r="N175" s="141"/>
      <c r="O175" s="158" t="s">
        <v>798</v>
      </c>
      <c r="P175" s="139" t="n">
        <v>4</v>
      </c>
      <c r="Q175" s="140" t="s">
        <v>695</v>
      </c>
      <c r="R175" s="133" t="str">
        <f aca="false">IF(Pins!G531=""," ",Pins!G531)</f>
        <v> </v>
      </c>
    </row>
    <row r="176" customFormat="false" ht="12.75" hidden="false" customHeight="false" outlineLevel="0" collapsed="false">
      <c r="E176" s="162" t="s">
        <v>805</v>
      </c>
      <c r="F176" s="159" t="n">
        <v>2</v>
      </c>
      <c r="G176" s="140" t="s">
        <v>362</v>
      </c>
      <c r="H176" s="169" t="str">
        <f aca="false">IF(Pins!G172=""," ",Pins!G172)</f>
        <v> </v>
      </c>
      <c r="I176" s="141"/>
      <c r="J176" s="162"/>
      <c r="K176" s="139" t="n">
        <v>7</v>
      </c>
      <c r="L176" s="140" t="s">
        <v>539</v>
      </c>
      <c r="M176" s="133" t="str">
        <f aca="false">IF(Pins!G353=""," ",Pins!G353)</f>
        <v> </v>
      </c>
      <c r="N176" s="141"/>
      <c r="O176" s="149"/>
      <c r="P176" s="139" t="n">
        <v>5</v>
      </c>
      <c r="Q176" s="140" t="s">
        <v>709</v>
      </c>
      <c r="R176" s="133" t="str">
        <f aca="false">IF(Pins!G532=""," ",Pins!G532)</f>
        <v> </v>
      </c>
    </row>
    <row r="177" customFormat="false" ht="12.75" hidden="false" customHeight="false" outlineLevel="0" collapsed="false">
      <c r="E177" s="149" t="s">
        <v>879</v>
      </c>
      <c r="F177" s="159" t="n">
        <v>3</v>
      </c>
      <c r="G177" s="140" t="s">
        <v>880</v>
      </c>
      <c r="H177" s="169" t="str">
        <f aca="false">IF(Pins!G173=""," ",Pins!G173)</f>
        <v> </v>
      </c>
      <c r="I177" s="141"/>
      <c r="J177" s="162"/>
      <c r="K177" s="139" t="n">
        <v>8</v>
      </c>
      <c r="L177" s="140" t="s">
        <v>540</v>
      </c>
      <c r="M177" s="133" t="str">
        <f aca="false">IF(Pins!G354=""," ",Pins!G354)</f>
        <v> </v>
      </c>
      <c r="N177" s="141"/>
      <c r="O177" s="128"/>
      <c r="P177" s="139" t="n">
        <v>6</v>
      </c>
      <c r="Q177" s="140" t="s">
        <v>710</v>
      </c>
      <c r="R177" s="133" t="str">
        <f aca="false">IF(Pins!G533=""," ",Pins!G533)</f>
        <v> </v>
      </c>
    </row>
    <row r="178" customFormat="false" ht="12.75" hidden="false" customHeight="false" outlineLevel="0" collapsed="false">
      <c r="E178" s="149" t="s">
        <v>881</v>
      </c>
      <c r="F178" s="159" t="n">
        <v>4</v>
      </c>
      <c r="G178" s="140" t="s">
        <v>882</v>
      </c>
      <c r="H178" s="169" t="str">
        <f aca="false">IF(Pins!G174=""," ",Pins!G174)</f>
        <v> </v>
      </c>
      <c r="I178" s="141"/>
      <c r="J178" s="149"/>
      <c r="K178" s="129" t="n">
        <v>9</v>
      </c>
      <c r="L178" s="140" t="s">
        <v>541</v>
      </c>
      <c r="M178" s="133" t="str">
        <f aca="false">IF(Pins!G355=""," ",Pins!G355)</f>
        <v> </v>
      </c>
      <c r="N178" s="141"/>
      <c r="O178" s="162"/>
      <c r="P178" s="139" t="n">
        <v>7</v>
      </c>
      <c r="Q178" s="140" t="s">
        <v>711</v>
      </c>
      <c r="R178" s="133" t="str">
        <f aca="false">IF(Pins!G534=""," ",Pins!G534)</f>
        <v> </v>
      </c>
    </row>
    <row r="179" customFormat="false" ht="12.75" hidden="false" customHeight="false" outlineLevel="0" collapsed="false">
      <c r="E179" s="149" t="s">
        <v>786</v>
      </c>
      <c r="F179" s="159" t="n">
        <v>5</v>
      </c>
      <c r="G179" s="140" t="s">
        <v>365</v>
      </c>
      <c r="H179" s="169" t="str">
        <f aca="false">IF(Pins!G175=""," ",Pins!G175)</f>
        <v> </v>
      </c>
      <c r="I179" s="141"/>
      <c r="J179" s="149"/>
      <c r="K179" s="129" t="n">
        <v>10</v>
      </c>
      <c r="L179" s="140" t="s">
        <v>542</v>
      </c>
      <c r="M179" s="133" t="str">
        <f aca="false">IF(Pins!G356=""," ",Pins!G356)</f>
        <v> </v>
      </c>
      <c r="N179" s="141"/>
      <c r="O179" s="162"/>
      <c r="P179" s="139" t="n">
        <v>8</v>
      </c>
      <c r="Q179" s="140" t="s">
        <v>712</v>
      </c>
      <c r="R179" s="133" t="str">
        <f aca="false">IF(Pins!G535=""," ",Pins!G535)</f>
        <v> </v>
      </c>
    </row>
    <row r="180" customFormat="false" ht="12.75" hidden="false" customHeight="false" outlineLevel="0" collapsed="false">
      <c r="E180" s="149" t="s">
        <v>798</v>
      </c>
      <c r="F180" s="159" t="n">
        <v>6</v>
      </c>
      <c r="G180" s="140" t="s">
        <v>366</v>
      </c>
      <c r="H180" s="169" t="str">
        <f aca="false">IF(Pins!G176=""," ",Pins!G176)</f>
        <v> </v>
      </c>
      <c r="I180" s="141"/>
      <c r="J180" s="163"/>
      <c r="K180" s="129" t="n">
        <v>11</v>
      </c>
      <c r="L180" s="147" t="s">
        <v>543</v>
      </c>
      <c r="M180" s="133" t="str">
        <f aca="false">IF(Pins!G357=""," ",Pins!G357)</f>
        <v> </v>
      </c>
      <c r="N180" s="141"/>
      <c r="O180" s="149"/>
      <c r="P180" s="129" t="n">
        <v>9</v>
      </c>
      <c r="Q180" s="140" t="s">
        <v>713</v>
      </c>
      <c r="R180" s="133" t="str">
        <f aca="false">IF(Pins!G536=""," ",Pins!G536)</f>
        <v> </v>
      </c>
    </row>
    <row r="181" customFormat="false" ht="12.75" hidden="false" customHeight="false" outlineLevel="0" collapsed="false">
      <c r="E181" s="149"/>
      <c r="F181" s="159" t="n">
        <v>7</v>
      </c>
      <c r="G181" s="140" t="s">
        <v>367</v>
      </c>
      <c r="H181" s="169" t="str">
        <f aca="false">IF(Pins!G177=""," ",Pins!G177)</f>
        <v> </v>
      </c>
      <c r="I181" s="141"/>
      <c r="J181" s="143"/>
      <c r="K181" s="143"/>
      <c r="L181" s="173"/>
      <c r="M181" s="174"/>
      <c r="N181" s="141"/>
      <c r="O181" s="163"/>
      <c r="P181" s="129" t="n">
        <v>10</v>
      </c>
      <c r="Q181" s="147" t="s">
        <v>714</v>
      </c>
      <c r="R181" s="133" t="str">
        <f aca="false">IF(Pins!G537=""," ",Pins!G537)</f>
        <v> </v>
      </c>
    </row>
    <row r="182" customFormat="false" ht="12.75" hidden="false" customHeight="false" outlineLevel="0" collapsed="false">
      <c r="E182" s="149"/>
      <c r="F182" s="159" t="n">
        <v>8</v>
      </c>
      <c r="G182" s="140" t="s">
        <v>368</v>
      </c>
      <c r="H182" s="169" t="str">
        <f aca="false">IF(Pins!G178=""," ",Pins!G178)</f>
        <v> </v>
      </c>
      <c r="I182" s="141"/>
      <c r="J182" s="168" t="s">
        <v>138</v>
      </c>
      <c r="K182" s="159" t="n">
        <v>1</v>
      </c>
      <c r="L182" s="130" t="s">
        <v>139</v>
      </c>
      <c r="M182" s="169" t="str">
        <f aca="false">IF(Beltloops!G137=""," ",Beltloops!G137)</f>
        <v> </v>
      </c>
      <c r="N182" s="141"/>
      <c r="O182" s="150"/>
      <c r="P182" s="150"/>
      <c r="Q182" s="150"/>
      <c r="R182" s="123"/>
    </row>
    <row r="183" customFormat="false" ht="12.75" hidden="false" customHeight="false" outlineLevel="0" collapsed="false">
      <c r="E183" s="149"/>
      <c r="F183" s="159" t="n">
        <v>9</v>
      </c>
      <c r="G183" s="140" t="s">
        <v>369</v>
      </c>
      <c r="H183" s="169" t="str">
        <f aca="false">IF(Pins!G179=""," ",Pins!G179)</f>
        <v> </v>
      </c>
      <c r="I183" s="141"/>
      <c r="J183" s="162" t="s">
        <v>786</v>
      </c>
      <c r="K183" s="159" t="n">
        <v>2</v>
      </c>
      <c r="L183" s="190" t="s">
        <v>140</v>
      </c>
      <c r="M183" s="169" t="str">
        <f aca="false">IF(Beltloops!G138=""," ",Beltloops!G138)</f>
        <v> </v>
      </c>
      <c r="N183" s="141"/>
      <c r="O183" s="132" t="s">
        <v>779</v>
      </c>
      <c r="P183" s="129" t="n">
        <v>1</v>
      </c>
      <c r="Q183" s="130" t="s">
        <v>191</v>
      </c>
      <c r="R183" s="133" t="str">
        <f aca="false">IF(Beltloops!G204=""," ",Beltloops!G204)</f>
        <v> </v>
      </c>
    </row>
    <row r="184" customFormat="false" ht="12.75" hidden="false" customHeight="false" outlineLevel="0" collapsed="false">
      <c r="E184" s="149"/>
      <c r="F184" s="159" t="n">
        <v>10</v>
      </c>
      <c r="G184" s="140" t="s">
        <v>370</v>
      </c>
      <c r="H184" s="169" t="str">
        <f aca="false">IF(Pins!G180=""," ",Pins!G180)</f>
        <v> </v>
      </c>
      <c r="I184" s="141"/>
      <c r="J184" s="163" t="s">
        <v>878</v>
      </c>
      <c r="K184" s="159" t="n">
        <v>3</v>
      </c>
      <c r="L184" s="147" t="s">
        <v>141</v>
      </c>
      <c r="M184" s="169" t="str">
        <f aca="false">IF(Beltloops!G139=""," ",Beltloops!G139)</f>
        <v> </v>
      </c>
      <c r="N184" s="141"/>
      <c r="O184" s="142" t="s">
        <v>786</v>
      </c>
      <c r="P184" s="139" t="n">
        <v>2</v>
      </c>
      <c r="Q184" s="140" t="s">
        <v>192</v>
      </c>
      <c r="R184" s="133" t="str">
        <f aca="false">IF(Beltloops!G205=""," ",Beltloops!G205)</f>
        <v> </v>
      </c>
    </row>
    <row r="185" customFormat="false" ht="12.75" hidden="false" customHeight="false" outlineLevel="0" collapsed="false">
      <c r="E185" s="149"/>
      <c r="F185" s="159" t="n">
        <v>11</v>
      </c>
      <c r="G185" s="140" t="s">
        <v>371</v>
      </c>
      <c r="H185" s="169" t="str">
        <f aca="false">IF(Pins!G181=""," ",Pins!G181)</f>
        <v> </v>
      </c>
      <c r="I185" s="141"/>
      <c r="J185" s="162" t="s">
        <v>883</v>
      </c>
      <c r="K185" s="163" t="n">
        <v>1</v>
      </c>
      <c r="L185" s="130" t="s">
        <v>547</v>
      </c>
      <c r="M185" s="185" t="str">
        <f aca="false">IF(Pins!G361=""," ",Pins!G361)</f>
        <v> </v>
      </c>
      <c r="N185" s="141"/>
      <c r="O185" s="149" t="s">
        <v>785</v>
      </c>
      <c r="P185" s="129" t="n">
        <v>3</v>
      </c>
      <c r="Q185" s="147" t="s">
        <v>193</v>
      </c>
      <c r="R185" s="133" t="str">
        <f aca="false">IF(Beltloops!G206=""," ",Beltloops!G206)</f>
        <v> </v>
      </c>
    </row>
    <row r="186" customFormat="false" ht="12.75" hidden="false" customHeight="false" outlineLevel="0" collapsed="false">
      <c r="E186" s="163"/>
      <c r="F186" s="159" t="n">
        <v>12</v>
      </c>
      <c r="G186" s="147" t="s">
        <v>372</v>
      </c>
      <c r="H186" s="169" t="str">
        <f aca="false">IF(Pins!G182=""," ",Pins!G182)</f>
        <v> </v>
      </c>
      <c r="I186" s="141"/>
      <c r="J186" s="149" t="s">
        <v>884</v>
      </c>
      <c r="K186" s="159" t="n">
        <v>2</v>
      </c>
      <c r="L186" s="140" t="s">
        <v>548</v>
      </c>
      <c r="M186" s="185" t="str">
        <f aca="false">IF(Pins!G362=""," ",Pins!G362)</f>
        <v> </v>
      </c>
      <c r="N186" s="141"/>
      <c r="O186" s="132" t="s">
        <v>885</v>
      </c>
      <c r="P186" s="139" t="n">
        <v>1</v>
      </c>
      <c r="Q186" s="130" t="s">
        <v>718</v>
      </c>
      <c r="R186" s="133" t="str">
        <f aca="false">IF(Pins!G541=""," ",Pins!G541)</f>
        <v> </v>
      </c>
    </row>
    <row r="187" customFormat="false" ht="12.75" hidden="false" customHeight="false" outlineLevel="0" collapsed="false">
      <c r="I187" s="141"/>
      <c r="J187" s="149" t="s">
        <v>786</v>
      </c>
      <c r="K187" s="159" t="n">
        <v>3</v>
      </c>
      <c r="L187" s="140" t="s">
        <v>549</v>
      </c>
      <c r="M187" s="185" t="str">
        <f aca="false">IF(Pins!G363=""," ",Pins!G363)</f>
        <v> </v>
      </c>
      <c r="N187" s="141"/>
      <c r="O187" s="158" t="s">
        <v>886</v>
      </c>
      <c r="P187" s="139" t="n">
        <v>2</v>
      </c>
      <c r="Q187" s="140" t="s">
        <v>719</v>
      </c>
      <c r="R187" s="133" t="str">
        <f aca="false">IF(Pins!G542=""," ",Pins!G542)</f>
        <v> </v>
      </c>
    </row>
    <row r="188" customFormat="false" ht="12.75" hidden="false" customHeight="false" outlineLevel="0" collapsed="false">
      <c r="I188" s="141"/>
      <c r="J188" s="149" t="s">
        <v>798</v>
      </c>
      <c r="K188" s="159" t="n">
        <v>4</v>
      </c>
      <c r="L188" s="140" t="s">
        <v>550</v>
      </c>
      <c r="M188" s="185" t="str">
        <f aca="false">IF(Pins!G364=""," ",Pins!G364)</f>
        <v> </v>
      </c>
      <c r="N188" s="141"/>
      <c r="O188" s="158" t="s">
        <v>786</v>
      </c>
      <c r="P188" s="139" t="n">
        <v>3</v>
      </c>
      <c r="Q188" s="140" t="s">
        <v>720</v>
      </c>
      <c r="R188" s="133" t="str">
        <f aca="false">IF(Pins!G543=""," ",Pins!G543)</f>
        <v> </v>
      </c>
    </row>
    <row r="189" customFormat="false" ht="12.75" hidden="false" customHeight="false" outlineLevel="0" collapsed="false">
      <c r="E189" s="141"/>
      <c r="F189" s="141"/>
      <c r="G189" s="141"/>
      <c r="H189" s="141"/>
      <c r="I189" s="141"/>
      <c r="J189" s="149"/>
      <c r="K189" s="159" t="n">
        <v>5</v>
      </c>
      <c r="L189" s="140" t="s">
        <v>551</v>
      </c>
      <c r="M189" s="185" t="str">
        <f aca="false">IF(Pins!G365=""," ",Pins!G365)</f>
        <v> </v>
      </c>
      <c r="N189" s="141"/>
      <c r="O189" s="158" t="s">
        <v>798</v>
      </c>
      <c r="P189" s="139" t="n">
        <v>4</v>
      </c>
      <c r="Q189" s="140" t="s">
        <v>721</v>
      </c>
      <c r="R189" s="133" t="str">
        <f aca="false">IF(Pins!G544=""," ",Pins!G544)</f>
        <v> </v>
      </c>
    </row>
    <row r="190" customFormat="false" ht="12.75" hidden="false" customHeight="false" outlineLevel="0" collapsed="false">
      <c r="E190" s="141"/>
      <c r="F190" s="141"/>
      <c r="G190" s="141"/>
      <c r="H190" s="141"/>
      <c r="I190" s="141"/>
      <c r="J190" s="149"/>
      <c r="K190" s="159" t="n">
        <v>6</v>
      </c>
      <c r="L190" s="140" t="s">
        <v>552</v>
      </c>
      <c r="M190" s="185" t="str">
        <f aca="false">IF(Pins!G366=""," ",Pins!G366)</f>
        <v> </v>
      </c>
      <c r="N190" s="141"/>
      <c r="O190" s="149"/>
      <c r="P190" s="139" t="n">
        <v>5</v>
      </c>
      <c r="Q190" s="140" t="s">
        <v>722</v>
      </c>
      <c r="R190" s="133" t="str">
        <f aca="false">IF(Pins!G545=""," ",Pins!G545)</f>
        <v> </v>
      </c>
    </row>
    <row r="191" customFormat="false" ht="12.75" hidden="false" customHeight="false" outlineLevel="0" collapsed="false">
      <c r="E191" s="141"/>
      <c r="F191" s="141"/>
      <c r="G191" s="141"/>
      <c r="H191" s="141"/>
      <c r="I191" s="141"/>
      <c r="J191" s="149"/>
      <c r="K191" s="159" t="n">
        <v>7</v>
      </c>
      <c r="L191" s="140" t="s">
        <v>553</v>
      </c>
      <c r="M191" s="185" t="str">
        <f aca="false">IF(Pins!G367=""," ",Pins!G367)</f>
        <v> </v>
      </c>
      <c r="N191" s="141"/>
      <c r="O191" s="128"/>
      <c r="P191" s="139" t="n">
        <v>6</v>
      </c>
      <c r="Q191" s="140" t="s">
        <v>723</v>
      </c>
      <c r="R191" s="133" t="str">
        <f aca="false">IF(Pins!G546=""," ",Pins!G546)</f>
        <v> </v>
      </c>
    </row>
    <row r="192" customFormat="false" ht="12.75" hidden="false" customHeight="false" outlineLevel="0" collapsed="false">
      <c r="E192" s="141"/>
      <c r="F192" s="141"/>
      <c r="G192" s="141"/>
      <c r="H192" s="141"/>
      <c r="I192" s="141"/>
      <c r="J192" s="149"/>
      <c r="K192" s="159" t="n">
        <v>8</v>
      </c>
      <c r="L192" s="140" t="s">
        <v>554</v>
      </c>
      <c r="M192" s="185" t="str">
        <f aca="false">IF(Pins!G368=""," ",Pins!G368)</f>
        <v> </v>
      </c>
      <c r="N192" s="141"/>
      <c r="O192" s="162"/>
      <c r="P192" s="139" t="n">
        <v>7</v>
      </c>
      <c r="Q192" s="140" t="s">
        <v>724</v>
      </c>
      <c r="R192" s="133" t="str">
        <f aca="false">IF(Pins!G547=""," ",Pins!G547)</f>
        <v> </v>
      </c>
    </row>
    <row r="193" customFormat="false" ht="12.75" hidden="false" customHeight="false" outlineLevel="0" collapsed="false">
      <c r="E193" s="141"/>
      <c r="F193" s="141"/>
      <c r="G193" s="141"/>
      <c r="H193" s="141"/>
      <c r="I193" s="141"/>
      <c r="J193" s="149"/>
      <c r="K193" s="159" t="n">
        <v>9</v>
      </c>
      <c r="L193" s="140" t="s">
        <v>555</v>
      </c>
      <c r="M193" s="185" t="str">
        <f aca="false">IF(Pins!G369=""," ",Pins!G369)</f>
        <v> </v>
      </c>
      <c r="N193" s="141"/>
      <c r="O193" s="162"/>
      <c r="P193" s="139" t="n">
        <v>8</v>
      </c>
      <c r="Q193" s="140" t="s">
        <v>725</v>
      </c>
      <c r="R193" s="133" t="str">
        <f aca="false">IF(Pins!G548=""," ",Pins!G548)</f>
        <v> </v>
      </c>
    </row>
    <row r="194" customFormat="false" ht="12.75" hidden="false" customHeight="false" outlineLevel="0" collapsed="false">
      <c r="E194" s="141"/>
      <c r="F194" s="141"/>
      <c r="G194" s="141"/>
      <c r="H194" s="141"/>
      <c r="I194" s="141"/>
      <c r="J194" s="149"/>
      <c r="K194" s="159" t="n">
        <v>10</v>
      </c>
      <c r="L194" s="140" t="s">
        <v>556</v>
      </c>
      <c r="M194" s="185" t="str">
        <f aca="false">IF(Pins!G370=""," ",Pins!G370)</f>
        <v> </v>
      </c>
      <c r="N194" s="141"/>
      <c r="O194" s="163"/>
      <c r="P194" s="129" t="n">
        <v>9</v>
      </c>
      <c r="Q194" s="147" t="s">
        <v>726</v>
      </c>
      <c r="R194" s="133" t="str">
        <f aca="false">IF(Pins!G549=""," ",Pins!G549)</f>
        <v> </v>
      </c>
    </row>
    <row r="195" customFormat="false" ht="12.75" hidden="false" customHeight="false" outlineLevel="0" collapsed="false">
      <c r="E195" s="141"/>
      <c r="F195" s="141"/>
      <c r="G195" s="141"/>
      <c r="H195" s="141"/>
      <c r="I195" s="141"/>
      <c r="J195" s="163"/>
      <c r="K195" s="159" t="n">
        <v>11</v>
      </c>
      <c r="L195" s="147" t="s">
        <v>557</v>
      </c>
      <c r="M195" s="185" t="str">
        <f aca="false">IF(Pins!G371=""," ",Pins!G371)</f>
        <v> </v>
      </c>
      <c r="N195" s="141"/>
      <c r="O195" s="150"/>
      <c r="P195" s="150"/>
      <c r="Q195" s="150"/>
      <c r="R195" s="123"/>
    </row>
    <row r="196" customFormat="false" ht="12.75" hidden="false" customHeight="false" outlineLevel="0" collapsed="false">
      <c r="E196" s="141"/>
      <c r="F196" s="141"/>
      <c r="G196" s="141"/>
      <c r="H196" s="141"/>
      <c r="I196" s="141"/>
      <c r="N196" s="141"/>
      <c r="O196" s="132" t="s">
        <v>780</v>
      </c>
      <c r="P196" s="129" t="n">
        <v>1</v>
      </c>
      <c r="Q196" s="130" t="s">
        <v>195</v>
      </c>
      <c r="R196" s="133" t="str">
        <f aca="false">IF(Beltloops!G209=""," ",Beltloops!G209)</f>
        <v> </v>
      </c>
    </row>
    <row r="197" customFormat="false" ht="12.75" hidden="false" customHeight="false" outlineLevel="0" collapsed="false">
      <c r="E197" s="141"/>
      <c r="F197" s="141"/>
      <c r="G197" s="141"/>
      <c r="H197" s="141"/>
      <c r="I197" s="141"/>
      <c r="N197" s="141"/>
      <c r="O197" s="142" t="s">
        <v>786</v>
      </c>
      <c r="P197" s="139" t="n">
        <v>2</v>
      </c>
      <c r="Q197" s="140" t="s">
        <v>196</v>
      </c>
      <c r="R197" s="133" t="str">
        <f aca="false">IF(Beltloops!G210=""," ",Beltloops!G210)</f>
        <v> </v>
      </c>
    </row>
    <row r="198" customFormat="false" ht="12.75" hidden="false" customHeight="false" outlineLevel="0" collapsed="false">
      <c r="O198" s="149" t="s">
        <v>785</v>
      </c>
      <c r="P198" s="129" t="n">
        <v>3</v>
      </c>
      <c r="Q198" s="147" t="s">
        <v>197</v>
      </c>
      <c r="R198" s="133" t="str">
        <f aca="false">IF(Beltloops!G211=""," ",Beltloops!G211)</f>
        <v> </v>
      </c>
    </row>
    <row r="199" customFormat="false" ht="12.75" hidden="false" customHeight="false" outlineLevel="0" collapsed="false">
      <c r="O199" s="132" t="s">
        <v>887</v>
      </c>
      <c r="P199" s="139" t="n">
        <v>1</v>
      </c>
      <c r="Q199" s="130" t="s">
        <v>494</v>
      </c>
      <c r="R199" s="133" t="str">
        <f aca="false">IF(Pins!G555=""," ",Pins!G555)</f>
        <v> </v>
      </c>
    </row>
    <row r="200" customFormat="false" ht="12.75" hidden="false" customHeight="false" outlineLevel="0" collapsed="false">
      <c r="O200" s="158" t="s">
        <v>888</v>
      </c>
      <c r="P200" s="139" t="n">
        <v>2</v>
      </c>
      <c r="Q200" s="140" t="s">
        <v>730</v>
      </c>
      <c r="R200" s="133" t="str">
        <f aca="false">IF(Pins!G556=""," ",Pins!G556)</f>
        <v> </v>
      </c>
    </row>
    <row r="201" customFormat="false" ht="12.75" hidden="false" customHeight="false" outlineLevel="0" collapsed="false">
      <c r="O201" s="158" t="s">
        <v>786</v>
      </c>
      <c r="P201" s="139" t="n">
        <v>3</v>
      </c>
      <c r="Q201" s="140" t="s">
        <v>731</v>
      </c>
      <c r="R201" s="133" t="str">
        <f aca="false">IF(Pins!G557=""," ",Pins!G557)</f>
        <v> </v>
      </c>
    </row>
    <row r="202" customFormat="false" ht="12.75" hidden="false" customHeight="false" outlineLevel="0" collapsed="false">
      <c r="O202" s="158" t="s">
        <v>798</v>
      </c>
      <c r="P202" s="139" t="n">
        <v>4</v>
      </c>
      <c r="Q202" s="140" t="s">
        <v>732</v>
      </c>
      <c r="R202" s="133" t="str">
        <f aca="false">IF(Pins!G558=""," ",Pins!G558)</f>
        <v> </v>
      </c>
    </row>
    <row r="203" customFormat="false" ht="12.75" hidden="false" customHeight="false" outlineLevel="0" collapsed="false">
      <c r="O203" s="149"/>
      <c r="P203" s="139" t="n">
        <v>5</v>
      </c>
      <c r="Q203" s="140" t="s">
        <v>733</v>
      </c>
      <c r="R203" s="133" t="str">
        <f aca="false">IF(Pins!G559=""," ",Pins!G559)</f>
        <v> </v>
      </c>
    </row>
    <row r="204" customFormat="false" ht="12.75" hidden="false" customHeight="false" outlineLevel="0" collapsed="false">
      <c r="O204" s="128"/>
      <c r="P204" s="139" t="n">
        <v>6</v>
      </c>
      <c r="Q204" s="140" t="s">
        <v>734</v>
      </c>
      <c r="R204" s="133" t="str">
        <f aca="false">IF(Pins!G560=""," ",Pins!G560)</f>
        <v> </v>
      </c>
    </row>
    <row r="205" customFormat="false" ht="12.75" hidden="false" customHeight="false" outlineLevel="0" collapsed="false">
      <c r="O205" s="162"/>
      <c r="P205" s="139" t="n">
        <v>7</v>
      </c>
      <c r="Q205" s="140" t="s">
        <v>735</v>
      </c>
      <c r="R205" s="133" t="str">
        <f aca="false">IF(Pins!G561=""," ",Pins!G561)</f>
        <v> </v>
      </c>
    </row>
    <row r="206" customFormat="false" ht="12.75" hidden="false" customHeight="false" outlineLevel="0" collapsed="false">
      <c r="O206" s="162"/>
      <c r="P206" s="139" t="n">
        <v>8</v>
      </c>
      <c r="Q206" s="140" t="s">
        <v>736</v>
      </c>
      <c r="R206" s="133" t="str">
        <f aca="false">IF(Pins!G562=""," ",Pins!G562)</f>
        <v> </v>
      </c>
    </row>
    <row r="207" customFormat="false" ht="12.75" hidden="false" customHeight="false" outlineLevel="0" collapsed="false">
      <c r="O207" s="149"/>
      <c r="P207" s="129" t="n">
        <v>9</v>
      </c>
      <c r="Q207" s="140" t="s">
        <v>737</v>
      </c>
      <c r="R207" s="133" t="str">
        <f aca="false">IF(Pins!G563=""," ",Pins!G563)</f>
        <v> </v>
      </c>
    </row>
    <row r="208" customFormat="false" ht="12.75" hidden="false" customHeight="false" outlineLevel="0" collapsed="false">
      <c r="O208" s="163"/>
      <c r="P208" s="129" t="n">
        <v>10</v>
      </c>
      <c r="Q208" s="147" t="s">
        <v>738</v>
      </c>
      <c r="R208" s="133" t="str">
        <f aca="false">IF(Pins!G564=""," ",Pins!G564)</f>
        <v> </v>
      </c>
    </row>
    <row r="210" customFormat="false" ht="12.75" hidden="false" customHeight="false" outlineLevel="0" collapsed="false">
      <c r="J210" s="184"/>
      <c r="K210" s="184"/>
      <c r="L210" s="191"/>
      <c r="M210" s="192"/>
    </row>
    <row r="215" customFormat="false" ht="12.75" hidden="false" customHeight="false" outlineLevel="0" collapsed="false">
      <c r="E215" s="184"/>
      <c r="F215" s="184" t="s">
        <v>2</v>
      </c>
      <c r="G215" s="191" t="s">
        <v>2</v>
      </c>
      <c r="H215" s="192" t="s">
        <v>2</v>
      </c>
    </row>
  </sheetData>
  <sheetProtection sheet="true" password="9af3" objects="true" scenarios="true"/>
  <mergeCells count="13">
    <mergeCell ref="A1:B1"/>
    <mergeCell ref="E1:H2"/>
    <mergeCell ref="J1:M2"/>
    <mergeCell ref="O1:R2"/>
    <mergeCell ref="B4:B5"/>
    <mergeCell ref="B24:B25"/>
    <mergeCell ref="A108:B108"/>
    <mergeCell ref="E108:H109"/>
    <mergeCell ref="J108:M109"/>
    <mergeCell ref="O108:R109"/>
    <mergeCell ref="E110:E111"/>
    <mergeCell ref="B111:B112"/>
    <mergeCell ref="B131:B132"/>
  </mergeCells>
  <printOptions headings="false" gridLines="false" gridLinesSet="true" horizontalCentered="true" verticalCentered="false"/>
  <pageMargins left="0.25" right="0.25" top="0.984027777777778" bottom="0.25" header="0.5" footer="0.511811023622047"/>
  <pageSetup paperSize="1" scale="50" fitToWidth="1" fitToHeight="1" pageOrder="downThenOver" orientation="portrait" blackAndWhite="false" draft="false" cellComments="none" horizontalDpi="300" verticalDpi="300" copies="1"/>
  <headerFooter differentFirst="false" differentOddEven="false">
    <oddHeader>&amp;C&amp;"Arial,Bold"&amp;14Beltloop and PinTrax
&amp;12&amp;D</oddHeader>
    <oddFooter/>
  </headerFooter>
  <rowBreaks count="1" manualBreakCount="1">
    <brk id="10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B1"/>
    </sheetView>
  </sheetViews>
  <sheetFormatPr defaultColWidth="11.41796875" defaultRowHeight="12.75" zeroHeight="false" outlineLevelRow="0" outlineLevelCol="0"/>
  <cols>
    <col collapsed="false" customWidth="true" hidden="false" outlineLevel="0" max="1" min="1" style="117" width="22.14"/>
    <col collapsed="false" customWidth="true" hidden="false" outlineLevel="0" max="2" min="2" style="118" width="5.71"/>
    <col collapsed="false" customWidth="true" hidden="false" outlineLevel="0" max="3" min="3" style="119" width="5.56"/>
    <col collapsed="false" customWidth="true" hidden="false" outlineLevel="0" max="4" min="4" style="119" width="3.14"/>
    <col collapsed="false" customWidth="true" hidden="false" outlineLevel="0" max="5" min="5" style="119" width="16.13"/>
    <col collapsed="false" customWidth="true" hidden="false" outlineLevel="0" max="6" min="6" style="119" width="3.28"/>
    <col collapsed="false" customWidth="true" hidden="false" outlineLevel="0" max="7" min="7" style="119" width="29.56"/>
    <col collapsed="false" customWidth="true" hidden="false" outlineLevel="0" max="8" min="8" style="119" width="3.14"/>
    <col collapsed="false" customWidth="true" hidden="false" outlineLevel="0" max="9" min="9" style="119" width="3.42"/>
    <col collapsed="false" customWidth="true" hidden="false" outlineLevel="0" max="10" min="10" style="119" width="15.85"/>
    <col collapsed="false" customWidth="true" hidden="false" outlineLevel="0" max="11" min="11" style="119" width="3.28"/>
    <col collapsed="false" customWidth="true" hidden="false" outlineLevel="0" max="12" min="12" style="119" width="30.7"/>
    <col collapsed="false" customWidth="true" hidden="false" outlineLevel="0" max="13" min="13" style="119" width="3.14"/>
    <col collapsed="false" customWidth="true" hidden="false" outlineLevel="0" max="14" min="14" style="119" width="3.42"/>
    <col collapsed="false" customWidth="true" hidden="false" outlineLevel="0" max="15" min="15" style="119" width="15.85"/>
    <col collapsed="false" customWidth="true" hidden="false" outlineLevel="0" max="16" min="16" style="119" width="3.28"/>
    <col collapsed="false" customWidth="true" hidden="false" outlineLevel="0" max="17" min="17" style="119" width="32.41"/>
    <col collapsed="false" customWidth="true" hidden="false" outlineLevel="0" max="18" min="18" style="119" width="3.14"/>
    <col collapsed="false" customWidth="false" hidden="false" outlineLevel="0" max="23" min="19" style="119" width="11.42"/>
    <col collapsed="false" customWidth="false" hidden="false" outlineLevel="0" max="257" min="24" style="117" width="11.42"/>
  </cols>
  <sheetData>
    <row r="1" customFormat="false" ht="23.25" hidden="false" customHeight="false" outlineLevel="0" collapsed="false">
      <c r="A1" s="120" t="e">
        <f aca="true">RIGHT(CELL("filename",A1),SUM(LEN(CELL("filename",A1))-SEARCH("]",CELL("filename",A1),1)))</f>
        <v>#VALUE!</v>
      </c>
      <c r="B1" s="120"/>
      <c r="D1" s="117"/>
      <c r="E1" s="121" t="s">
        <v>781</v>
      </c>
      <c r="F1" s="121"/>
      <c r="G1" s="121"/>
      <c r="H1" s="121"/>
      <c r="J1" s="121" t="s">
        <v>781</v>
      </c>
      <c r="K1" s="121"/>
      <c r="L1" s="121"/>
      <c r="M1" s="121"/>
      <c r="O1" s="121" t="s">
        <v>781</v>
      </c>
      <c r="P1" s="121"/>
      <c r="Q1" s="121"/>
      <c r="R1" s="121"/>
      <c r="T1" s="122"/>
      <c r="U1" s="122"/>
      <c r="V1" s="122"/>
      <c r="W1" s="122"/>
      <c r="X1" s="123"/>
    </row>
    <row r="2" customFormat="false" ht="14.1" hidden="false" customHeight="true" outlineLevel="0" collapsed="false">
      <c r="A2" s="124" t="s">
        <v>782</v>
      </c>
      <c r="B2" s="125"/>
      <c r="C2" s="126"/>
      <c r="D2" s="117"/>
      <c r="E2" s="121"/>
      <c r="F2" s="121"/>
      <c r="G2" s="121"/>
      <c r="H2" s="121"/>
      <c r="J2" s="121"/>
      <c r="K2" s="121"/>
      <c r="L2" s="121"/>
      <c r="M2" s="121"/>
      <c r="O2" s="121"/>
      <c r="P2" s="121"/>
      <c r="Q2" s="121"/>
      <c r="R2" s="121"/>
      <c r="T2" s="127"/>
      <c r="U2" s="122"/>
      <c r="V2" s="122"/>
      <c r="W2" s="122"/>
      <c r="X2" s="123"/>
    </row>
    <row r="3" customFormat="false" ht="14.1" hidden="false" customHeight="true" outlineLevel="0" collapsed="false">
      <c r="D3" s="117"/>
      <c r="E3" s="128" t="s">
        <v>783</v>
      </c>
      <c r="F3" s="129" t="n">
        <v>1</v>
      </c>
      <c r="G3" s="130" t="s">
        <v>43</v>
      </c>
      <c r="H3" s="131" t="str">
        <f aca="false">IF(Beltloops!H8=""," ",Beltloops!H8)</f>
        <v> </v>
      </c>
      <c r="J3" s="132" t="s">
        <v>754</v>
      </c>
      <c r="K3" s="129" t="n">
        <v>1</v>
      </c>
      <c r="L3" s="130" t="s">
        <v>92</v>
      </c>
      <c r="M3" s="133" t="str">
        <f aca="false">IF(Beltloops!H70=""," ",Beltloops!H70)</f>
        <v> </v>
      </c>
      <c r="O3" s="132" t="s">
        <v>767</v>
      </c>
      <c r="P3" s="129" t="n">
        <v>1</v>
      </c>
      <c r="Q3" s="130" t="s">
        <v>143</v>
      </c>
      <c r="R3" s="133" t="str">
        <f aca="false">IF(Beltloops!H142=""," ",Beltloops!H142)</f>
        <v> </v>
      </c>
      <c r="T3" s="127"/>
      <c r="U3" s="122"/>
      <c r="V3" s="122"/>
      <c r="W3" s="122"/>
      <c r="X3" s="123"/>
      <c r="Y3" s="134"/>
      <c r="Z3" s="134"/>
      <c r="AA3" s="134"/>
    </row>
    <row r="4" customFormat="false" ht="14.1" hidden="false" customHeight="true" outlineLevel="0" collapsed="false">
      <c r="A4" s="135"/>
      <c r="B4" s="136" t="s">
        <v>784</v>
      </c>
      <c r="C4" s="137"/>
      <c r="D4" s="117"/>
      <c r="E4" s="138" t="s">
        <v>785</v>
      </c>
      <c r="F4" s="139" t="n">
        <v>2</v>
      </c>
      <c r="G4" s="140" t="s">
        <v>44</v>
      </c>
      <c r="H4" s="131" t="str">
        <f aca="false">IF(Beltloops!H9=""," ",Beltloops!H9)</f>
        <v> </v>
      </c>
      <c r="I4" s="141"/>
      <c r="J4" s="142" t="s">
        <v>786</v>
      </c>
      <c r="K4" s="139" t="n">
        <v>2</v>
      </c>
      <c r="L4" s="140" t="s">
        <v>93</v>
      </c>
      <c r="M4" s="133" t="str">
        <f aca="false">IF(Beltloops!H71=""," ",Beltloops!H71)</f>
        <v> </v>
      </c>
      <c r="N4" s="143"/>
      <c r="O4" s="142" t="s">
        <v>786</v>
      </c>
      <c r="P4" s="139" t="n">
        <v>2</v>
      </c>
      <c r="Q4" s="140" t="s">
        <v>144</v>
      </c>
      <c r="R4" s="133" t="str">
        <f aca="false">IF(Beltloops!H143=""," ",Beltloops!H143)</f>
        <v> </v>
      </c>
      <c r="S4" s="122"/>
      <c r="T4" s="122"/>
      <c r="U4" s="122"/>
      <c r="V4" s="122"/>
      <c r="W4" s="122"/>
      <c r="X4" s="123"/>
      <c r="Y4" s="144"/>
      <c r="Z4" s="126"/>
      <c r="AA4" s="145"/>
    </row>
    <row r="5" customFormat="false" ht="14.1" hidden="false" customHeight="true" outlineLevel="0" collapsed="false">
      <c r="A5" s="146" t="s">
        <v>787</v>
      </c>
      <c r="B5" s="136"/>
      <c r="C5" s="137" t="s">
        <v>788</v>
      </c>
      <c r="D5" s="117"/>
      <c r="E5" s="139"/>
      <c r="F5" s="139" t="n">
        <v>3</v>
      </c>
      <c r="G5" s="147" t="s">
        <v>45</v>
      </c>
      <c r="H5" s="131" t="str">
        <f aca="false">IF(Beltloops!H10=""," ",Beltloops!H10)</f>
        <v> </v>
      </c>
      <c r="I5" s="148"/>
      <c r="J5" s="149" t="s">
        <v>785</v>
      </c>
      <c r="K5" s="129" t="n">
        <v>3</v>
      </c>
      <c r="L5" s="147" t="s">
        <v>94</v>
      </c>
      <c r="M5" s="133" t="str">
        <f aca="false">IF(Beltloops!H72=""," ",Beltloops!H72)</f>
        <v> </v>
      </c>
      <c r="N5" s="150"/>
      <c r="O5" s="149" t="s">
        <v>785</v>
      </c>
      <c r="P5" s="129" t="n">
        <v>3</v>
      </c>
      <c r="Q5" s="147" t="s">
        <v>145</v>
      </c>
      <c r="R5" s="133" t="str">
        <f aca="false">IF(Beltloops!H144=""," ",Beltloops!H144)</f>
        <v> </v>
      </c>
      <c r="S5" s="123"/>
      <c r="T5" s="122"/>
      <c r="U5" s="122"/>
      <c r="V5" s="122"/>
      <c r="W5" s="122"/>
      <c r="X5" s="123"/>
      <c r="Y5" s="151"/>
      <c r="Z5" s="126"/>
      <c r="AA5" s="145"/>
    </row>
    <row r="6" customFormat="false" ht="14.1" hidden="false" customHeight="true" outlineLevel="0" collapsed="false">
      <c r="A6" s="101" t="s">
        <v>742</v>
      </c>
      <c r="B6" s="152" t="str">
        <f aca="false">Beltloops!H11</f>
        <v> </v>
      </c>
      <c r="C6" s="153" t="str">
        <f aca="false">Pins!H20</f>
        <v> </v>
      </c>
      <c r="E6" s="128" t="s">
        <v>789</v>
      </c>
      <c r="F6" s="139" t="n">
        <v>1</v>
      </c>
      <c r="G6" s="130" t="s">
        <v>205</v>
      </c>
      <c r="H6" s="154" t="str">
        <f aca="false">IF(Pins!H9=""," ",Pins!H9)</f>
        <v> </v>
      </c>
      <c r="I6" s="148"/>
      <c r="J6" s="132" t="s">
        <v>790</v>
      </c>
      <c r="K6" s="155"/>
      <c r="L6" s="156" t="s">
        <v>791</v>
      </c>
      <c r="M6" s="157"/>
      <c r="N6" s="150"/>
      <c r="O6" s="132" t="s">
        <v>792</v>
      </c>
      <c r="P6" s="139" t="n">
        <v>1</v>
      </c>
      <c r="Q6" s="130" t="s">
        <v>561</v>
      </c>
      <c r="R6" s="133" t="str">
        <f aca="false">IF(Pins!H375=""," ",Pins!H375)</f>
        <v> </v>
      </c>
      <c r="S6" s="123"/>
      <c r="T6" s="122"/>
      <c r="U6" s="122"/>
      <c r="V6" s="122"/>
      <c r="W6" s="122"/>
      <c r="X6" s="123"/>
      <c r="Y6" s="151"/>
      <c r="Z6" s="126"/>
      <c r="AA6" s="145"/>
    </row>
    <row r="7" customFormat="false" ht="14.1" hidden="false" customHeight="true" outlineLevel="0" collapsed="false">
      <c r="A7" s="101" t="s">
        <v>743</v>
      </c>
      <c r="B7" s="152" t="str">
        <f aca="false">Beltloops!H16</f>
        <v> </v>
      </c>
      <c r="C7" s="152" t="str">
        <f aca="false">Pins!H35</f>
        <v> </v>
      </c>
      <c r="E7" s="138" t="s">
        <v>793</v>
      </c>
      <c r="F7" s="139" t="n">
        <v>2</v>
      </c>
      <c r="G7" s="140" t="s">
        <v>206</v>
      </c>
      <c r="H7" s="154" t="str">
        <f aca="false">IF(Pins!H10=""," ",Pins!H10)</f>
        <v> </v>
      </c>
      <c r="I7" s="148"/>
      <c r="J7" s="158" t="s">
        <v>794</v>
      </c>
      <c r="K7" s="159" t="n">
        <v>1</v>
      </c>
      <c r="L7" s="130" t="s">
        <v>379</v>
      </c>
      <c r="M7" s="133" t="str">
        <f aca="false">IF(Pins!H189=""," ",Pins!H189)</f>
        <v> </v>
      </c>
      <c r="N7" s="150"/>
      <c r="O7" s="158" t="s">
        <v>795</v>
      </c>
      <c r="P7" s="139" t="n">
        <v>2</v>
      </c>
      <c r="Q7" s="140" t="s">
        <v>562</v>
      </c>
      <c r="R7" s="133" t="str">
        <f aca="false">IF(Pins!H376=""," ",Pins!H376)</f>
        <v> </v>
      </c>
      <c r="S7" s="123"/>
      <c r="T7" s="122"/>
      <c r="U7" s="122"/>
      <c r="V7" s="122"/>
      <c r="W7" s="122"/>
      <c r="X7" s="145"/>
      <c r="Y7" s="151"/>
      <c r="Z7" s="126"/>
      <c r="AA7" s="145"/>
    </row>
    <row r="8" customFormat="false" ht="14.1" hidden="false" customHeight="true" outlineLevel="0" collapsed="false">
      <c r="A8" s="101" t="s">
        <v>744</v>
      </c>
      <c r="B8" s="152" t="str">
        <f aca="false">Beltloops!H21</f>
        <v> </v>
      </c>
      <c r="C8" s="153" t="str">
        <f aca="false">Pins!H48</f>
        <v> </v>
      </c>
      <c r="E8" s="138" t="s">
        <v>796</v>
      </c>
      <c r="F8" s="139" t="n">
        <v>3</v>
      </c>
      <c r="G8" s="140" t="s">
        <v>207</v>
      </c>
      <c r="H8" s="154" t="str">
        <f aca="false">IF(Pins!H11=""," ",Pins!H11)</f>
        <v> </v>
      </c>
      <c r="I8" s="148"/>
      <c r="J8" s="158" t="s">
        <v>786</v>
      </c>
      <c r="K8" s="139" t="n">
        <v>2</v>
      </c>
      <c r="L8" s="140" t="s">
        <v>380</v>
      </c>
      <c r="M8" s="133" t="str">
        <f aca="false">IF(Pins!H190=""," ",Pins!H190)</f>
        <v> </v>
      </c>
      <c r="N8" s="150"/>
      <c r="O8" s="158" t="s">
        <v>786</v>
      </c>
      <c r="P8" s="139" t="n">
        <v>3</v>
      </c>
      <c r="Q8" s="140" t="s">
        <v>563</v>
      </c>
      <c r="R8" s="133" t="str">
        <f aca="false">IF(Pins!H377=""," ",Pins!H377)</f>
        <v> </v>
      </c>
      <c r="S8" s="123"/>
      <c r="X8" s="145"/>
      <c r="Y8" s="151"/>
      <c r="Z8" s="126"/>
      <c r="AA8" s="145"/>
    </row>
    <row r="9" customFormat="false" ht="14.1" hidden="false" customHeight="true" outlineLevel="0" collapsed="false">
      <c r="A9" s="101" t="s">
        <v>745</v>
      </c>
      <c r="B9" s="152" t="str">
        <f aca="false">Beltloops!H26</f>
        <v> </v>
      </c>
      <c r="C9" s="153" t="str">
        <f aca="false">Pins!H63</f>
        <v> </v>
      </c>
      <c r="E9" s="128"/>
      <c r="F9" s="139" t="n">
        <v>4</v>
      </c>
      <c r="G9" s="140" t="s">
        <v>208</v>
      </c>
      <c r="H9" s="154" t="str">
        <f aca="false">IF(Pins!H12=""," ",Pins!H12)</f>
        <v> </v>
      </c>
      <c r="I9" s="148"/>
      <c r="J9" s="158" t="s">
        <v>797</v>
      </c>
      <c r="K9" s="139" t="n">
        <v>3</v>
      </c>
      <c r="L9" s="147" t="s">
        <v>381</v>
      </c>
      <c r="M9" s="133" t="str">
        <f aca="false">IF(Pins!H191=""," ",Pins!H191)</f>
        <v> </v>
      </c>
      <c r="N9" s="150"/>
      <c r="O9" s="158" t="s">
        <v>798</v>
      </c>
      <c r="P9" s="139" t="n">
        <v>4</v>
      </c>
      <c r="Q9" s="140" t="s">
        <v>564</v>
      </c>
      <c r="R9" s="133" t="str">
        <f aca="false">IF(Pins!H378=""," ",Pins!H378)</f>
        <v> </v>
      </c>
      <c r="S9" s="123"/>
      <c r="X9" s="145"/>
      <c r="Y9" s="151"/>
      <c r="Z9" s="126"/>
      <c r="AA9" s="145"/>
    </row>
    <row r="10" customFormat="false" ht="14.1" hidden="false" customHeight="true" outlineLevel="0" collapsed="false">
      <c r="A10" s="104" t="s">
        <v>746</v>
      </c>
      <c r="B10" s="152" t="str">
        <f aca="false">Beltloops!H31</f>
        <v> </v>
      </c>
      <c r="C10" s="152" t="str">
        <f aca="false">Pins!H77</f>
        <v> </v>
      </c>
      <c r="E10" s="128"/>
      <c r="F10" s="139" t="n">
        <v>5</v>
      </c>
      <c r="G10" s="140" t="s">
        <v>209</v>
      </c>
      <c r="H10" s="154" t="str">
        <f aca="false">IF(Pins!H13=""," ",Pins!H13)</f>
        <v> </v>
      </c>
      <c r="I10" s="148"/>
      <c r="J10" s="158" t="s">
        <v>799</v>
      </c>
      <c r="K10" s="160"/>
      <c r="L10" s="156" t="s">
        <v>800</v>
      </c>
      <c r="M10" s="161"/>
      <c r="N10" s="150"/>
      <c r="O10" s="149"/>
      <c r="P10" s="139" t="n">
        <v>5</v>
      </c>
      <c r="Q10" s="140" t="s">
        <v>565</v>
      </c>
      <c r="R10" s="133" t="str">
        <f aca="false">IF(Pins!H379=""," ",Pins!H379)</f>
        <v> </v>
      </c>
      <c r="S10" s="123"/>
      <c r="X10" s="145"/>
      <c r="Y10" s="145"/>
      <c r="Z10" s="145"/>
      <c r="AA10" s="145"/>
    </row>
    <row r="11" customFormat="false" ht="14.1" hidden="false" customHeight="true" outlineLevel="0" collapsed="false">
      <c r="A11" s="101" t="s">
        <v>747</v>
      </c>
      <c r="B11" s="152" t="str">
        <f aca="false">Beltloops!H36</f>
        <v> </v>
      </c>
      <c r="C11" s="153" t="str">
        <f aca="false">Pins!H92</f>
        <v> </v>
      </c>
      <c r="E11" s="162"/>
      <c r="F11" s="139" t="n">
        <v>6</v>
      </c>
      <c r="G11" s="140" t="s">
        <v>210</v>
      </c>
      <c r="H11" s="154" t="str">
        <f aca="false">IF(Pins!H14=""," ",Pins!H14)</f>
        <v> </v>
      </c>
      <c r="I11" s="148"/>
      <c r="J11" s="138" t="s">
        <v>801</v>
      </c>
      <c r="K11" s="159" t="n">
        <v>1</v>
      </c>
      <c r="L11" s="130" t="s">
        <v>384</v>
      </c>
      <c r="M11" s="133" t="str">
        <f aca="false">IF(Pins!H193=""," ",Pins!H193)</f>
        <v> </v>
      </c>
      <c r="N11" s="150"/>
      <c r="O11" s="128"/>
      <c r="P11" s="139" t="n">
        <v>6</v>
      </c>
      <c r="Q11" s="140" t="s">
        <v>566</v>
      </c>
      <c r="R11" s="133" t="str">
        <f aca="false">IF(Pins!H380=""," ",Pins!H380)</f>
        <v> </v>
      </c>
      <c r="S11" s="123"/>
      <c r="X11" s="145"/>
      <c r="Y11" s="145"/>
      <c r="Z11" s="123"/>
      <c r="AA11" s="123"/>
    </row>
    <row r="12" customFormat="false" ht="14.1" hidden="false" customHeight="true" outlineLevel="0" collapsed="false">
      <c r="A12" s="101" t="s">
        <v>748</v>
      </c>
      <c r="B12" s="152" t="str">
        <f aca="false">Beltloops!H41</f>
        <v> </v>
      </c>
      <c r="C12" s="153" t="str">
        <f aca="false">Pins!H108</f>
        <v> </v>
      </c>
      <c r="E12" s="128"/>
      <c r="F12" s="139" t="n">
        <v>7</v>
      </c>
      <c r="G12" s="140" t="s">
        <v>211</v>
      </c>
      <c r="H12" s="154" t="str">
        <f aca="false">IF(Pins!H15=""," ",Pins!H15)</f>
        <v> </v>
      </c>
      <c r="I12" s="148"/>
      <c r="J12" s="149"/>
      <c r="K12" s="139" t="n">
        <v>2</v>
      </c>
      <c r="L12" s="140" t="s">
        <v>385</v>
      </c>
      <c r="M12" s="133" t="str">
        <f aca="false">IF(Pins!H194=""," ",Pins!H194)</f>
        <v> </v>
      </c>
      <c r="N12" s="150"/>
      <c r="O12" s="162"/>
      <c r="P12" s="139" t="n">
        <v>7</v>
      </c>
      <c r="Q12" s="140" t="s">
        <v>567</v>
      </c>
      <c r="R12" s="133" t="str">
        <f aca="false">IF(Pins!H381=""," ",Pins!H381)</f>
        <v> </v>
      </c>
      <c r="S12" s="123"/>
      <c r="X12" s="145"/>
      <c r="Y12" s="145"/>
      <c r="Z12" s="123"/>
      <c r="AA12" s="123"/>
    </row>
    <row r="13" customFormat="false" ht="14.1" hidden="false" customHeight="true" outlineLevel="0" collapsed="false">
      <c r="A13" s="101" t="s">
        <v>749</v>
      </c>
      <c r="B13" s="152" t="str">
        <f aca="false">Beltloops!H46</f>
        <v> </v>
      </c>
      <c r="C13" s="153" t="str">
        <f aca="false">Pins!H122</f>
        <v> </v>
      </c>
      <c r="E13" s="138"/>
      <c r="F13" s="139" t="n">
        <v>8</v>
      </c>
      <c r="G13" s="140" t="s">
        <v>212</v>
      </c>
      <c r="H13" s="154" t="str">
        <f aca="false">IF(Pins!H16=""," ",Pins!H16)</f>
        <v> </v>
      </c>
      <c r="I13" s="148"/>
      <c r="J13" s="149"/>
      <c r="K13" s="139" t="n">
        <v>3</v>
      </c>
      <c r="L13" s="147" t="s">
        <v>386</v>
      </c>
      <c r="M13" s="133" t="str">
        <f aca="false">IF(Pins!H195=""," ",Pins!H195)</f>
        <v> </v>
      </c>
      <c r="N13" s="150"/>
      <c r="O13" s="162"/>
      <c r="P13" s="139" t="n">
        <v>8</v>
      </c>
      <c r="Q13" s="140" t="s">
        <v>568</v>
      </c>
      <c r="R13" s="133" t="str">
        <f aca="false">IF(Pins!H382=""," ",Pins!H382)</f>
        <v> </v>
      </c>
      <c r="S13" s="123"/>
      <c r="X13" s="145"/>
      <c r="Y13" s="145"/>
      <c r="Z13" s="123"/>
      <c r="AA13" s="123"/>
    </row>
    <row r="14" customFormat="false" ht="12.75" hidden="false" customHeight="false" outlineLevel="0" collapsed="false">
      <c r="A14" s="104" t="s">
        <v>750</v>
      </c>
      <c r="B14" s="152" t="str">
        <f aca="false">Beltloops!H53</f>
        <v> </v>
      </c>
      <c r="C14" s="152" t="str">
        <f aca="false">Pins!H138</f>
        <v> </v>
      </c>
      <c r="E14" s="128"/>
      <c r="F14" s="139" t="n">
        <v>9</v>
      </c>
      <c r="G14" s="140" t="s">
        <v>213</v>
      </c>
      <c r="H14" s="154" t="str">
        <f aca="false">IF(Pins!H17=""," ",Pins!H17)</f>
        <v> </v>
      </c>
      <c r="I14" s="148"/>
      <c r="J14" s="149"/>
      <c r="K14" s="129"/>
      <c r="L14" s="156" t="s">
        <v>802</v>
      </c>
      <c r="M14" s="161"/>
      <c r="N14" s="150"/>
      <c r="O14" s="149"/>
      <c r="P14" s="129" t="n">
        <v>9</v>
      </c>
      <c r="Q14" s="140" t="s">
        <v>569</v>
      </c>
      <c r="R14" s="133" t="str">
        <f aca="false">IF(Pins!H383=""," ",Pins!H383)</f>
        <v> </v>
      </c>
      <c r="S14" s="123"/>
      <c r="X14" s="145"/>
      <c r="Y14" s="145"/>
      <c r="Z14" s="123"/>
      <c r="AA14" s="123"/>
    </row>
    <row r="15" customFormat="false" ht="12.75" hidden="false" customHeight="true" outlineLevel="0" collapsed="false">
      <c r="A15" s="101" t="s">
        <v>751</v>
      </c>
      <c r="B15" s="152" t="str">
        <f aca="false">Beltloops!H58</f>
        <v> </v>
      </c>
      <c r="C15" s="153" t="str">
        <f aca="false">Pins!H153</f>
        <v> </v>
      </c>
      <c r="E15" s="128"/>
      <c r="F15" s="139" t="n">
        <v>10</v>
      </c>
      <c r="G15" s="140" t="s">
        <v>214</v>
      </c>
      <c r="H15" s="154" t="str">
        <f aca="false">IF(Pins!H18=""," ",Pins!H18)</f>
        <v> </v>
      </c>
      <c r="I15" s="148"/>
      <c r="J15" s="149"/>
      <c r="K15" s="129" t="n">
        <v>1</v>
      </c>
      <c r="L15" s="130" t="s">
        <v>389</v>
      </c>
      <c r="M15" s="133" t="str">
        <f aca="false">IF(Pins!H197=""," ",Pins!H197)</f>
        <v> </v>
      </c>
      <c r="N15" s="150"/>
      <c r="O15" s="149"/>
      <c r="P15" s="129" t="n">
        <v>10</v>
      </c>
      <c r="Q15" s="140" t="s">
        <v>570</v>
      </c>
      <c r="R15" s="133" t="str">
        <f aca="false">IF(Pins!H384=""," ",Pins!H384)</f>
        <v> </v>
      </c>
      <c r="S15" s="123"/>
      <c r="X15" s="145"/>
      <c r="Y15" s="145"/>
      <c r="Z15" s="123"/>
      <c r="AA15" s="123"/>
    </row>
    <row r="16" customFormat="false" ht="12.75" hidden="false" customHeight="false" outlineLevel="0" collapsed="false">
      <c r="A16" s="104" t="s">
        <v>752</v>
      </c>
      <c r="B16" s="152" t="str">
        <f aca="false">Beltloops!H63</f>
        <v> </v>
      </c>
      <c r="C16" s="152" t="str">
        <f aca="false">Pins!H168</f>
        <v> </v>
      </c>
      <c r="E16" s="128"/>
      <c r="F16" s="138" t="n">
        <v>11</v>
      </c>
      <c r="G16" s="147" t="s">
        <v>215</v>
      </c>
      <c r="H16" s="154" t="str">
        <f aca="false">IF(Pins!H19=""," ",Pins!H19)</f>
        <v> </v>
      </c>
      <c r="I16" s="148"/>
      <c r="J16" s="149"/>
      <c r="K16" s="129" t="n">
        <v>2</v>
      </c>
      <c r="L16" s="140" t="s">
        <v>390</v>
      </c>
      <c r="M16" s="133" t="str">
        <f aca="false">IF(Pins!H198=""," ",Pins!H198)</f>
        <v> </v>
      </c>
      <c r="N16" s="150"/>
      <c r="O16" s="163"/>
      <c r="P16" s="129" t="n">
        <v>11</v>
      </c>
      <c r="Q16" s="147" t="s">
        <v>571</v>
      </c>
      <c r="R16" s="133" t="str">
        <f aca="false">IF(Pins!H385=""," ",Pins!H385)</f>
        <v> </v>
      </c>
      <c r="S16" s="123"/>
      <c r="X16" s="145"/>
      <c r="Y16" s="145"/>
      <c r="Z16" s="123"/>
      <c r="AA16" s="123"/>
    </row>
    <row r="17" customFormat="false" ht="12.75" hidden="false" customHeight="false" outlineLevel="0" collapsed="false">
      <c r="A17" s="104" t="s">
        <v>753</v>
      </c>
      <c r="B17" s="152" t="str">
        <f aca="false">Beltloops!H68</f>
        <v> </v>
      </c>
      <c r="C17" s="152" t="str">
        <f aca="false">Pins!H183</f>
        <v> </v>
      </c>
      <c r="D17" s="122"/>
      <c r="E17" s="164"/>
      <c r="F17" s="165"/>
      <c r="G17" s="166"/>
      <c r="H17" s="167"/>
      <c r="I17" s="148"/>
      <c r="J17" s="149"/>
      <c r="K17" s="129" t="n">
        <v>3</v>
      </c>
      <c r="L17" s="140" t="s">
        <v>391</v>
      </c>
      <c r="M17" s="133" t="str">
        <f aca="false">IF(Pins!H199=""," ",Pins!H199)</f>
        <v> </v>
      </c>
      <c r="N17" s="150"/>
      <c r="S17" s="123"/>
      <c r="X17" s="123"/>
      <c r="Y17" s="123"/>
      <c r="Z17" s="123"/>
      <c r="AA17" s="123"/>
    </row>
    <row r="18" customFormat="false" ht="12.75" hidden="false" customHeight="true" outlineLevel="0" collapsed="false">
      <c r="A18" s="101" t="s">
        <v>754</v>
      </c>
      <c r="B18" s="152" t="str">
        <f aca="false">Beltloops!H73</f>
        <v> </v>
      </c>
      <c r="C18" s="153" t="str">
        <f aca="false">Pins!H210</f>
        <v> </v>
      </c>
      <c r="D18" s="122"/>
      <c r="E18" s="168" t="s">
        <v>743</v>
      </c>
      <c r="F18" s="159" t="n">
        <v>1</v>
      </c>
      <c r="G18" s="130" t="s">
        <v>48</v>
      </c>
      <c r="H18" s="169" t="str">
        <f aca="false">IF(Beltloops!H13=""," ",Beltloops!H13)</f>
        <v> </v>
      </c>
      <c r="I18" s="150"/>
      <c r="J18" s="149"/>
      <c r="K18" s="143" t="n">
        <v>4</v>
      </c>
      <c r="L18" s="147" t="s">
        <v>392</v>
      </c>
      <c r="M18" s="133" t="str">
        <f aca="false">IF(Pins!H200=""," ",Pins!H200)</f>
        <v> </v>
      </c>
      <c r="N18" s="150"/>
      <c r="O18" s="132" t="s">
        <v>768</v>
      </c>
      <c r="P18" s="129" t="n">
        <v>1</v>
      </c>
      <c r="Q18" s="130" t="s">
        <v>147</v>
      </c>
      <c r="R18" s="133" t="str">
        <f aca="false">IF(Beltloops!H147=""," ",Beltloops!H147)</f>
        <v> </v>
      </c>
      <c r="S18" s="123"/>
      <c r="X18" s="123"/>
      <c r="Y18" s="123"/>
      <c r="Z18" s="123"/>
      <c r="AA18" s="123"/>
    </row>
    <row r="19" customFormat="false" ht="12.75" hidden="false" customHeight="true" outlineLevel="0" collapsed="false">
      <c r="A19" s="101" t="s">
        <v>755</v>
      </c>
      <c r="B19" s="152" t="str">
        <f aca="false">Beltloops!H78</f>
        <v> </v>
      </c>
      <c r="C19" s="153" t="str">
        <f aca="false">Pins!H223</f>
        <v> </v>
      </c>
      <c r="D19" s="122"/>
      <c r="E19" s="162" t="s">
        <v>786</v>
      </c>
      <c r="F19" s="159" t="n">
        <v>2</v>
      </c>
      <c r="G19" s="140" t="s">
        <v>49</v>
      </c>
      <c r="H19" s="169" t="str">
        <f aca="false">IF(Beltloops!H14=""," ",Beltloops!H14)</f>
        <v> </v>
      </c>
      <c r="I19" s="148"/>
      <c r="J19" s="149"/>
      <c r="K19" s="129" t="s">
        <v>2</v>
      </c>
      <c r="L19" s="156" t="s">
        <v>803</v>
      </c>
      <c r="M19" s="161"/>
      <c r="N19" s="150"/>
      <c r="O19" s="142" t="s">
        <v>786</v>
      </c>
      <c r="P19" s="139" t="n">
        <v>2</v>
      </c>
      <c r="Q19" s="140" t="s">
        <v>148</v>
      </c>
      <c r="R19" s="133" t="str">
        <f aca="false">IF(Beltloops!H148=""," ",Beltloops!H148)</f>
        <v> </v>
      </c>
      <c r="S19" s="123"/>
      <c r="X19" s="123"/>
      <c r="Y19" s="123"/>
      <c r="Z19" s="123"/>
      <c r="AA19" s="123"/>
    </row>
    <row r="20" customFormat="false" ht="12.75" hidden="false" customHeight="true" outlineLevel="0" collapsed="false">
      <c r="A20" s="101" t="s">
        <v>756</v>
      </c>
      <c r="B20" s="152" t="str">
        <f aca="false">Beltloops!H83</f>
        <v> </v>
      </c>
      <c r="C20" s="153" t="str">
        <f aca="false">Pins!H240</f>
        <v> </v>
      </c>
      <c r="E20" s="163" t="s">
        <v>785</v>
      </c>
      <c r="F20" s="159" t="n">
        <v>3</v>
      </c>
      <c r="G20" s="147" t="s">
        <v>50</v>
      </c>
      <c r="H20" s="169" t="str">
        <f aca="false">IF(Beltloops!H15=""," ",Beltloops!H15)</f>
        <v> </v>
      </c>
      <c r="I20" s="148"/>
      <c r="J20" s="149"/>
      <c r="K20" s="159" t="n">
        <v>1</v>
      </c>
      <c r="L20" s="130" t="s">
        <v>395</v>
      </c>
      <c r="M20" s="133" t="str">
        <f aca="false">IF(Pins!H202=""," ",Pins!H202)</f>
        <v> </v>
      </c>
      <c r="N20" s="150"/>
      <c r="O20" s="149" t="s">
        <v>785</v>
      </c>
      <c r="P20" s="129" t="n">
        <v>3</v>
      </c>
      <c r="Q20" s="147" t="s">
        <v>149</v>
      </c>
      <c r="R20" s="133" t="str">
        <f aca="false">IF(Beltloops!H149=""," ",Beltloops!H149)</f>
        <v> </v>
      </c>
      <c r="S20" s="123"/>
      <c r="X20" s="123"/>
      <c r="Y20" s="123"/>
      <c r="Z20" s="123"/>
      <c r="AA20" s="123"/>
    </row>
    <row r="21" customFormat="false" ht="12.75" hidden="false" customHeight="true" outlineLevel="0" collapsed="false">
      <c r="A21" s="101" t="s">
        <v>757</v>
      </c>
      <c r="B21" s="152" t="str">
        <f aca="false">Beltloops!H88</f>
        <v> </v>
      </c>
      <c r="C21" s="153" t="str">
        <f aca="false">Pins!H255</f>
        <v> </v>
      </c>
      <c r="E21" s="162" t="s">
        <v>743</v>
      </c>
      <c r="F21" s="163" t="n">
        <v>1</v>
      </c>
      <c r="G21" s="130" t="s">
        <v>219</v>
      </c>
      <c r="H21" s="169" t="str">
        <f aca="false">IF(Pins!H23=""," ",Pins!H23)</f>
        <v> </v>
      </c>
      <c r="I21" s="148"/>
      <c r="J21" s="149"/>
      <c r="K21" s="159" t="n">
        <v>2</v>
      </c>
      <c r="L21" s="140" t="s">
        <v>396</v>
      </c>
      <c r="M21" s="133" t="str">
        <f aca="false">IF(Pins!H203=""," ",Pins!H203)</f>
        <v> </v>
      </c>
      <c r="N21" s="150"/>
      <c r="O21" s="132" t="s">
        <v>804</v>
      </c>
      <c r="P21" s="139" t="n">
        <v>1</v>
      </c>
      <c r="Q21" s="130" t="s">
        <v>575</v>
      </c>
      <c r="R21" s="133" t="str">
        <f aca="false">IF(Pins!H391=""," ",Pins!H391)</f>
        <v> </v>
      </c>
      <c r="S21" s="123"/>
      <c r="X21" s="123"/>
      <c r="Y21" s="123"/>
      <c r="Z21" s="123"/>
      <c r="AA21" s="123"/>
    </row>
    <row r="22" customFormat="false" ht="12.75" hidden="false" customHeight="true" outlineLevel="0" collapsed="false">
      <c r="A22" s="101" t="s">
        <v>758</v>
      </c>
      <c r="B22" s="152" t="str">
        <f aca="false">Beltloops!H95</f>
        <v> </v>
      </c>
      <c r="C22" s="153" t="str">
        <f aca="false">Pins!H267</f>
        <v> </v>
      </c>
      <c r="E22" s="162" t="s">
        <v>805</v>
      </c>
      <c r="F22" s="159" t="n">
        <v>2</v>
      </c>
      <c r="G22" s="140" t="s">
        <v>220</v>
      </c>
      <c r="H22" s="169" t="str">
        <f aca="false">IF(Pins!H24=""," ",Pins!H24)</f>
        <v> </v>
      </c>
      <c r="I22" s="148"/>
      <c r="J22" s="149"/>
      <c r="K22" s="159" t="n">
        <v>3</v>
      </c>
      <c r="L22" s="147" t="s">
        <v>397</v>
      </c>
      <c r="M22" s="133" t="str">
        <f aca="false">IF(Pins!H204=""," ",Pins!H204)</f>
        <v> </v>
      </c>
      <c r="N22" s="150"/>
      <c r="O22" s="158" t="s">
        <v>806</v>
      </c>
      <c r="P22" s="139" t="n">
        <v>2</v>
      </c>
      <c r="Q22" s="140" t="s">
        <v>576</v>
      </c>
      <c r="R22" s="133" t="str">
        <f aca="false">IF(Pins!H392=""," ",Pins!H392)</f>
        <v> </v>
      </c>
      <c r="S22" s="123"/>
      <c r="X22" s="123"/>
      <c r="Y22" s="123"/>
      <c r="Z22" s="123"/>
      <c r="AA22" s="123"/>
    </row>
    <row r="23" customFormat="false" ht="12.75" hidden="false" customHeight="true" outlineLevel="0" collapsed="false">
      <c r="C23" s="122"/>
      <c r="E23" s="149" t="s">
        <v>807</v>
      </c>
      <c r="F23" s="159" t="n">
        <v>3</v>
      </c>
      <c r="G23" s="140" t="s">
        <v>221</v>
      </c>
      <c r="H23" s="169" t="str">
        <f aca="false">IF(Pins!H25=""," ",Pins!H25)</f>
        <v> </v>
      </c>
      <c r="I23" s="148"/>
      <c r="J23" s="149"/>
      <c r="K23" s="129" t="s">
        <v>2</v>
      </c>
      <c r="L23" s="156" t="s">
        <v>808</v>
      </c>
      <c r="M23" s="161"/>
      <c r="N23" s="150"/>
      <c r="O23" s="158" t="s">
        <v>786</v>
      </c>
      <c r="P23" s="139" t="n">
        <v>3</v>
      </c>
      <c r="Q23" s="140" t="s">
        <v>577</v>
      </c>
      <c r="R23" s="133" t="str">
        <f aca="false">IF(Pins!H393=""," ",Pins!H393)</f>
        <v> </v>
      </c>
      <c r="S23" s="123"/>
      <c r="X23" s="123"/>
      <c r="Y23" s="123"/>
      <c r="Z23" s="123"/>
      <c r="AA23" s="123"/>
    </row>
    <row r="24" customFormat="false" ht="12.75" hidden="false" customHeight="true" outlineLevel="0" collapsed="false">
      <c r="B24" s="136" t="s">
        <v>784</v>
      </c>
      <c r="C24" s="137"/>
      <c r="E24" s="149" t="s">
        <v>786</v>
      </c>
      <c r="F24" s="159" t="n">
        <v>4</v>
      </c>
      <c r="G24" s="140" t="s">
        <v>222</v>
      </c>
      <c r="H24" s="169" t="str">
        <f aca="false">IF(Pins!H26=""," ",Pins!H26)</f>
        <v> </v>
      </c>
      <c r="I24" s="148"/>
      <c r="J24" s="149"/>
      <c r="K24" s="159" t="n">
        <v>1</v>
      </c>
      <c r="L24" s="130" t="s">
        <v>400</v>
      </c>
      <c r="M24" s="133" t="str">
        <f aca="false">IF(Pins!H206=""," ",Pins!H206)</f>
        <v> </v>
      </c>
      <c r="N24" s="150"/>
      <c r="O24" s="158" t="s">
        <v>798</v>
      </c>
      <c r="P24" s="139" t="n">
        <v>4</v>
      </c>
      <c r="Q24" s="140" t="s">
        <v>578</v>
      </c>
      <c r="R24" s="133" t="str">
        <f aca="false">IF(Pins!H394=""," ",Pins!H394)</f>
        <v> </v>
      </c>
      <c r="S24" s="123"/>
      <c r="X24" s="123"/>
      <c r="Y24" s="123"/>
      <c r="Z24" s="123"/>
      <c r="AA24" s="123"/>
    </row>
    <row r="25" customFormat="false" ht="12.75" hidden="false" customHeight="false" outlineLevel="0" collapsed="false">
      <c r="A25" s="170" t="s">
        <v>809</v>
      </c>
      <c r="B25" s="136"/>
      <c r="C25" s="137" t="s">
        <v>788</v>
      </c>
      <c r="E25" s="149" t="s">
        <v>798</v>
      </c>
      <c r="F25" s="159" t="n">
        <v>5</v>
      </c>
      <c r="G25" s="140" t="s">
        <v>223</v>
      </c>
      <c r="H25" s="169" t="str">
        <f aca="false">IF(Pins!H27=""," ",Pins!H27)</f>
        <v> </v>
      </c>
      <c r="I25" s="148"/>
      <c r="J25" s="149"/>
      <c r="K25" s="159" t="n">
        <v>2</v>
      </c>
      <c r="L25" s="140" t="s">
        <v>401</v>
      </c>
      <c r="M25" s="133" t="str">
        <f aca="false">IF(Pins!H207=""," ",Pins!H207)</f>
        <v> </v>
      </c>
      <c r="N25" s="150"/>
      <c r="O25" s="149"/>
      <c r="P25" s="139" t="n">
        <v>5</v>
      </c>
      <c r="Q25" s="140" t="s">
        <v>579</v>
      </c>
      <c r="R25" s="133" t="str">
        <f aca="false">IF(Pins!H395=""," ",Pins!H395)</f>
        <v> </v>
      </c>
      <c r="S25" s="123"/>
      <c r="X25" s="123"/>
      <c r="Y25" s="123"/>
      <c r="Z25" s="123"/>
      <c r="AA25" s="123"/>
    </row>
    <row r="26" customFormat="false" ht="12.75" hidden="false" customHeight="false" outlineLevel="0" collapsed="false">
      <c r="A26" s="171" t="s">
        <v>759</v>
      </c>
      <c r="B26" s="172" t="str">
        <f aca="false">Beltloops!H100</f>
        <v> </v>
      </c>
      <c r="C26" s="169" t="str">
        <f aca="false">Pins!H272</f>
        <v> </v>
      </c>
      <c r="E26" s="149"/>
      <c r="F26" s="159" t="n">
        <v>6</v>
      </c>
      <c r="G26" s="140" t="s">
        <v>224</v>
      </c>
      <c r="H26" s="169" t="str">
        <f aca="false">IF(Pins!H28=""," ",Pins!H28)</f>
        <v> </v>
      </c>
      <c r="I26" s="148"/>
      <c r="J26" s="149"/>
      <c r="K26" s="159" t="n">
        <v>3</v>
      </c>
      <c r="L26" s="140" t="s">
        <v>402</v>
      </c>
      <c r="M26" s="133" t="str">
        <f aca="false">IF(Pins!H208=""," ",Pins!H208)</f>
        <v> </v>
      </c>
      <c r="N26" s="150"/>
      <c r="O26" s="128"/>
      <c r="P26" s="139" t="n">
        <v>6</v>
      </c>
      <c r="Q26" s="140" t="s">
        <v>580</v>
      </c>
      <c r="R26" s="133" t="str">
        <f aca="false">IF(Pins!H396=""," ",Pins!H396)</f>
        <v> </v>
      </c>
      <c r="S26" s="123"/>
      <c r="X26" s="123"/>
      <c r="Y26" s="123"/>
      <c r="Z26" s="123"/>
      <c r="AA26" s="123"/>
    </row>
    <row r="27" customFormat="false" ht="12.75" hidden="false" customHeight="false" outlineLevel="0" collapsed="false">
      <c r="A27" s="171" t="s">
        <v>760</v>
      </c>
      <c r="B27" s="172" t="str">
        <f aca="false">Beltloops!H103</f>
        <v> </v>
      </c>
      <c r="C27" s="169" t="str">
        <f aca="false">Pins!H275</f>
        <v> </v>
      </c>
      <c r="E27" s="149"/>
      <c r="F27" s="159" t="n">
        <v>7</v>
      </c>
      <c r="G27" s="140" t="s">
        <v>225</v>
      </c>
      <c r="H27" s="169" t="str">
        <f aca="false">IF(Pins!H29=""," ",Pins!H29)</f>
        <v> </v>
      </c>
      <c r="I27" s="148"/>
      <c r="J27" s="163"/>
      <c r="K27" s="159" t="n">
        <v>4</v>
      </c>
      <c r="L27" s="147" t="s">
        <v>403</v>
      </c>
      <c r="M27" s="133" t="str">
        <f aca="false">IF(Pins!H209=""," ",Pins!H209)</f>
        <v> </v>
      </c>
      <c r="N27" s="150"/>
      <c r="O27" s="162"/>
      <c r="P27" s="139" t="n">
        <v>7</v>
      </c>
      <c r="Q27" s="140" t="s">
        <v>581</v>
      </c>
      <c r="R27" s="133" t="str">
        <f aca="false">IF(Pins!H397=""," ",Pins!H397)</f>
        <v> </v>
      </c>
      <c r="S27" s="123"/>
      <c r="X27" s="123"/>
      <c r="Y27" s="123"/>
      <c r="Z27" s="123"/>
      <c r="AA27" s="123"/>
    </row>
    <row r="28" customFormat="false" ht="12.75" hidden="false" customHeight="false" outlineLevel="0" collapsed="false">
      <c r="A28" s="101" t="s">
        <v>761</v>
      </c>
      <c r="B28" s="152" t="str">
        <f aca="false">Beltloops!H108</f>
        <v> </v>
      </c>
      <c r="C28" s="153" t="str">
        <f aca="false">Pins!H287</f>
        <v> </v>
      </c>
      <c r="E28" s="149"/>
      <c r="F28" s="159" t="n">
        <v>8</v>
      </c>
      <c r="G28" s="140" t="s">
        <v>226</v>
      </c>
      <c r="H28" s="169" t="str">
        <f aca="false">IF(Pins!H30=""," ",Pins!H30)</f>
        <v> </v>
      </c>
      <c r="I28" s="148"/>
      <c r="J28" s="141"/>
      <c r="K28" s="141"/>
      <c r="L28" s="141"/>
      <c r="N28" s="150"/>
      <c r="O28" s="162"/>
      <c r="P28" s="139" t="n">
        <v>8</v>
      </c>
      <c r="Q28" s="140" t="s">
        <v>582</v>
      </c>
      <c r="R28" s="133" t="str">
        <f aca="false">IF(Pins!H398=""," ",Pins!H398)</f>
        <v> </v>
      </c>
      <c r="S28" s="123"/>
      <c r="X28" s="123"/>
      <c r="Y28" s="123"/>
      <c r="Z28" s="123"/>
      <c r="AA28" s="123"/>
    </row>
    <row r="29" customFormat="false" ht="12.75" hidden="false" customHeight="false" outlineLevel="0" collapsed="false">
      <c r="A29" s="101" t="s">
        <v>762</v>
      </c>
      <c r="B29" s="152" t="str">
        <f aca="false">Beltloops!H113</f>
        <v> </v>
      </c>
      <c r="C29" s="153" t="str">
        <f aca="false">Pins!H301</f>
        <v> </v>
      </c>
      <c r="E29" s="149"/>
      <c r="F29" s="159" t="n">
        <v>9</v>
      </c>
      <c r="G29" s="140" t="s">
        <v>227</v>
      </c>
      <c r="H29" s="169" t="str">
        <f aca="false">IF(Pins!H31=""," ",Pins!H31)</f>
        <v> </v>
      </c>
      <c r="I29" s="148"/>
      <c r="J29" s="132" t="s">
        <v>755</v>
      </c>
      <c r="K29" s="129" t="n">
        <v>1</v>
      </c>
      <c r="L29" s="130" t="s">
        <v>96</v>
      </c>
      <c r="M29" s="133" t="str">
        <f aca="false">IF(Beltloops!H75=""," ",Beltloops!H75)</f>
        <v> </v>
      </c>
      <c r="N29" s="150"/>
      <c r="O29" s="149"/>
      <c r="P29" s="129" t="n">
        <v>9</v>
      </c>
      <c r="Q29" s="140" t="s">
        <v>583</v>
      </c>
      <c r="R29" s="133" t="str">
        <f aca="false">IF(Pins!H399=""," ",Pins!H399)</f>
        <v> </v>
      </c>
      <c r="S29" s="123"/>
      <c r="X29" s="123"/>
      <c r="Y29" s="123"/>
      <c r="Z29" s="123"/>
      <c r="AA29" s="123"/>
    </row>
    <row r="30" customFormat="false" ht="12.75" hidden="false" customHeight="false" outlineLevel="0" collapsed="false">
      <c r="A30" s="101" t="s">
        <v>763</v>
      </c>
      <c r="B30" s="152" t="str">
        <f aca="false">Beltloops!H118</f>
        <v> </v>
      </c>
      <c r="C30" s="153" t="str">
        <f aca="false">Pins!H316</f>
        <v> </v>
      </c>
      <c r="E30" s="149"/>
      <c r="F30" s="159" t="n">
        <v>10</v>
      </c>
      <c r="G30" s="140" t="s">
        <v>228</v>
      </c>
      <c r="H30" s="169" t="str">
        <f aca="false">IF(Pins!H32=""," ",Pins!H32)</f>
        <v> </v>
      </c>
      <c r="I30" s="148"/>
      <c r="J30" s="142" t="s">
        <v>786</v>
      </c>
      <c r="K30" s="139" t="n">
        <v>2</v>
      </c>
      <c r="L30" s="140" t="s">
        <v>97</v>
      </c>
      <c r="M30" s="133" t="str">
        <f aca="false">IF(Beltloops!H76=""," ",Beltloops!H76)</f>
        <v> </v>
      </c>
      <c r="N30" s="150"/>
      <c r="O30" s="149"/>
      <c r="P30" s="129" t="n">
        <v>10</v>
      </c>
      <c r="Q30" s="140" t="s">
        <v>584</v>
      </c>
      <c r="R30" s="133" t="str">
        <f aca="false">IF(Pins!H400=""," ",Pins!H400)</f>
        <v> </v>
      </c>
      <c r="S30" s="123"/>
      <c r="X30" s="123"/>
      <c r="Y30" s="123"/>
      <c r="Z30" s="123"/>
      <c r="AA30" s="123"/>
    </row>
    <row r="31" customFormat="false" ht="12.75" hidden="false" customHeight="false" outlineLevel="0" collapsed="false">
      <c r="A31" s="101" t="s">
        <v>764</v>
      </c>
      <c r="B31" s="152" t="str">
        <f aca="false">Beltloops!H123</f>
        <v> </v>
      </c>
      <c r="C31" s="153" t="str">
        <f aca="false">Pins!H329</f>
        <v> </v>
      </c>
      <c r="E31" s="149"/>
      <c r="F31" s="159" t="n">
        <v>11</v>
      </c>
      <c r="G31" s="140" t="s">
        <v>229</v>
      </c>
      <c r="H31" s="169" t="str">
        <f aca="false">IF(Pins!H33=""," ",Pins!H33)</f>
        <v> </v>
      </c>
      <c r="I31" s="148"/>
      <c r="J31" s="149" t="s">
        <v>785</v>
      </c>
      <c r="K31" s="129" t="n">
        <v>3</v>
      </c>
      <c r="L31" s="147" t="s">
        <v>98</v>
      </c>
      <c r="M31" s="133" t="str">
        <f aca="false">IF(Beltloops!H77=""," ",Beltloops!H77)</f>
        <v> </v>
      </c>
      <c r="N31" s="150"/>
      <c r="O31" s="163"/>
      <c r="P31" s="129" t="n">
        <v>11</v>
      </c>
      <c r="Q31" s="147" t="s">
        <v>585</v>
      </c>
      <c r="R31" s="133" t="str">
        <f aca="false">IF(Pins!H401=""," ",Pins!H401)</f>
        <v> </v>
      </c>
      <c r="S31" s="123"/>
      <c r="X31" s="123"/>
      <c r="Y31" s="123"/>
      <c r="Z31" s="123"/>
      <c r="AA31" s="123"/>
    </row>
    <row r="32" customFormat="false" ht="12.75" hidden="false" customHeight="false" outlineLevel="0" collapsed="false">
      <c r="A32" s="101" t="s">
        <v>765</v>
      </c>
      <c r="B32" s="152" t="str">
        <f aca="false">Beltloops!H128</f>
        <v> </v>
      </c>
      <c r="C32" s="153" t="str">
        <f aca="false">Pins!H342</f>
        <v> </v>
      </c>
      <c r="E32" s="163"/>
      <c r="F32" s="159" t="n">
        <v>12</v>
      </c>
      <c r="G32" s="147" t="s">
        <v>230</v>
      </c>
      <c r="H32" s="169" t="str">
        <f aca="false">IF(Pins!H34=""," ",Pins!H34)</f>
        <v> </v>
      </c>
      <c r="I32" s="148"/>
      <c r="J32" s="168" t="s">
        <v>810</v>
      </c>
      <c r="K32" s="139" t="n">
        <v>1</v>
      </c>
      <c r="L32" s="130" t="s">
        <v>407</v>
      </c>
      <c r="M32" s="133" t="str">
        <f aca="false">IF(Pins!H213=""," ",Pins!H213)</f>
        <v> </v>
      </c>
      <c r="N32" s="150"/>
      <c r="O32" s="141"/>
      <c r="P32" s="141"/>
      <c r="Q32" s="141"/>
      <c r="S32" s="123"/>
      <c r="X32" s="123"/>
      <c r="Y32" s="123"/>
      <c r="Z32" s="123"/>
      <c r="AA32" s="123"/>
    </row>
    <row r="33" customFormat="false" ht="12.75" hidden="false" customHeight="false" outlineLevel="0" collapsed="false">
      <c r="A33" s="101" t="s">
        <v>766</v>
      </c>
      <c r="B33" s="152" t="str">
        <f aca="false">Beltloops!H135</f>
        <v> </v>
      </c>
      <c r="C33" s="153" t="str">
        <f aca="false">Pins!H358</f>
        <v> </v>
      </c>
      <c r="E33" s="141"/>
      <c r="F33" s="141"/>
      <c r="G33" s="141"/>
      <c r="I33" s="148"/>
      <c r="J33" s="158" t="s">
        <v>811</v>
      </c>
      <c r="K33" s="139" t="n">
        <v>2</v>
      </c>
      <c r="L33" s="140" t="s">
        <v>408</v>
      </c>
      <c r="M33" s="133" t="str">
        <f aca="false">IF(Pins!H214=""," ",Pins!H214)</f>
        <v> </v>
      </c>
      <c r="N33" s="150"/>
      <c r="O33" s="168" t="s">
        <v>769</v>
      </c>
      <c r="P33" s="159" t="n">
        <v>1</v>
      </c>
      <c r="Q33" s="130" t="s">
        <v>151</v>
      </c>
      <c r="R33" s="169" t="str">
        <f aca="false">IF(Beltloops!H152=""," ",Beltloops!H152)</f>
        <v> </v>
      </c>
      <c r="S33" s="123"/>
      <c r="X33" s="123"/>
      <c r="Y33" s="123"/>
      <c r="Z33" s="123"/>
      <c r="AA33" s="123"/>
    </row>
    <row r="34" customFormat="false" ht="12.75" hidden="false" customHeight="false" outlineLevel="0" collapsed="false">
      <c r="A34" s="104" t="s">
        <v>138</v>
      </c>
      <c r="B34" s="152" t="str">
        <f aca="false">Beltloops!H140</f>
        <v> </v>
      </c>
      <c r="C34" s="152" t="str">
        <f aca="false">Pins!H372</f>
        <v> </v>
      </c>
      <c r="E34" s="168" t="s">
        <v>812</v>
      </c>
      <c r="F34" s="129" t="n">
        <v>1</v>
      </c>
      <c r="G34" s="130" t="s">
        <v>52</v>
      </c>
      <c r="H34" s="133" t="str">
        <f aca="false">IF(Beltloops!H18=""," ",Beltloops!H18)</f>
        <v> </v>
      </c>
      <c r="I34" s="148"/>
      <c r="J34" s="158" t="s">
        <v>786</v>
      </c>
      <c r="K34" s="139" t="n">
        <v>3</v>
      </c>
      <c r="L34" s="140" t="s">
        <v>409</v>
      </c>
      <c r="M34" s="133" t="str">
        <f aca="false">IF(Pins!H215=""," ",Pins!H215)</f>
        <v> </v>
      </c>
      <c r="N34" s="150"/>
      <c r="O34" s="162" t="s">
        <v>786</v>
      </c>
      <c r="P34" s="159" t="n">
        <v>2</v>
      </c>
      <c r="Q34" s="140" t="s">
        <v>152</v>
      </c>
      <c r="R34" s="169" t="str">
        <f aca="false">IF(Beltloops!H153=""," ",Beltloops!H153)</f>
        <v> </v>
      </c>
      <c r="S34" s="123"/>
      <c r="X34" s="123"/>
      <c r="Y34" s="123"/>
      <c r="Z34" s="123"/>
      <c r="AA34" s="123"/>
    </row>
    <row r="35" customFormat="false" ht="12.75" hidden="false" customHeight="false" outlineLevel="0" collapsed="false">
      <c r="A35" s="101" t="s">
        <v>767</v>
      </c>
      <c r="B35" s="152" t="str">
        <f aca="false">Beltloops!H145</f>
        <v> </v>
      </c>
      <c r="C35" s="153" t="str">
        <f aca="false">Pins!H386</f>
        <v> </v>
      </c>
      <c r="E35" s="149" t="s">
        <v>785</v>
      </c>
      <c r="F35" s="139" t="n">
        <v>2</v>
      </c>
      <c r="G35" s="140" t="s">
        <v>53</v>
      </c>
      <c r="H35" s="133" t="str">
        <f aca="false">IF(Beltloops!H19=""," ",Beltloops!H19)</f>
        <v> </v>
      </c>
      <c r="I35" s="148"/>
      <c r="J35" s="158" t="s">
        <v>798</v>
      </c>
      <c r="K35" s="139" t="n">
        <v>4</v>
      </c>
      <c r="L35" s="140" t="s">
        <v>410</v>
      </c>
      <c r="M35" s="133" t="str">
        <f aca="false">IF(Pins!H216=""," ",Pins!H216)</f>
        <v> </v>
      </c>
      <c r="N35" s="150"/>
      <c r="O35" s="163" t="s">
        <v>785</v>
      </c>
      <c r="P35" s="159" t="n">
        <v>3</v>
      </c>
      <c r="Q35" s="147" t="s">
        <v>153</v>
      </c>
      <c r="R35" s="169" t="str">
        <f aca="false">IF(Beltloops!H154=""," ",Beltloops!H154)</f>
        <v> </v>
      </c>
      <c r="S35" s="123"/>
      <c r="X35" s="123"/>
      <c r="Y35" s="123"/>
      <c r="Z35" s="123"/>
      <c r="AA35" s="123"/>
    </row>
    <row r="36" customFormat="false" ht="12.75" hidden="false" customHeight="false" outlineLevel="0" collapsed="false">
      <c r="A36" s="101" t="s">
        <v>768</v>
      </c>
      <c r="B36" s="152" t="str">
        <f aca="false">Beltloops!H150</f>
        <v> </v>
      </c>
      <c r="C36" s="153" t="str">
        <f aca="false">Pins!H402</f>
        <v> </v>
      </c>
      <c r="E36" s="139"/>
      <c r="F36" s="129" t="n">
        <v>3</v>
      </c>
      <c r="G36" s="147" t="s">
        <v>54</v>
      </c>
      <c r="H36" s="133" t="str">
        <f aca="false">IF(Beltloops!H20=""," ",Beltloops!H20)</f>
        <v> </v>
      </c>
      <c r="I36" s="148"/>
      <c r="J36" s="158"/>
      <c r="K36" s="139" t="n">
        <v>5</v>
      </c>
      <c r="L36" s="140" t="s">
        <v>411</v>
      </c>
      <c r="M36" s="133" t="str">
        <f aca="false">IF(Pins!H217=""," ",Pins!H217)</f>
        <v> </v>
      </c>
      <c r="N36" s="150"/>
      <c r="O36" s="162" t="s">
        <v>813</v>
      </c>
      <c r="P36" s="163" t="n">
        <v>1</v>
      </c>
      <c r="Q36" s="130" t="s">
        <v>589</v>
      </c>
      <c r="R36" s="169" t="str">
        <f aca="false">IF(Pins!H405=""," ",Pins!H405)</f>
        <v> </v>
      </c>
      <c r="S36" s="123"/>
      <c r="X36" s="123"/>
      <c r="Y36" s="123"/>
      <c r="Z36" s="123"/>
      <c r="AA36" s="123"/>
    </row>
    <row r="37" customFormat="false" ht="12.75" hidden="false" customHeight="true" outlineLevel="0" collapsed="false">
      <c r="A37" s="104" t="s">
        <v>769</v>
      </c>
      <c r="B37" s="152" t="str">
        <f aca="false">Beltloops!H155</f>
        <v> </v>
      </c>
      <c r="C37" s="152" t="str">
        <f aca="false">Pins!H415</f>
        <v> </v>
      </c>
      <c r="E37" s="128" t="s">
        <v>814</v>
      </c>
      <c r="F37" s="139" t="n">
        <v>1</v>
      </c>
      <c r="G37" s="130" t="s">
        <v>234</v>
      </c>
      <c r="H37" s="133" t="str">
        <f aca="false">IF(Pins!H38=""," ",Pins!H38)</f>
        <v> </v>
      </c>
      <c r="I37" s="148"/>
      <c r="J37" s="138"/>
      <c r="K37" s="139" t="n">
        <v>6</v>
      </c>
      <c r="L37" s="140" t="s">
        <v>412</v>
      </c>
      <c r="M37" s="133" t="str">
        <f aca="false">IF(Pins!H218=""," ",Pins!H218)</f>
        <v> </v>
      </c>
      <c r="N37" s="150"/>
      <c r="O37" s="149" t="s">
        <v>815</v>
      </c>
      <c r="P37" s="159" t="n">
        <v>2</v>
      </c>
      <c r="Q37" s="140" t="s">
        <v>590</v>
      </c>
      <c r="R37" s="169" t="str">
        <f aca="false">IF(Pins!H406=""," ",Pins!H406)</f>
        <v> </v>
      </c>
      <c r="S37" s="123"/>
      <c r="X37" s="123"/>
      <c r="Y37" s="123"/>
      <c r="Z37" s="123"/>
      <c r="AA37" s="123"/>
    </row>
    <row r="38" customFormat="false" ht="12.75" hidden="false" customHeight="false" outlineLevel="0" collapsed="false">
      <c r="A38" s="101" t="s">
        <v>770</v>
      </c>
      <c r="B38" s="152" t="str">
        <f aca="false">Beltloops!H160</f>
        <v> </v>
      </c>
      <c r="C38" s="153" t="str">
        <f aca="false">Pins!H426</f>
        <v> </v>
      </c>
      <c r="E38" s="158" t="s">
        <v>816</v>
      </c>
      <c r="F38" s="139" t="n">
        <v>2</v>
      </c>
      <c r="G38" s="140" t="s">
        <v>235</v>
      </c>
      <c r="H38" s="133" t="str">
        <f aca="false">IF(Pins!H39=""," ",Pins!H39)</f>
        <v> </v>
      </c>
      <c r="I38" s="148"/>
      <c r="J38" s="149"/>
      <c r="K38" s="139" t="n">
        <v>7</v>
      </c>
      <c r="L38" s="140" t="s">
        <v>413</v>
      </c>
      <c r="M38" s="133" t="str">
        <f aca="false">IF(Pins!H219=""," ",Pins!H219)</f>
        <v> </v>
      </c>
      <c r="N38" s="150"/>
      <c r="O38" s="149" t="s">
        <v>786</v>
      </c>
      <c r="P38" s="159" t="n">
        <v>3</v>
      </c>
      <c r="Q38" s="140" t="s">
        <v>591</v>
      </c>
      <c r="R38" s="169" t="str">
        <f aca="false">IF(Pins!H407=""," ",Pins!H407)</f>
        <v> </v>
      </c>
      <c r="S38" s="123"/>
      <c r="X38" s="123"/>
      <c r="Y38" s="123"/>
      <c r="Z38" s="123"/>
      <c r="AA38" s="123"/>
    </row>
    <row r="39" customFormat="false" ht="12.75" hidden="false" customHeight="false" outlineLevel="0" collapsed="false">
      <c r="A39" s="101" t="s">
        <v>771</v>
      </c>
      <c r="B39" s="152" t="str">
        <f aca="false">Beltloops!H165</f>
        <v> </v>
      </c>
      <c r="C39" s="153" t="str">
        <f aca="false">Pins!H440</f>
        <v> </v>
      </c>
      <c r="E39" s="158" t="s">
        <v>786</v>
      </c>
      <c r="F39" s="139" t="n">
        <v>3</v>
      </c>
      <c r="G39" s="140" t="s">
        <v>236</v>
      </c>
      <c r="H39" s="133" t="str">
        <f aca="false">IF(Pins!H40=""," ",Pins!H40)</f>
        <v> </v>
      </c>
      <c r="I39" s="148"/>
      <c r="J39" s="149"/>
      <c r="K39" s="139" t="n">
        <v>8</v>
      </c>
      <c r="L39" s="140" t="s">
        <v>414</v>
      </c>
      <c r="M39" s="133" t="str">
        <f aca="false">IF(Pins!H220=""," ",Pins!H220)</f>
        <v> </v>
      </c>
      <c r="N39" s="150"/>
      <c r="O39" s="149" t="s">
        <v>798</v>
      </c>
      <c r="P39" s="159" t="n">
        <v>4</v>
      </c>
      <c r="Q39" s="140" t="s">
        <v>817</v>
      </c>
      <c r="R39" s="169" t="str">
        <f aca="false">IF(Pins!H408=""," ",Pins!H408)</f>
        <v> </v>
      </c>
      <c r="S39" s="123"/>
      <c r="X39" s="123"/>
      <c r="Y39" s="123"/>
      <c r="Z39" s="123"/>
      <c r="AA39" s="123"/>
    </row>
    <row r="40" customFormat="false" ht="12.75" hidden="false" customHeight="false" outlineLevel="0" collapsed="false">
      <c r="A40" s="101" t="s">
        <v>772</v>
      </c>
      <c r="B40" s="152" t="str">
        <f aca="false">Beltloops!H170</f>
        <v> </v>
      </c>
      <c r="C40" s="153" t="str">
        <f aca="false">Pins!H453</f>
        <v> </v>
      </c>
      <c r="E40" s="138" t="s">
        <v>798</v>
      </c>
      <c r="F40" s="139" t="n">
        <v>4</v>
      </c>
      <c r="G40" s="140" t="s">
        <v>237</v>
      </c>
      <c r="H40" s="133" t="str">
        <f aca="false">IF(Pins!H41=""," ",Pins!H41)</f>
        <v> </v>
      </c>
      <c r="I40" s="148"/>
      <c r="J40" s="138"/>
      <c r="K40" s="129" t="n">
        <v>9</v>
      </c>
      <c r="L40" s="140" t="s">
        <v>415</v>
      </c>
      <c r="M40" s="133" t="str">
        <f aca="false">IF(Pins!H221=""," ",Pins!H221)</f>
        <v> </v>
      </c>
      <c r="N40" s="150"/>
      <c r="O40" s="149"/>
      <c r="P40" s="159" t="n">
        <v>5</v>
      </c>
      <c r="Q40" s="140" t="s">
        <v>593</v>
      </c>
      <c r="R40" s="169" t="str">
        <f aca="false">IF(Pins!H409=""," ",Pins!H409)</f>
        <v> </v>
      </c>
      <c r="S40" s="123"/>
      <c r="X40" s="123"/>
      <c r="Y40" s="123"/>
      <c r="Z40" s="123"/>
      <c r="AA40" s="123"/>
    </row>
    <row r="41" customFormat="false" ht="12.75" hidden="false" customHeight="false" outlineLevel="0" collapsed="false">
      <c r="A41" s="101" t="s">
        <v>818</v>
      </c>
      <c r="B41" s="152" t="str">
        <f aca="false">Beltloops!H177</f>
        <v> </v>
      </c>
      <c r="C41" s="153" t="str">
        <f aca="false">Pins!H466</f>
        <v> </v>
      </c>
      <c r="E41" s="138"/>
      <c r="F41" s="139" t="n">
        <v>5</v>
      </c>
      <c r="G41" s="140" t="s">
        <v>238</v>
      </c>
      <c r="H41" s="133" t="str">
        <f aca="false">IF(Pins!H42=""," ",Pins!H42)</f>
        <v> </v>
      </c>
      <c r="I41" s="148"/>
      <c r="J41" s="139"/>
      <c r="K41" s="129" t="n">
        <v>10</v>
      </c>
      <c r="L41" s="147" t="s">
        <v>416</v>
      </c>
      <c r="M41" s="133" t="str">
        <f aca="false">IF(Pins!H222=""," ",Pins!H222)</f>
        <v> </v>
      </c>
      <c r="N41" s="150"/>
      <c r="O41" s="149"/>
      <c r="P41" s="159" t="n">
        <v>6</v>
      </c>
      <c r="Q41" s="140" t="s">
        <v>594</v>
      </c>
      <c r="R41" s="169" t="str">
        <f aca="false">IF(Pins!H410=""," ",Pins!H410)</f>
        <v> </v>
      </c>
      <c r="S41" s="123"/>
      <c r="X41" s="123"/>
      <c r="Y41" s="123"/>
      <c r="Z41" s="123"/>
      <c r="AA41" s="123"/>
    </row>
    <row r="42" customFormat="false" ht="12.75" hidden="false" customHeight="false" outlineLevel="0" collapsed="false">
      <c r="A42" s="101" t="s">
        <v>774</v>
      </c>
      <c r="B42" s="152" t="str">
        <f aca="false">Beltloops!H182</f>
        <v> </v>
      </c>
      <c r="C42" s="153" t="str">
        <f aca="false">Pins!H483</f>
        <v> </v>
      </c>
      <c r="E42" s="138"/>
      <c r="F42" s="139" t="n">
        <v>6</v>
      </c>
      <c r="G42" s="140" t="s">
        <v>239</v>
      </c>
      <c r="H42" s="133" t="str">
        <f aca="false">IF(Pins!H43=""," ",Pins!H43)</f>
        <v> </v>
      </c>
      <c r="I42" s="148"/>
      <c r="J42" s="143"/>
      <c r="K42" s="143"/>
      <c r="L42" s="173"/>
      <c r="M42" s="174"/>
      <c r="N42" s="150"/>
      <c r="O42" s="149"/>
      <c r="P42" s="159" t="n">
        <v>7</v>
      </c>
      <c r="Q42" s="140" t="s">
        <v>595</v>
      </c>
      <c r="R42" s="169" t="str">
        <f aca="false">IF(Pins!H411=""," ",Pins!H411)</f>
        <v> </v>
      </c>
      <c r="S42" s="123"/>
      <c r="X42" s="123"/>
      <c r="Y42" s="123"/>
      <c r="Z42" s="123"/>
      <c r="AA42" s="123"/>
    </row>
    <row r="43" customFormat="false" ht="12.75" hidden="false" customHeight="false" outlineLevel="0" collapsed="false">
      <c r="A43" s="101" t="s">
        <v>775</v>
      </c>
      <c r="B43" s="152" t="str">
        <f aca="false">Beltloops!H187</f>
        <v> </v>
      </c>
      <c r="C43" s="153" t="str">
        <f aca="false">Pins!H495</f>
        <v> </v>
      </c>
      <c r="E43" s="149"/>
      <c r="F43" s="139" t="n">
        <v>7</v>
      </c>
      <c r="G43" s="140" t="s">
        <v>240</v>
      </c>
      <c r="H43" s="133" t="str">
        <f aca="false">IF(Pins!H44=""," ",Pins!H44)</f>
        <v> </v>
      </c>
      <c r="I43" s="148"/>
      <c r="J43" s="132" t="s">
        <v>756</v>
      </c>
      <c r="K43" s="129" t="n">
        <v>1</v>
      </c>
      <c r="L43" s="130" t="s">
        <v>100</v>
      </c>
      <c r="M43" s="133" t="str">
        <f aca="false">IF(Beltloops!H80=""," ",Beltloops!H80)</f>
        <v> </v>
      </c>
      <c r="N43" s="150"/>
      <c r="O43" s="149"/>
      <c r="P43" s="159" t="n">
        <v>8</v>
      </c>
      <c r="Q43" s="140" t="s">
        <v>596</v>
      </c>
      <c r="R43" s="169" t="str">
        <f aca="false">IF(Pins!H412=""," ",Pins!H412)</f>
        <v> </v>
      </c>
      <c r="S43" s="123"/>
      <c r="X43" s="123"/>
      <c r="Y43" s="123"/>
      <c r="Z43" s="123"/>
      <c r="AA43" s="123"/>
    </row>
    <row r="44" customFormat="false" ht="12.75" hidden="false" customHeight="false" outlineLevel="0" collapsed="false">
      <c r="A44" s="101" t="s">
        <v>776</v>
      </c>
      <c r="B44" s="152" t="str">
        <f aca="false">Beltloops!H192</f>
        <v> </v>
      </c>
      <c r="C44" s="153" t="str">
        <f aca="false">Pins!H510</f>
        <v> </v>
      </c>
      <c r="E44" s="149"/>
      <c r="F44" s="139" t="n">
        <v>8</v>
      </c>
      <c r="G44" s="140" t="s">
        <v>241</v>
      </c>
      <c r="H44" s="133" t="str">
        <f aca="false">IF(Pins!H45=""," ",Pins!H45)</f>
        <v> </v>
      </c>
      <c r="I44" s="148"/>
      <c r="J44" s="142" t="s">
        <v>786</v>
      </c>
      <c r="K44" s="139" t="n">
        <v>2</v>
      </c>
      <c r="L44" s="140" t="s">
        <v>101</v>
      </c>
      <c r="M44" s="133" t="str">
        <f aca="false">IF(Beltloops!H81=""," ",Beltloops!H81)</f>
        <v> </v>
      </c>
      <c r="N44" s="150"/>
      <c r="O44" s="149"/>
      <c r="P44" s="159" t="n">
        <v>9</v>
      </c>
      <c r="Q44" s="140" t="s">
        <v>597</v>
      </c>
      <c r="R44" s="169" t="str">
        <f aca="false">IF(Pins!H413=""," ",Pins!H413)</f>
        <v> </v>
      </c>
      <c r="S44" s="123"/>
      <c r="X44" s="123"/>
      <c r="Y44" s="123"/>
      <c r="Z44" s="123"/>
      <c r="AA44" s="123"/>
    </row>
    <row r="45" customFormat="false" ht="12.75" hidden="false" customHeight="false" outlineLevel="0" collapsed="false">
      <c r="A45" s="101" t="s">
        <v>777</v>
      </c>
      <c r="B45" s="152" t="str">
        <f aca="false">Beltloops!H197</f>
        <v> </v>
      </c>
      <c r="C45" s="153" t="str">
        <f aca="false">Pins!H525</f>
        <v> </v>
      </c>
      <c r="E45" s="138"/>
      <c r="F45" s="129" t="n">
        <v>9</v>
      </c>
      <c r="G45" s="140" t="s">
        <v>242</v>
      </c>
      <c r="H45" s="133" t="str">
        <f aca="false">IF(Pins!H46=""," ",Pins!H46)</f>
        <v> </v>
      </c>
      <c r="I45" s="148"/>
      <c r="J45" s="149" t="s">
        <v>785</v>
      </c>
      <c r="K45" s="129" t="n">
        <v>3</v>
      </c>
      <c r="L45" s="147" t="s">
        <v>102</v>
      </c>
      <c r="M45" s="133" t="str">
        <f aca="false">IF(Beltloops!H82=""," ",Beltloops!H82)</f>
        <v> </v>
      </c>
      <c r="N45" s="150"/>
      <c r="O45" s="163"/>
      <c r="P45" s="159" t="n">
        <v>10</v>
      </c>
      <c r="Q45" s="147" t="s">
        <v>598</v>
      </c>
      <c r="R45" s="169" t="str">
        <f aca="false">IF(Pins!H414=""," ",Pins!H414)</f>
        <v> </v>
      </c>
      <c r="S45" s="123"/>
      <c r="X45" s="123"/>
      <c r="Y45" s="123"/>
      <c r="Z45" s="123"/>
      <c r="AA45" s="123"/>
    </row>
    <row r="46" customFormat="false" ht="12.75" hidden="false" customHeight="false" outlineLevel="0" collapsed="false">
      <c r="A46" s="101" t="s">
        <v>778</v>
      </c>
      <c r="B46" s="152" t="str">
        <f aca="false">Beltloops!H202</f>
        <v> </v>
      </c>
      <c r="C46" s="153" t="str">
        <f aca="false">Pins!H538</f>
        <v> </v>
      </c>
      <c r="E46" s="138"/>
      <c r="F46" s="175" t="n">
        <v>10</v>
      </c>
      <c r="G46" s="147" t="s">
        <v>243</v>
      </c>
      <c r="H46" s="133" t="str">
        <f aca="false">IF(Pins!H47=""," ",Pins!H47)</f>
        <v> </v>
      </c>
      <c r="I46" s="148"/>
      <c r="J46" s="132" t="s">
        <v>756</v>
      </c>
      <c r="K46" s="139" t="n">
        <v>1</v>
      </c>
      <c r="L46" s="130" t="s">
        <v>420</v>
      </c>
      <c r="M46" s="133" t="str">
        <f aca="false">IF(Pins!H228=""," ",Pins!H228)</f>
        <v> </v>
      </c>
      <c r="N46" s="150"/>
      <c r="O46" s="141"/>
      <c r="P46" s="141"/>
      <c r="Q46" s="141"/>
      <c r="S46" s="123"/>
      <c r="X46" s="123"/>
      <c r="Y46" s="123"/>
      <c r="Z46" s="123"/>
      <c r="AA46" s="123"/>
    </row>
    <row r="47" customFormat="false" ht="12.75" hidden="false" customHeight="false" outlineLevel="0" collapsed="false">
      <c r="A47" s="101" t="s">
        <v>779</v>
      </c>
      <c r="B47" s="152" t="str">
        <f aca="false">Beltloops!H207</f>
        <v> </v>
      </c>
      <c r="C47" s="153" t="str">
        <f aca="false">Pins!H550</f>
        <v> </v>
      </c>
      <c r="E47" s="176"/>
      <c r="F47" s="177"/>
      <c r="G47" s="178"/>
      <c r="H47" s="179"/>
      <c r="I47" s="148"/>
      <c r="J47" s="142" t="s">
        <v>805</v>
      </c>
      <c r="K47" s="139" t="n">
        <v>2</v>
      </c>
      <c r="L47" s="140" t="s">
        <v>421</v>
      </c>
      <c r="M47" s="133" t="str">
        <f aca="false">IF(Pins!H229=""," ",Pins!H229)</f>
        <v> </v>
      </c>
      <c r="N47" s="150"/>
      <c r="O47" s="132" t="s">
        <v>770</v>
      </c>
      <c r="P47" s="129" t="n">
        <v>1</v>
      </c>
      <c r="Q47" s="130" t="s">
        <v>155</v>
      </c>
      <c r="R47" s="133" t="str">
        <f aca="false">IF(Beltloops!H157=""," ",Beltloops!H157)</f>
        <v> </v>
      </c>
      <c r="S47" s="123"/>
      <c r="X47" s="123"/>
      <c r="Y47" s="123"/>
      <c r="Z47" s="123"/>
      <c r="AA47" s="123"/>
    </row>
    <row r="48" customFormat="false" ht="12.75" hidden="false" customHeight="false" outlineLevel="0" collapsed="false">
      <c r="A48" s="101" t="s">
        <v>780</v>
      </c>
      <c r="B48" s="152" t="str">
        <f aca="false">Beltloops!H212</f>
        <v> </v>
      </c>
      <c r="C48" s="152" t="str">
        <f aca="false">Pins!H565</f>
        <v> </v>
      </c>
      <c r="E48" s="132" t="s">
        <v>745</v>
      </c>
      <c r="F48" s="129" t="n">
        <v>1</v>
      </c>
      <c r="G48" s="130" t="s">
        <v>56</v>
      </c>
      <c r="H48" s="133" t="str">
        <f aca="false">IF(Beltloops!H23=""," ",Beltloops!H23)</f>
        <v> </v>
      </c>
      <c r="I48" s="148"/>
      <c r="J48" s="158" t="s">
        <v>819</v>
      </c>
      <c r="K48" s="139" t="n">
        <v>3</v>
      </c>
      <c r="L48" s="140" t="s">
        <v>422</v>
      </c>
      <c r="M48" s="133" t="str">
        <f aca="false">IF(Pins!H230=""," ",Pins!H230)</f>
        <v> </v>
      </c>
      <c r="N48" s="150"/>
      <c r="O48" s="142" t="s">
        <v>786</v>
      </c>
      <c r="P48" s="139" t="n">
        <v>2</v>
      </c>
      <c r="Q48" s="140" t="s">
        <v>156</v>
      </c>
      <c r="R48" s="133" t="str">
        <f aca="false">IF(Beltloops!H158=""," ",Beltloops!H158)</f>
        <v> </v>
      </c>
      <c r="S48" s="123"/>
      <c r="X48" s="123"/>
      <c r="Y48" s="123"/>
      <c r="Z48" s="123"/>
      <c r="AA48" s="123"/>
    </row>
    <row r="49" customFormat="false" ht="12.75" hidden="false" customHeight="false" outlineLevel="0" collapsed="false">
      <c r="A49" s="145"/>
      <c r="B49" s="145"/>
      <c r="C49" s="145"/>
      <c r="E49" s="142" t="s">
        <v>786</v>
      </c>
      <c r="F49" s="139" t="n">
        <v>2</v>
      </c>
      <c r="G49" s="140" t="s">
        <v>57</v>
      </c>
      <c r="H49" s="133" t="str">
        <f aca="false">IF(Beltloops!H24=""," ",Beltloops!H24)</f>
        <v> </v>
      </c>
      <c r="I49" s="148"/>
      <c r="J49" s="158" t="s">
        <v>786</v>
      </c>
      <c r="K49" s="139" t="n">
        <v>4</v>
      </c>
      <c r="L49" s="140" t="s">
        <v>423</v>
      </c>
      <c r="M49" s="133" t="str">
        <f aca="false">IF(Pins!H231=""," ",Pins!H231)</f>
        <v> </v>
      </c>
      <c r="N49" s="150"/>
      <c r="O49" s="149" t="s">
        <v>785</v>
      </c>
      <c r="P49" s="129" t="n">
        <v>3</v>
      </c>
      <c r="Q49" s="147" t="s">
        <v>157</v>
      </c>
      <c r="R49" s="133" t="str">
        <f aca="false">IF(Beltloops!H159=""," ",Beltloops!H159)</f>
        <v> </v>
      </c>
      <c r="S49" s="123"/>
      <c r="X49" s="123"/>
      <c r="Y49" s="123"/>
      <c r="Z49" s="123"/>
      <c r="AA49" s="123"/>
    </row>
    <row r="50" customFormat="false" ht="12.75" hidden="false" customHeight="false" outlineLevel="0" collapsed="false">
      <c r="A50" s="145"/>
      <c r="B50" s="145"/>
      <c r="C50" s="145"/>
      <c r="E50" s="149" t="s">
        <v>785</v>
      </c>
      <c r="F50" s="129" t="n">
        <v>3</v>
      </c>
      <c r="G50" s="147" t="s">
        <v>58</v>
      </c>
      <c r="H50" s="133" t="str">
        <f aca="false">IF(Beltloops!H25=""," ",Beltloops!H25)</f>
        <v> </v>
      </c>
      <c r="I50" s="148"/>
      <c r="J50" s="158" t="s">
        <v>798</v>
      </c>
      <c r="K50" s="139" t="n">
        <v>5</v>
      </c>
      <c r="L50" s="140" t="s">
        <v>424</v>
      </c>
      <c r="M50" s="133" t="str">
        <f aca="false">IF(Pins!H232=""," ",Pins!H232)</f>
        <v> </v>
      </c>
      <c r="N50" s="150"/>
      <c r="O50" s="132" t="s">
        <v>770</v>
      </c>
      <c r="P50" s="139" t="n">
        <v>1</v>
      </c>
      <c r="Q50" s="130" t="s">
        <v>602</v>
      </c>
      <c r="R50" s="133" t="str">
        <f aca="false">IF(Pins!H418=""," ",Pins!H418)</f>
        <v> </v>
      </c>
      <c r="S50" s="123"/>
      <c r="X50" s="123"/>
      <c r="Y50" s="123"/>
      <c r="Z50" s="123"/>
      <c r="AA50" s="123"/>
    </row>
    <row r="51" customFormat="false" ht="12.75" hidden="false" customHeight="false" outlineLevel="0" collapsed="false">
      <c r="A51" s="145"/>
      <c r="B51" s="145"/>
      <c r="C51" s="145"/>
      <c r="E51" s="168" t="s">
        <v>820</v>
      </c>
      <c r="F51" s="139" t="n">
        <v>1</v>
      </c>
      <c r="G51" s="130" t="s">
        <v>247</v>
      </c>
      <c r="H51" s="133" t="str">
        <f aca="false">IF(Pins!H53=""," ",Pins!H53)</f>
        <v> </v>
      </c>
      <c r="I51" s="148"/>
      <c r="J51" s="138"/>
      <c r="K51" s="139" t="n">
        <v>6</v>
      </c>
      <c r="L51" s="140" t="s">
        <v>425</v>
      </c>
      <c r="M51" s="133" t="str">
        <f aca="false">IF(Pins!H233=""," ",Pins!H233)</f>
        <v> </v>
      </c>
      <c r="N51" s="150"/>
      <c r="O51" s="142" t="s">
        <v>805</v>
      </c>
      <c r="P51" s="139" t="n">
        <v>2</v>
      </c>
      <c r="Q51" s="140" t="s">
        <v>603</v>
      </c>
      <c r="R51" s="133" t="str">
        <f aca="false">IF(Pins!H419=""," ",Pins!H419)</f>
        <v> </v>
      </c>
      <c r="S51" s="123"/>
      <c r="X51" s="123"/>
      <c r="Y51" s="123"/>
      <c r="Z51" s="123"/>
      <c r="AA51" s="123"/>
    </row>
    <row r="52" customFormat="false" ht="12.75" hidden="false" customHeight="false" outlineLevel="0" collapsed="false">
      <c r="A52" s="145"/>
      <c r="B52" s="145"/>
      <c r="C52" s="145"/>
      <c r="E52" s="158" t="s">
        <v>821</v>
      </c>
      <c r="F52" s="139" t="n">
        <v>2</v>
      </c>
      <c r="G52" s="140" t="s">
        <v>248</v>
      </c>
      <c r="H52" s="133" t="str">
        <f aca="false">IF(Pins!H54=""," ",Pins!H54)</f>
        <v> </v>
      </c>
      <c r="I52" s="148"/>
      <c r="J52" s="149"/>
      <c r="K52" s="139" t="n">
        <v>7</v>
      </c>
      <c r="L52" s="140" t="s">
        <v>426</v>
      </c>
      <c r="M52" s="133" t="str">
        <f aca="false">IF(Pins!H234=""," ",Pins!H234)</f>
        <v> </v>
      </c>
      <c r="N52" s="150"/>
      <c r="O52" s="158" t="s">
        <v>822</v>
      </c>
      <c r="P52" s="139" t="n">
        <v>3</v>
      </c>
      <c r="Q52" s="140" t="s">
        <v>604</v>
      </c>
      <c r="R52" s="133" t="str">
        <f aca="false">IF(Pins!H420=""," ",Pins!H420)</f>
        <v> </v>
      </c>
      <c r="S52" s="123"/>
      <c r="X52" s="123"/>
      <c r="Y52" s="123"/>
      <c r="Z52" s="123"/>
      <c r="AA52" s="123"/>
    </row>
    <row r="53" customFormat="false" ht="12.75" hidden="false" customHeight="false" outlineLevel="0" collapsed="false">
      <c r="A53" s="145"/>
      <c r="B53" s="145"/>
      <c r="C53" s="145"/>
      <c r="E53" s="158" t="s">
        <v>786</v>
      </c>
      <c r="F53" s="139" t="n">
        <v>3</v>
      </c>
      <c r="G53" s="140" t="s">
        <v>249</v>
      </c>
      <c r="H53" s="133" t="str">
        <f aca="false">IF(Pins!H55=""," ",Pins!H55)</f>
        <v> </v>
      </c>
      <c r="I53" s="148"/>
      <c r="J53" s="149"/>
      <c r="K53" s="139" t="n">
        <v>8</v>
      </c>
      <c r="L53" s="140" t="s">
        <v>427</v>
      </c>
      <c r="M53" s="133" t="str">
        <f aca="false">IF(Pins!H235=""," ",Pins!H235)</f>
        <v> </v>
      </c>
      <c r="N53" s="150"/>
      <c r="O53" s="158" t="s">
        <v>786</v>
      </c>
      <c r="P53" s="139" t="n">
        <v>4</v>
      </c>
      <c r="Q53" s="140" t="s">
        <v>605</v>
      </c>
      <c r="R53" s="133" t="str">
        <f aca="false">IF(Pins!H421=""," ",Pins!H421)</f>
        <v> </v>
      </c>
      <c r="S53" s="123"/>
      <c r="X53" s="123"/>
      <c r="Y53" s="123"/>
      <c r="Z53" s="123"/>
      <c r="AA53" s="123"/>
    </row>
    <row r="54" customFormat="false" ht="12.75" hidden="false" customHeight="false" outlineLevel="0" collapsed="false">
      <c r="A54" s="145"/>
      <c r="B54" s="145"/>
      <c r="C54" s="145"/>
      <c r="E54" s="158" t="s">
        <v>798</v>
      </c>
      <c r="F54" s="139" t="n">
        <v>4</v>
      </c>
      <c r="G54" s="140" t="s">
        <v>250</v>
      </c>
      <c r="H54" s="133" t="str">
        <f aca="false">IF(Pins!H56=""," ",Pins!H56)</f>
        <v> </v>
      </c>
      <c r="I54" s="148"/>
      <c r="J54" s="149"/>
      <c r="K54" s="129" t="n">
        <v>9</v>
      </c>
      <c r="L54" s="140" t="s">
        <v>428</v>
      </c>
      <c r="M54" s="133" t="str">
        <f aca="false">IF(Pins!H236=""," ",Pins!H236)</f>
        <v> </v>
      </c>
      <c r="N54" s="150"/>
      <c r="O54" s="158" t="s">
        <v>798</v>
      </c>
      <c r="P54" s="139" t="n">
        <v>5</v>
      </c>
      <c r="Q54" s="140" t="s">
        <v>606</v>
      </c>
      <c r="R54" s="133" t="str">
        <f aca="false">IF(Pins!H422=""," ",Pins!H422)</f>
        <v> </v>
      </c>
      <c r="S54" s="123"/>
      <c r="X54" s="123"/>
      <c r="Y54" s="123"/>
      <c r="Z54" s="123"/>
      <c r="AA54" s="123"/>
    </row>
    <row r="55" customFormat="false" ht="12.75" hidden="false" customHeight="false" outlineLevel="0" collapsed="false">
      <c r="A55" s="145"/>
      <c r="B55" s="145"/>
      <c r="C55" s="145"/>
      <c r="E55" s="158"/>
      <c r="F55" s="139" t="n">
        <v>5</v>
      </c>
      <c r="G55" s="140" t="s">
        <v>251</v>
      </c>
      <c r="H55" s="133" t="str">
        <f aca="false">IF(Pins!H57=""," ",Pins!H57)</f>
        <v> </v>
      </c>
      <c r="I55" s="148"/>
      <c r="J55" s="149"/>
      <c r="K55" s="129" t="n">
        <v>10</v>
      </c>
      <c r="L55" s="140" t="s">
        <v>429</v>
      </c>
      <c r="M55" s="133" t="str">
        <f aca="false">IF(Pins!H237=""," ",Pins!H237)</f>
        <v> </v>
      </c>
      <c r="N55" s="150"/>
      <c r="O55" s="138"/>
      <c r="P55" s="139" t="n">
        <v>6</v>
      </c>
      <c r="Q55" s="140" t="s">
        <v>607</v>
      </c>
      <c r="R55" s="133" t="str">
        <f aca="false">IF(Pins!H423=""," ",Pins!H423)</f>
        <v> </v>
      </c>
      <c r="S55" s="123"/>
      <c r="X55" s="123"/>
      <c r="Y55" s="123"/>
      <c r="Z55" s="123"/>
      <c r="AA55" s="123"/>
    </row>
    <row r="56" customFormat="false" ht="12.75" hidden="false" customHeight="false" outlineLevel="0" collapsed="false">
      <c r="A56" s="145"/>
      <c r="B56" s="145"/>
      <c r="C56" s="145"/>
      <c r="E56" s="138"/>
      <c r="F56" s="139" t="n">
        <v>6</v>
      </c>
      <c r="G56" s="140" t="s">
        <v>252</v>
      </c>
      <c r="H56" s="133" t="str">
        <f aca="false">IF(Pins!H58=""," ",Pins!H58)</f>
        <v> </v>
      </c>
      <c r="I56" s="148"/>
      <c r="J56" s="149"/>
      <c r="K56" s="129" t="n">
        <v>11</v>
      </c>
      <c r="L56" s="140" t="s">
        <v>430</v>
      </c>
      <c r="M56" s="133" t="str">
        <f aca="false">IF(Pins!H238=""," ",Pins!H238)</f>
        <v> </v>
      </c>
      <c r="N56" s="150"/>
      <c r="O56" s="149"/>
      <c r="P56" s="139" t="n">
        <v>7</v>
      </c>
      <c r="Q56" s="140" t="s">
        <v>608</v>
      </c>
      <c r="R56" s="133" t="str">
        <f aca="false">IF(Pins!H424=""," ",Pins!H424)</f>
        <v> </v>
      </c>
      <c r="S56" s="123"/>
      <c r="X56" s="123"/>
      <c r="Y56" s="123"/>
      <c r="Z56" s="123"/>
      <c r="AA56" s="123"/>
    </row>
    <row r="57" customFormat="false" ht="12.75" hidden="false" customHeight="false" outlineLevel="0" collapsed="false">
      <c r="A57" s="180"/>
      <c r="B57" s="145"/>
      <c r="C57" s="145"/>
      <c r="E57" s="149"/>
      <c r="F57" s="139" t="n">
        <v>7</v>
      </c>
      <c r="G57" s="140" t="s">
        <v>253</v>
      </c>
      <c r="H57" s="133" t="str">
        <f aca="false">IF(Pins!H59=""," ",Pins!H59)</f>
        <v> </v>
      </c>
      <c r="I57" s="148"/>
      <c r="J57" s="163"/>
      <c r="K57" s="129" t="n">
        <v>12</v>
      </c>
      <c r="L57" s="147" t="s">
        <v>431</v>
      </c>
      <c r="M57" s="133" t="str">
        <f aca="false">IF(Pins!H239=""," ",Pins!H239)</f>
        <v> </v>
      </c>
      <c r="N57" s="150"/>
      <c r="O57" s="163"/>
      <c r="P57" s="129" t="n">
        <v>8</v>
      </c>
      <c r="Q57" s="147" t="s">
        <v>609</v>
      </c>
      <c r="R57" s="133" t="str">
        <f aca="false">IF(Pins!H425=""," ",Pins!H425)</f>
        <v> </v>
      </c>
      <c r="S57" s="123"/>
      <c r="X57" s="123"/>
      <c r="Y57" s="123"/>
      <c r="Z57" s="123"/>
      <c r="AA57" s="123"/>
    </row>
    <row r="58" customFormat="false" ht="12.75" hidden="false" customHeight="false" outlineLevel="0" collapsed="false">
      <c r="A58" s="145"/>
      <c r="B58" s="145"/>
      <c r="C58" s="145"/>
      <c r="E58" s="149"/>
      <c r="F58" s="139" t="n">
        <v>8</v>
      </c>
      <c r="G58" s="140" t="s">
        <v>254</v>
      </c>
      <c r="H58" s="133" t="str">
        <f aca="false">IF(Pins!H60=""," ",Pins!H60)</f>
        <v> </v>
      </c>
      <c r="I58" s="148"/>
      <c r="J58" s="141"/>
      <c r="K58" s="141"/>
      <c r="L58" s="141"/>
      <c r="N58" s="150"/>
      <c r="O58" s="141"/>
      <c r="P58" s="141"/>
      <c r="Q58" s="141"/>
      <c r="S58" s="123"/>
      <c r="X58" s="123"/>
      <c r="Y58" s="123"/>
      <c r="Z58" s="123"/>
      <c r="AA58" s="123"/>
    </row>
    <row r="59" customFormat="false" ht="12.75" hidden="false" customHeight="false" outlineLevel="0" collapsed="false">
      <c r="A59" s="145"/>
      <c r="B59" s="145"/>
      <c r="C59" s="145"/>
      <c r="E59" s="138"/>
      <c r="F59" s="129" t="n">
        <v>9</v>
      </c>
      <c r="G59" s="140" t="s">
        <v>255</v>
      </c>
      <c r="H59" s="133" t="str">
        <f aca="false">IF(Pins!H61=""," ",Pins!H61)</f>
        <v> </v>
      </c>
      <c r="I59" s="148"/>
      <c r="J59" s="132" t="s">
        <v>757</v>
      </c>
      <c r="K59" s="129" t="n">
        <v>1</v>
      </c>
      <c r="L59" s="130" t="s">
        <v>104</v>
      </c>
      <c r="M59" s="133" t="str">
        <f aca="false">IF(Beltloops!H85=""," ",Beltloops!H85)</f>
        <v> </v>
      </c>
      <c r="N59" s="150"/>
      <c r="O59" s="132" t="s">
        <v>771</v>
      </c>
      <c r="P59" s="129" t="n">
        <v>1</v>
      </c>
      <c r="Q59" s="130" t="s">
        <v>159</v>
      </c>
      <c r="R59" s="133" t="str">
        <f aca="false">IF(Beltloops!H162=""," ",Beltloops!H162)</f>
        <v> </v>
      </c>
      <c r="S59" s="123"/>
      <c r="X59" s="123"/>
      <c r="Y59" s="123"/>
      <c r="Z59" s="123"/>
      <c r="AA59" s="123"/>
    </row>
    <row r="60" customFormat="false" ht="12.75" hidden="false" customHeight="false" outlineLevel="0" collapsed="false">
      <c r="A60" s="145"/>
      <c r="B60" s="145"/>
      <c r="C60" s="145"/>
      <c r="E60" s="139"/>
      <c r="F60" s="129" t="n">
        <v>10</v>
      </c>
      <c r="G60" s="147" t="s">
        <v>256</v>
      </c>
      <c r="H60" s="133" t="str">
        <f aca="false">IF(Pins!H62=""," ",Pins!H62)</f>
        <v> </v>
      </c>
      <c r="I60" s="148"/>
      <c r="J60" s="142" t="s">
        <v>786</v>
      </c>
      <c r="K60" s="139" t="n">
        <v>2</v>
      </c>
      <c r="L60" s="140" t="s">
        <v>105</v>
      </c>
      <c r="M60" s="133" t="str">
        <f aca="false">IF(Beltloops!H86=""," ",Beltloops!H86)</f>
        <v> </v>
      </c>
      <c r="N60" s="150"/>
      <c r="O60" s="142" t="s">
        <v>786</v>
      </c>
      <c r="P60" s="139" t="n">
        <v>2</v>
      </c>
      <c r="Q60" s="140" t="s">
        <v>160</v>
      </c>
      <c r="R60" s="133" t="str">
        <f aca="false">IF(Beltloops!H163=""," ",Beltloops!H163)</f>
        <v> </v>
      </c>
      <c r="S60" s="123"/>
      <c r="X60" s="123"/>
      <c r="Y60" s="123"/>
      <c r="Z60" s="123"/>
      <c r="AA60" s="123"/>
    </row>
    <row r="61" customFormat="false" ht="12.75" hidden="false" customHeight="false" outlineLevel="0" collapsed="false">
      <c r="A61" s="145"/>
      <c r="B61" s="145"/>
      <c r="C61" s="145"/>
      <c r="E61" s="143"/>
      <c r="F61" s="143"/>
      <c r="G61" s="173"/>
      <c r="H61" s="174"/>
      <c r="I61" s="148"/>
      <c r="J61" s="149" t="s">
        <v>785</v>
      </c>
      <c r="K61" s="129" t="n">
        <v>3</v>
      </c>
      <c r="L61" s="147" t="s">
        <v>106</v>
      </c>
      <c r="M61" s="133" t="str">
        <f aca="false">IF(Beltloops!H87=""," ",Beltloops!H87)</f>
        <v> </v>
      </c>
      <c r="N61" s="150"/>
      <c r="O61" s="149" t="s">
        <v>785</v>
      </c>
      <c r="P61" s="129" t="n">
        <v>3</v>
      </c>
      <c r="Q61" s="147" t="s">
        <v>161</v>
      </c>
      <c r="R61" s="133" t="str">
        <f aca="false">IF(Beltloops!H164=""," ",Beltloops!H164)</f>
        <v> </v>
      </c>
      <c r="S61" s="123"/>
      <c r="X61" s="123"/>
      <c r="Y61" s="123"/>
      <c r="Z61" s="123"/>
      <c r="AA61" s="123"/>
    </row>
    <row r="62" customFormat="false" ht="12.75" hidden="false" customHeight="false" outlineLevel="0" collapsed="false">
      <c r="A62" s="145"/>
      <c r="B62" s="145"/>
      <c r="C62" s="145"/>
      <c r="E62" s="168" t="s">
        <v>746</v>
      </c>
      <c r="F62" s="159" t="n">
        <v>1</v>
      </c>
      <c r="G62" s="130" t="s">
        <v>60</v>
      </c>
      <c r="H62" s="169" t="str">
        <f aca="false">IF(Beltloops!H28=""," ",Beltloops!H28)</f>
        <v> </v>
      </c>
      <c r="I62" s="148"/>
      <c r="J62" s="132" t="s">
        <v>757</v>
      </c>
      <c r="K62" s="139" t="n">
        <v>1</v>
      </c>
      <c r="L62" s="130" t="s">
        <v>435</v>
      </c>
      <c r="M62" s="133" t="str">
        <f aca="false">IF(Pins!H243=""," ",Pins!H243)</f>
        <v> </v>
      </c>
      <c r="N62" s="150"/>
      <c r="O62" s="132" t="s">
        <v>771</v>
      </c>
      <c r="P62" s="139" t="n">
        <v>1</v>
      </c>
      <c r="Q62" s="130" t="s">
        <v>613</v>
      </c>
      <c r="R62" s="133" t="str">
        <f aca="false">IF(Pins!H431=""," ",Pins!H431)</f>
        <v> </v>
      </c>
      <c r="S62" s="123"/>
      <c r="X62" s="123"/>
      <c r="Y62" s="123"/>
      <c r="Z62" s="123"/>
      <c r="AA62" s="123"/>
    </row>
    <row r="63" customFormat="false" ht="12.75" hidden="false" customHeight="false" outlineLevel="0" collapsed="false">
      <c r="A63" s="145"/>
      <c r="B63" s="145"/>
      <c r="C63" s="145"/>
      <c r="E63" s="162" t="s">
        <v>786</v>
      </c>
      <c r="F63" s="159" t="n">
        <v>2</v>
      </c>
      <c r="G63" s="140" t="s">
        <v>61</v>
      </c>
      <c r="H63" s="169" t="str">
        <f aca="false">IF(Beltloops!H29=""," ",Beltloops!H29)</f>
        <v> </v>
      </c>
      <c r="I63" s="148"/>
      <c r="J63" s="142" t="s">
        <v>805</v>
      </c>
      <c r="K63" s="139" t="n">
        <v>2</v>
      </c>
      <c r="L63" s="140" t="s">
        <v>436</v>
      </c>
      <c r="M63" s="133" t="str">
        <f aca="false">IF(Pins!H244=""," ",Pins!H244)</f>
        <v> </v>
      </c>
      <c r="N63" s="150"/>
      <c r="O63" s="142" t="s">
        <v>805</v>
      </c>
      <c r="P63" s="139" t="n">
        <v>2</v>
      </c>
      <c r="Q63" s="140" t="s">
        <v>614</v>
      </c>
      <c r="R63" s="133" t="str">
        <f aca="false">IF(Pins!H432=""," ",Pins!H432)</f>
        <v> </v>
      </c>
      <c r="S63" s="123"/>
      <c r="X63" s="123"/>
      <c r="Y63" s="123"/>
      <c r="Z63" s="123"/>
      <c r="AA63" s="123"/>
    </row>
    <row r="64" customFormat="false" ht="12.75" hidden="false" customHeight="false" outlineLevel="0" collapsed="false">
      <c r="A64" s="145"/>
      <c r="B64" s="145"/>
      <c r="C64" s="145"/>
      <c r="D64" s="117"/>
      <c r="E64" s="163" t="s">
        <v>785</v>
      </c>
      <c r="F64" s="159" t="n">
        <v>3</v>
      </c>
      <c r="G64" s="147" t="s">
        <v>62</v>
      </c>
      <c r="H64" s="169" t="str">
        <f aca="false">IF(Beltloops!H30=""," ",Beltloops!H30)</f>
        <v> </v>
      </c>
      <c r="I64" s="148"/>
      <c r="J64" s="158" t="s">
        <v>823</v>
      </c>
      <c r="K64" s="139" t="n">
        <v>3</v>
      </c>
      <c r="L64" s="140" t="s">
        <v>437</v>
      </c>
      <c r="M64" s="133" t="str">
        <f aca="false">IF(Pins!H245=""," ",Pins!H245)</f>
        <v> </v>
      </c>
      <c r="N64" s="150"/>
      <c r="O64" s="158" t="s">
        <v>824</v>
      </c>
      <c r="P64" s="139" t="n">
        <v>3</v>
      </c>
      <c r="Q64" s="140" t="s">
        <v>615</v>
      </c>
      <c r="R64" s="133" t="str">
        <f aca="false">IF(Pins!H433=""," ",Pins!H433)</f>
        <v> </v>
      </c>
      <c r="S64" s="123"/>
      <c r="X64" s="123"/>
      <c r="Y64" s="123"/>
      <c r="Z64" s="123"/>
      <c r="AA64" s="123"/>
    </row>
    <row r="65" customFormat="false" ht="12.75" hidden="false" customHeight="false" outlineLevel="0" collapsed="false">
      <c r="A65" s="145"/>
      <c r="B65" s="145"/>
      <c r="C65" s="145"/>
      <c r="D65" s="117"/>
      <c r="E65" s="162" t="s">
        <v>825</v>
      </c>
      <c r="F65" s="163" t="n">
        <v>1</v>
      </c>
      <c r="G65" s="130" t="s">
        <v>260</v>
      </c>
      <c r="H65" s="169" t="str">
        <f aca="false">IF(Pins!H66=""," ",Pins!H66)</f>
        <v> </v>
      </c>
      <c r="I65" s="148"/>
      <c r="J65" s="158" t="s">
        <v>786</v>
      </c>
      <c r="K65" s="139" t="n">
        <v>4</v>
      </c>
      <c r="L65" s="140" t="s">
        <v>438</v>
      </c>
      <c r="M65" s="133" t="str">
        <f aca="false">IF(Pins!H246=""," ",Pins!H246)</f>
        <v> </v>
      </c>
      <c r="N65" s="150"/>
      <c r="O65" s="158" t="s">
        <v>786</v>
      </c>
      <c r="P65" s="139" t="n">
        <v>4</v>
      </c>
      <c r="Q65" s="140" t="s">
        <v>616</v>
      </c>
      <c r="R65" s="133" t="str">
        <f aca="false">IF(Pins!H434=""," ",Pins!H434)</f>
        <v> </v>
      </c>
      <c r="S65" s="123"/>
      <c r="X65" s="123"/>
      <c r="Y65" s="123"/>
      <c r="Z65" s="123"/>
      <c r="AA65" s="123"/>
    </row>
    <row r="66" customFormat="false" ht="12.75" hidden="false" customHeight="false" outlineLevel="0" collapsed="false">
      <c r="A66" s="145"/>
      <c r="B66" s="145"/>
      <c r="C66" s="145"/>
      <c r="D66" s="117"/>
      <c r="E66" s="149" t="s">
        <v>826</v>
      </c>
      <c r="F66" s="159" t="n">
        <v>2</v>
      </c>
      <c r="G66" s="140" t="s">
        <v>261</v>
      </c>
      <c r="H66" s="169" t="str">
        <f aca="false">IF(Pins!H67=""," ",Pins!H67)</f>
        <v> </v>
      </c>
      <c r="I66" s="148"/>
      <c r="J66" s="158" t="s">
        <v>798</v>
      </c>
      <c r="K66" s="139" t="n">
        <v>5</v>
      </c>
      <c r="L66" s="140" t="s">
        <v>439</v>
      </c>
      <c r="M66" s="133" t="str">
        <f aca="false">IF(Pins!H247=""," ",Pins!H247)</f>
        <v> </v>
      </c>
      <c r="N66" s="150"/>
      <c r="O66" s="158" t="s">
        <v>798</v>
      </c>
      <c r="P66" s="139" t="n">
        <v>5</v>
      </c>
      <c r="Q66" s="140" t="s">
        <v>617</v>
      </c>
      <c r="R66" s="133" t="str">
        <f aca="false">IF(Pins!H435=""," ",Pins!H435)</f>
        <v> </v>
      </c>
      <c r="S66" s="123"/>
      <c r="X66" s="123"/>
      <c r="Y66" s="123"/>
      <c r="Z66" s="123"/>
      <c r="AA66" s="123"/>
    </row>
    <row r="67" customFormat="false" ht="12.75" hidden="false" customHeight="false" outlineLevel="0" collapsed="false">
      <c r="A67" s="145"/>
      <c r="B67" s="145"/>
      <c r="C67" s="145"/>
      <c r="D67" s="117"/>
      <c r="E67" s="149" t="s">
        <v>786</v>
      </c>
      <c r="F67" s="159" t="n">
        <v>3</v>
      </c>
      <c r="G67" s="140" t="s">
        <v>262</v>
      </c>
      <c r="H67" s="169" t="str">
        <f aca="false">IF(Pins!H68=""," ",Pins!H68)</f>
        <v> </v>
      </c>
      <c r="I67" s="148"/>
      <c r="J67" s="138"/>
      <c r="K67" s="139" t="n">
        <v>6</v>
      </c>
      <c r="L67" s="140" t="s">
        <v>440</v>
      </c>
      <c r="M67" s="133" t="str">
        <f aca="false">IF(Pins!H248=""," ",Pins!H248)</f>
        <v> </v>
      </c>
      <c r="N67" s="150"/>
      <c r="O67" s="138"/>
      <c r="P67" s="139" t="n">
        <v>6</v>
      </c>
      <c r="Q67" s="140" t="s">
        <v>618</v>
      </c>
      <c r="R67" s="133" t="str">
        <f aca="false">IF(Pins!H436=""," ",Pins!H436)</f>
        <v> </v>
      </c>
      <c r="S67" s="123"/>
      <c r="X67" s="123"/>
      <c r="Y67" s="123"/>
      <c r="Z67" s="123"/>
      <c r="AA67" s="123"/>
    </row>
    <row r="68" customFormat="false" ht="12.75" hidden="false" customHeight="false" outlineLevel="0" collapsed="false">
      <c r="A68" s="181"/>
      <c r="B68" s="145"/>
      <c r="C68" s="145"/>
      <c r="D68" s="117"/>
      <c r="E68" s="149" t="s">
        <v>798</v>
      </c>
      <c r="F68" s="159" t="n">
        <v>4</v>
      </c>
      <c r="G68" s="140" t="s">
        <v>263</v>
      </c>
      <c r="H68" s="169" t="str">
        <f aca="false">IF(Pins!H69=""," ",Pins!H69)</f>
        <v> </v>
      </c>
      <c r="I68" s="148"/>
      <c r="J68" s="149"/>
      <c r="K68" s="139" t="n">
        <v>7</v>
      </c>
      <c r="L68" s="140" t="s">
        <v>441</v>
      </c>
      <c r="M68" s="133" t="str">
        <f aca="false">IF(Pins!H249=""," ",Pins!H249)</f>
        <v> </v>
      </c>
      <c r="N68" s="150"/>
      <c r="O68" s="149"/>
      <c r="P68" s="139" t="n">
        <v>7</v>
      </c>
      <c r="Q68" s="140" t="s">
        <v>619</v>
      </c>
      <c r="R68" s="133" t="str">
        <f aca="false">IF(Pins!H437=""," ",Pins!H437)</f>
        <v> </v>
      </c>
      <c r="S68" s="123"/>
      <c r="X68" s="123"/>
      <c r="Y68" s="123"/>
      <c r="Z68" s="123"/>
      <c r="AA68" s="123"/>
    </row>
    <row r="69" customFormat="false" ht="12.75" hidden="false" customHeight="false" outlineLevel="0" collapsed="false">
      <c r="A69" s="181"/>
      <c r="B69" s="145"/>
      <c r="C69" s="145"/>
      <c r="D69" s="117"/>
      <c r="E69" s="149"/>
      <c r="F69" s="159" t="n">
        <v>5</v>
      </c>
      <c r="G69" s="140" t="s">
        <v>264</v>
      </c>
      <c r="H69" s="169" t="str">
        <f aca="false">IF(Pins!H70=""," ",Pins!H70)</f>
        <v> </v>
      </c>
      <c r="I69" s="148"/>
      <c r="J69" s="149"/>
      <c r="K69" s="139" t="n">
        <v>8</v>
      </c>
      <c r="L69" s="140" t="s">
        <v>442</v>
      </c>
      <c r="M69" s="133" t="str">
        <f aca="false">IF(Pins!H250=""," ",Pins!H250)</f>
        <v> </v>
      </c>
      <c r="N69" s="150"/>
      <c r="O69" s="149"/>
      <c r="P69" s="139" t="n">
        <v>8</v>
      </c>
      <c r="Q69" s="140" t="s">
        <v>620</v>
      </c>
      <c r="R69" s="133" t="str">
        <f aca="false">IF(Pins!H438=""," ",Pins!H438)</f>
        <v> </v>
      </c>
      <c r="S69" s="123"/>
      <c r="X69" s="123"/>
      <c r="Y69" s="123"/>
      <c r="Z69" s="123"/>
      <c r="AA69" s="123"/>
    </row>
    <row r="70" customFormat="false" ht="12.75" hidden="false" customHeight="false" outlineLevel="0" collapsed="false">
      <c r="A70" s="182"/>
      <c r="B70" s="145"/>
      <c r="C70" s="145"/>
      <c r="D70" s="117"/>
      <c r="E70" s="149"/>
      <c r="F70" s="159" t="n">
        <v>6</v>
      </c>
      <c r="G70" s="140" t="s">
        <v>265</v>
      </c>
      <c r="H70" s="169" t="str">
        <f aca="false">IF(Pins!H71=""," ",Pins!H71)</f>
        <v> </v>
      </c>
      <c r="I70" s="148"/>
      <c r="J70" s="149"/>
      <c r="K70" s="129" t="n">
        <v>9</v>
      </c>
      <c r="L70" s="140" t="s">
        <v>443</v>
      </c>
      <c r="M70" s="133" t="str">
        <f aca="false">IF(Pins!H251=""," ",Pins!H251)</f>
        <v> </v>
      </c>
      <c r="N70" s="150"/>
      <c r="O70" s="163"/>
      <c r="P70" s="129" t="n">
        <v>9</v>
      </c>
      <c r="Q70" s="147" t="s">
        <v>621</v>
      </c>
      <c r="R70" s="133" t="str">
        <f aca="false">IF(Pins!H439=""," ",Pins!H439)</f>
        <v> </v>
      </c>
      <c r="S70" s="123"/>
      <c r="X70" s="123"/>
      <c r="Y70" s="123"/>
      <c r="Z70" s="123"/>
      <c r="AA70" s="123"/>
    </row>
    <row r="71" customFormat="false" ht="12.75" hidden="false" customHeight="false" outlineLevel="0" collapsed="false">
      <c r="A71" s="183"/>
      <c r="B71" s="145"/>
      <c r="C71" s="145"/>
      <c r="D71" s="117"/>
      <c r="E71" s="149"/>
      <c r="F71" s="159" t="n">
        <v>7</v>
      </c>
      <c r="G71" s="140" t="s">
        <v>266</v>
      </c>
      <c r="H71" s="169" t="str">
        <f aca="false">IF(Pins!H72=""," ",Pins!H72)</f>
        <v> </v>
      </c>
      <c r="I71" s="148"/>
      <c r="J71" s="149"/>
      <c r="K71" s="129" t="n">
        <v>10</v>
      </c>
      <c r="L71" s="140" t="s">
        <v>444</v>
      </c>
      <c r="M71" s="133" t="str">
        <f aca="false">IF(Pins!H252=""," ",Pins!H252)</f>
        <v> </v>
      </c>
      <c r="N71" s="150"/>
      <c r="O71" s="150"/>
      <c r="P71" s="150"/>
      <c r="Q71" s="150"/>
      <c r="R71" s="123"/>
      <c r="S71" s="123"/>
      <c r="X71" s="123"/>
      <c r="Y71" s="123"/>
      <c r="Z71" s="123"/>
      <c r="AA71" s="123"/>
    </row>
    <row r="72" customFormat="false" ht="12.75" hidden="false" customHeight="false" outlineLevel="0" collapsed="false">
      <c r="A72" s="145"/>
      <c r="B72" s="145"/>
      <c r="C72" s="145"/>
      <c r="D72" s="117"/>
      <c r="E72" s="149"/>
      <c r="F72" s="159" t="n">
        <v>8</v>
      </c>
      <c r="G72" s="140" t="s">
        <v>827</v>
      </c>
      <c r="H72" s="169" t="str">
        <f aca="false">IF(Pins!H73=""," ",Pins!H73)</f>
        <v> </v>
      </c>
      <c r="I72" s="148"/>
      <c r="J72" s="149"/>
      <c r="K72" s="129" t="n">
        <v>11</v>
      </c>
      <c r="L72" s="140" t="s">
        <v>445</v>
      </c>
      <c r="M72" s="133" t="str">
        <f aca="false">IF(Pins!H253=""," ",Pins!H253)</f>
        <v> </v>
      </c>
      <c r="N72" s="150"/>
      <c r="O72" s="132" t="s">
        <v>772</v>
      </c>
      <c r="P72" s="129" t="n">
        <v>1</v>
      </c>
      <c r="Q72" s="130" t="s">
        <v>163</v>
      </c>
      <c r="R72" s="133" t="str">
        <f aca="false">IF(Beltloops!H167=""," ",Beltloops!H167)</f>
        <v> </v>
      </c>
      <c r="S72" s="123"/>
      <c r="T72" s="123"/>
      <c r="U72" s="123"/>
      <c r="V72" s="123"/>
      <c r="W72" s="123"/>
      <c r="X72" s="123"/>
      <c r="Y72" s="123"/>
      <c r="Z72" s="123"/>
      <c r="AA72" s="123"/>
    </row>
    <row r="73" customFormat="false" ht="12.75" hidden="false" customHeight="false" outlineLevel="0" collapsed="false">
      <c r="A73" s="145"/>
      <c r="B73" s="145"/>
      <c r="C73" s="145"/>
      <c r="D73" s="117"/>
      <c r="E73" s="149"/>
      <c r="F73" s="159" t="n">
        <v>9</v>
      </c>
      <c r="G73" s="140" t="s">
        <v>268</v>
      </c>
      <c r="H73" s="169" t="str">
        <f aca="false">IF(Pins!H74=""," ",Pins!H74)</f>
        <v> </v>
      </c>
      <c r="I73" s="148"/>
      <c r="J73" s="163"/>
      <c r="K73" s="129" t="n">
        <v>12</v>
      </c>
      <c r="L73" s="147" t="s">
        <v>446</v>
      </c>
      <c r="M73" s="133" t="str">
        <f aca="false">IF(Pins!H254=""," ",Pins!H254)</f>
        <v> </v>
      </c>
      <c r="N73" s="150"/>
      <c r="O73" s="142" t="s">
        <v>786</v>
      </c>
      <c r="P73" s="139" t="n">
        <v>2</v>
      </c>
      <c r="Q73" s="140" t="s">
        <v>164</v>
      </c>
      <c r="R73" s="133" t="str">
        <f aca="false">IF(Beltloops!H168=""," ",Beltloops!H168)</f>
        <v> </v>
      </c>
      <c r="S73" s="123"/>
      <c r="T73" s="123"/>
      <c r="U73" s="123"/>
      <c r="V73" s="123"/>
      <c r="W73" s="123"/>
      <c r="X73" s="123"/>
      <c r="Y73" s="123"/>
      <c r="Z73" s="123"/>
      <c r="AA73" s="123"/>
    </row>
    <row r="74" customFormat="false" ht="12.75" hidden="false" customHeight="false" outlineLevel="0" collapsed="false">
      <c r="B74" s="117"/>
      <c r="C74" s="117"/>
      <c r="E74" s="149"/>
      <c r="F74" s="159" t="n">
        <v>10</v>
      </c>
      <c r="G74" s="140" t="s">
        <v>269</v>
      </c>
      <c r="H74" s="169" t="str">
        <f aca="false">IF(Pins!H75=""," ",Pins!H75)</f>
        <v> </v>
      </c>
      <c r="I74" s="148"/>
      <c r="J74" s="184"/>
      <c r="K74" s="143"/>
      <c r="L74" s="173"/>
      <c r="M74" s="174"/>
      <c r="N74" s="150"/>
      <c r="O74" s="149" t="s">
        <v>785</v>
      </c>
      <c r="P74" s="129" t="n">
        <v>3</v>
      </c>
      <c r="Q74" s="147" t="s">
        <v>165</v>
      </c>
      <c r="R74" s="133" t="str">
        <f aca="false">IF(Beltloops!H169=""," ",Beltloops!H169)</f>
        <v> </v>
      </c>
      <c r="S74" s="123"/>
      <c r="T74" s="123"/>
      <c r="U74" s="123"/>
      <c r="V74" s="123"/>
      <c r="W74" s="123"/>
      <c r="X74" s="123"/>
      <c r="Y74" s="123"/>
      <c r="Z74" s="123"/>
      <c r="AA74" s="123"/>
    </row>
    <row r="75" customFormat="false" ht="12.75" hidden="false" customHeight="false" outlineLevel="0" collapsed="false">
      <c r="B75" s="117"/>
      <c r="C75" s="117"/>
      <c r="E75" s="163"/>
      <c r="F75" s="159" t="n">
        <v>11</v>
      </c>
      <c r="G75" s="147" t="s">
        <v>270</v>
      </c>
      <c r="H75" s="169" t="str">
        <f aca="false">IF(Pins!H76=""," ",Pins!H76)</f>
        <v> </v>
      </c>
      <c r="I75" s="148"/>
      <c r="J75" s="132" t="s">
        <v>828</v>
      </c>
      <c r="K75" s="129" t="n">
        <v>1</v>
      </c>
      <c r="L75" s="130" t="s">
        <v>108</v>
      </c>
      <c r="M75" s="133" t="str">
        <f aca="false">IF(Beltloops!H92=""," ",Beltloops!H92)</f>
        <v> </v>
      </c>
      <c r="N75" s="150"/>
      <c r="O75" s="132" t="s">
        <v>772</v>
      </c>
      <c r="P75" s="139" t="n">
        <v>1</v>
      </c>
      <c r="Q75" s="130" t="s">
        <v>625</v>
      </c>
      <c r="R75" s="133" t="str">
        <f aca="false">IF(Pins!H443=""," ",Pins!H443)</f>
        <v> </v>
      </c>
      <c r="S75" s="123"/>
      <c r="T75" s="123"/>
      <c r="U75" s="123"/>
      <c r="V75" s="123"/>
      <c r="W75" s="123"/>
      <c r="X75" s="123"/>
      <c r="Y75" s="123"/>
      <c r="Z75" s="123"/>
      <c r="AA75" s="123"/>
    </row>
    <row r="76" customFormat="false" ht="12.75" hidden="false" customHeight="false" outlineLevel="0" collapsed="false">
      <c r="B76" s="117"/>
      <c r="C76" s="117"/>
      <c r="E76" s="141"/>
      <c r="F76" s="141"/>
      <c r="G76" s="141"/>
      <c r="I76" s="148"/>
      <c r="J76" s="142" t="s">
        <v>786</v>
      </c>
      <c r="K76" s="139" t="n">
        <v>2</v>
      </c>
      <c r="L76" s="140" t="s">
        <v>109</v>
      </c>
      <c r="M76" s="133" t="str">
        <f aca="false">IF(Beltloops!H93=""," ",Beltloops!H93)</f>
        <v> </v>
      </c>
      <c r="N76" s="150"/>
      <c r="O76" s="142" t="s">
        <v>805</v>
      </c>
      <c r="P76" s="139" t="n">
        <v>2</v>
      </c>
      <c r="Q76" s="140" t="s">
        <v>626</v>
      </c>
      <c r="R76" s="133" t="str">
        <f aca="false">IF(Pins!H444=""," ",Pins!H444)</f>
        <v> </v>
      </c>
      <c r="S76" s="123"/>
      <c r="T76" s="123"/>
      <c r="U76" s="123"/>
      <c r="V76" s="123"/>
      <c r="W76" s="123"/>
      <c r="X76" s="123"/>
      <c r="Y76" s="123"/>
      <c r="Z76" s="123"/>
      <c r="AA76" s="123"/>
    </row>
    <row r="77" customFormat="false" ht="12.75" hidden="false" customHeight="false" outlineLevel="0" collapsed="false">
      <c r="B77" s="117"/>
      <c r="C77" s="117"/>
      <c r="E77" s="132" t="s">
        <v>747</v>
      </c>
      <c r="F77" s="129" t="n">
        <v>1</v>
      </c>
      <c r="G77" s="130" t="s">
        <v>64</v>
      </c>
      <c r="H77" s="133" t="str">
        <f aca="false">IF(Beltloops!H33=""," ",Beltloops!H33)</f>
        <v> </v>
      </c>
      <c r="I77" s="148"/>
      <c r="J77" s="149" t="s">
        <v>785</v>
      </c>
      <c r="K77" s="129" t="n">
        <v>3</v>
      </c>
      <c r="L77" s="147" t="s">
        <v>110</v>
      </c>
      <c r="M77" s="133" t="str">
        <f aca="false">IF(Beltloops!H94=""," ",Beltloops!H94)</f>
        <v> </v>
      </c>
      <c r="N77" s="150"/>
      <c r="O77" s="158" t="s">
        <v>829</v>
      </c>
      <c r="P77" s="139" t="n">
        <v>3</v>
      </c>
      <c r="Q77" s="140" t="s">
        <v>627</v>
      </c>
      <c r="R77" s="133" t="str">
        <f aca="false">IF(Pins!H445=""," ",Pins!H445)</f>
        <v> </v>
      </c>
      <c r="S77" s="123"/>
      <c r="T77" s="123"/>
      <c r="U77" s="123"/>
      <c r="V77" s="123"/>
      <c r="W77" s="123"/>
      <c r="X77" s="123"/>
      <c r="Y77" s="123"/>
      <c r="Z77" s="123"/>
      <c r="AA77" s="123"/>
    </row>
    <row r="78" customFormat="false" ht="12.75" hidden="false" customHeight="true" outlineLevel="0" collapsed="false">
      <c r="B78" s="117"/>
      <c r="C78" s="117"/>
      <c r="E78" s="142" t="s">
        <v>786</v>
      </c>
      <c r="F78" s="139" t="n">
        <v>2</v>
      </c>
      <c r="G78" s="140" t="s">
        <v>65</v>
      </c>
      <c r="H78" s="133" t="str">
        <f aca="false">IF(Beltloops!H34=""," ",Beltloops!H34)</f>
        <v> </v>
      </c>
      <c r="I78" s="148"/>
      <c r="J78" s="132" t="s">
        <v>828</v>
      </c>
      <c r="K78" s="139" t="n">
        <v>1</v>
      </c>
      <c r="L78" s="130" t="s">
        <v>450</v>
      </c>
      <c r="M78" s="133" t="str">
        <f aca="false">IF(Pins!H258=""," ",Pins!H258)</f>
        <v> </v>
      </c>
      <c r="N78" s="150"/>
      <c r="O78" s="158" t="s">
        <v>786</v>
      </c>
      <c r="P78" s="139" t="n">
        <v>4</v>
      </c>
      <c r="Q78" s="140" t="s">
        <v>628</v>
      </c>
      <c r="R78" s="133" t="str">
        <f aca="false">IF(Pins!H446=""," ",Pins!H446)</f>
        <v> </v>
      </c>
      <c r="S78" s="123"/>
      <c r="T78" s="123"/>
      <c r="U78" s="123"/>
      <c r="V78" s="123"/>
      <c r="W78" s="123"/>
      <c r="X78" s="123"/>
      <c r="Y78" s="123"/>
      <c r="Z78" s="123"/>
      <c r="AA78" s="123"/>
    </row>
    <row r="79" customFormat="false" ht="12.75" hidden="false" customHeight="false" outlineLevel="0" collapsed="false">
      <c r="B79" s="117"/>
      <c r="C79" s="117"/>
      <c r="E79" s="149" t="s">
        <v>785</v>
      </c>
      <c r="F79" s="129" t="n">
        <v>3</v>
      </c>
      <c r="G79" s="147" t="s">
        <v>66</v>
      </c>
      <c r="H79" s="133" t="str">
        <f aca="false">IF(Beltloops!H35=""," ",Beltloops!H35)</f>
        <v> </v>
      </c>
      <c r="I79" s="148"/>
      <c r="J79" s="142" t="s">
        <v>805</v>
      </c>
      <c r="K79" s="139" t="n">
        <v>2</v>
      </c>
      <c r="L79" s="140" t="s">
        <v>451</v>
      </c>
      <c r="M79" s="133" t="str">
        <f aca="false">IF(Pins!H259=""," ",Pins!H259)</f>
        <v> </v>
      </c>
      <c r="N79" s="150"/>
      <c r="O79" s="158" t="s">
        <v>798</v>
      </c>
      <c r="P79" s="139" t="n">
        <v>5</v>
      </c>
      <c r="Q79" s="140" t="s">
        <v>629</v>
      </c>
      <c r="R79" s="133" t="str">
        <f aca="false">IF(Pins!H447=""," ",Pins!H447)</f>
        <v> </v>
      </c>
      <c r="S79" s="123"/>
      <c r="T79" s="123"/>
      <c r="U79" s="123"/>
      <c r="V79" s="123"/>
      <c r="W79" s="123"/>
      <c r="X79" s="123"/>
      <c r="Y79" s="123"/>
      <c r="Z79" s="123"/>
      <c r="AA79" s="123"/>
    </row>
    <row r="80" customFormat="false" ht="12.75" hidden="false" customHeight="false" outlineLevel="0" collapsed="false">
      <c r="B80" s="117"/>
      <c r="C80" s="117"/>
      <c r="E80" s="132" t="s">
        <v>747</v>
      </c>
      <c r="F80" s="139" t="n">
        <v>1</v>
      </c>
      <c r="G80" s="130" t="s">
        <v>274</v>
      </c>
      <c r="H80" s="133" t="str">
        <f aca="false">IF(Pins!H80=""," ",Pins!H80)</f>
        <v> </v>
      </c>
      <c r="I80" s="148"/>
      <c r="J80" s="158" t="s">
        <v>830</v>
      </c>
      <c r="K80" s="139" t="n">
        <v>3</v>
      </c>
      <c r="L80" s="140" t="s">
        <v>452</v>
      </c>
      <c r="M80" s="133" t="str">
        <f aca="false">IF(Pins!H260=""," ",Pins!H260)</f>
        <v> </v>
      </c>
      <c r="N80" s="150"/>
      <c r="O80" s="138"/>
      <c r="P80" s="139" t="n">
        <v>6</v>
      </c>
      <c r="Q80" s="140" t="s">
        <v>630</v>
      </c>
      <c r="R80" s="133" t="str">
        <f aca="false">IF(Pins!H448=""," ",Pins!H448)</f>
        <v> </v>
      </c>
      <c r="S80" s="123"/>
      <c r="T80" s="123"/>
      <c r="U80" s="123"/>
      <c r="V80" s="123"/>
      <c r="W80" s="123"/>
      <c r="X80" s="123"/>
      <c r="Y80" s="123"/>
      <c r="Z80" s="123"/>
      <c r="AA80" s="123"/>
    </row>
    <row r="81" customFormat="false" ht="12.75" hidden="false" customHeight="false" outlineLevel="0" collapsed="false">
      <c r="B81" s="117"/>
      <c r="C81" s="117"/>
      <c r="E81" s="142" t="s">
        <v>805</v>
      </c>
      <c r="F81" s="139" t="n">
        <v>2</v>
      </c>
      <c r="G81" s="140" t="s">
        <v>275</v>
      </c>
      <c r="H81" s="133" t="str">
        <f aca="false">IF(Pins!H81=""," ",Pins!H81)</f>
        <v> </v>
      </c>
      <c r="I81" s="148"/>
      <c r="J81" s="158" t="s">
        <v>786</v>
      </c>
      <c r="K81" s="139" t="n">
        <v>4</v>
      </c>
      <c r="L81" s="140" t="s">
        <v>453</v>
      </c>
      <c r="M81" s="133" t="str">
        <f aca="false">IF(Pins!H261=""," ",Pins!H261)</f>
        <v> </v>
      </c>
      <c r="N81" s="150"/>
      <c r="O81" s="149"/>
      <c r="P81" s="139" t="n">
        <v>7</v>
      </c>
      <c r="Q81" s="140" t="s">
        <v>631</v>
      </c>
      <c r="R81" s="133" t="str">
        <f aca="false">IF(Pins!H449=""," ",Pins!H449)</f>
        <v> </v>
      </c>
      <c r="S81" s="123"/>
      <c r="T81" s="123"/>
      <c r="U81" s="123"/>
      <c r="V81" s="123"/>
      <c r="W81" s="123"/>
      <c r="X81" s="123"/>
      <c r="Y81" s="123"/>
      <c r="Z81" s="123"/>
      <c r="AA81" s="123"/>
    </row>
    <row r="82" customFormat="false" ht="12.75" hidden="false" customHeight="false" outlineLevel="0" collapsed="false">
      <c r="B82" s="117"/>
      <c r="C82" s="117"/>
      <c r="E82" s="158" t="s">
        <v>831</v>
      </c>
      <c r="F82" s="139" t="n">
        <v>3</v>
      </c>
      <c r="G82" s="140" t="s">
        <v>276</v>
      </c>
      <c r="H82" s="133" t="str">
        <f aca="false">IF(Pins!H82=""," ",Pins!H82)</f>
        <v> </v>
      </c>
      <c r="I82" s="148"/>
      <c r="J82" s="158" t="s">
        <v>798</v>
      </c>
      <c r="K82" s="139" t="n">
        <v>5</v>
      </c>
      <c r="L82" s="140" t="s">
        <v>454</v>
      </c>
      <c r="M82" s="133" t="str">
        <f aca="false">IF(Pins!H262=""," ",Pins!H262)</f>
        <v> </v>
      </c>
      <c r="N82" s="150"/>
      <c r="O82" s="149"/>
      <c r="P82" s="139" t="n">
        <v>8</v>
      </c>
      <c r="Q82" s="140" t="s">
        <v>632</v>
      </c>
      <c r="R82" s="133" t="str">
        <f aca="false">IF(Pins!H450=""," ",Pins!H450)</f>
        <v> </v>
      </c>
      <c r="S82" s="123"/>
      <c r="T82" s="123"/>
      <c r="U82" s="123"/>
      <c r="V82" s="123"/>
      <c r="W82" s="123"/>
      <c r="X82" s="123"/>
      <c r="Y82" s="123"/>
      <c r="Z82" s="123"/>
      <c r="AA82" s="123"/>
    </row>
    <row r="83" customFormat="false" ht="12.75" hidden="false" customHeight="false" outlineLevel="0" collapsed="false">
      <c r="B83" s="117"/>
      <c r="C83" s="117"/>
      <c r="E83" s="158" t="s">
        <v>786</v>
      </c>
      <c r="F83" s="139" t="n">
        <v>4</v>
      </c>
      <c r="G83" s="140" t="s">
        <v>277</v>
      </c>
      <c r="H83" s="133" t="str">
        <f aca="false">IF(Pins!H83=""," ",Pins!H83)</f>
        <v> </v>
      </c>
      <c r="I83" s="148"/>
      <c r="J83" s="138"/>
      <c r="K83" s="139" t="n">
        <v>6</v>
      </c>
      <c r="L83" s="140" t="s">
        <v>455</v>
      </c>
      <c r="M83" s="133" t="str">
        <f aca="false">IF(Pins!H263=""," ",Pins!H263)</f>
        <v> </v>
      </c>
      <c r="N83" s="150"/>
      <c r="O83" s="149"/>
      <c r="P83" s="149" t="n">
        <v>9</v>
      </c>
      <c r="Q83" s="140" t="s">
        <v>633</v>
      </c>
      <c r="R83" s="133" t="str">
        <f aca="false">IF(Pins!H451=""," ",Pins!H451)</f>
        <v> </v>
      </c>
      <c r="S83" s="123"/>
      <c r="T83" s="123"/>
      <c r="U83" s="123"/>
      <c r="V83" s="123"/>
      <c r="W83" s="123"/>
      <c r="X83" s="123"/>
      <c r="Y83" s="123"/>
      <c r="Z83" s="123"/>
      <c r="AA83" s="123"/>
    </row>
    <row r="84" customFormat="false" ht="12.75" hidden="false" customHeight="false" outlineLevel="0" collapsed="false">
      <c r="B84" s="117"/>
      <c r="C84" s="117"/>
      <c r="E84" s="158" t="s">
        <v>798</v>
      </c>
      <c r="F84" s="139" t="n">
        <v>5</v>
      </c>
      <c r="G84" s="140" t="s">
        <v>278</v>
      </c>
      <c r="H84" s="133" t="str">
        <f aca="false">IF(Pins!H84=""," ",Pins!H84)</f>
        <v> </v>
      </c>
      <c r="I84" s="148"/>
      <c r="J84" s="149"/>
      <c r="K84" s="139" t="n">
        <v>7</v>
      </c>
      <c r="L84" s="140" t="s">
        <v>456</v>
      </c>
      <c r="M84" s="133" t="str">
        <f aca="false">IF(Pins!H264=""," ",Pins!H264)</f>
        <v> </v>
      </c>
      <c r="N84" s="150"/>
      <c r="O84" s="163"/>
      <c r="P84" s="129" t="n">
        <v>10</v>
      </c>
      <c r="Q84" s="147" t="s">
        <v>634</v>
      </c>
      <c r="R84" s="133" t="str">
        <f aca="false">IF(Pins!H452=""," ",Pins!H452)</f>
        <v> </v>
      </c>
      <c r="S84" s="123"/>
      <c r="T84" s="123"/>
      <c r="U84" s="123"/>
      <c r="V84" s="123"/>
      <c r="W84" s="123"/>
      <c r="X84" s="123"/>
      <c r="Y84" s="123"/>
      <c r="Z84" s="123"/>
      <c r="AA84" s="123"/>
    </row>
    <row r="85" customFormat="false" ht="12.75" hidden="false" customHeight="false" outlineLevel="0" collapsed="false">
      <c r="B85" s="117"/>
      <c r="C85" s="117"/>
      <c r="E85" s="138"/>
      <c r="F85" s="139" t="n">
        <v>6</v>
      </c>
      <c r="G85" s="140" t="s">
        <v>279</v>
      </c>
      <c r="H85" s="133" t="str">
        <f aca="false">IF(Pins!H85=""," ",Pins!H85)</f>
        <v> </v>
      </c>
      <c r="I85" s="148"/>
      <c r="J85" s="149"/>
      <c r="K85" s="139" t="n">
        <v>8</v>
      </c>
      <c r="L85" s="140" t="s">
        <v>457</v>
      </c>
      <c r="M85" s="133" t="str">
        <f aca="false">IF(Pins!H265=""," ",Pins!H265)</f>
        <v> </v>
      </c>
      <c r="N85" s="150"/>
      <c r="O85" s="150"/>
      <c r="P85" s="150"/>
      <c r="Q85" s="150"/>
      <c r="R85" s="123"/>
      <c r="S85" s="123"/>
      <c r="T85" s="123"/>
      <c r="U85" s="123"/>
      <c r="V85" s="123"/>
      <c r="W85" s="123"/>
      <c r="X85" s="123"/>
      <c r="Y85" s="123"/>
      <c r="Z85" s="123"/>
      <c r="AA85" s="123"/>
    </row>
    <row r="86" customFormat="false" ht="12.75" hidden="false" customHeight="false" outlineLevel="0" collapsed="false">
      <c r="B86" s="117"/>
      <c r="C86" s="117"/>
      <c r="E86" s="149"/>
      <c r="F86" s="139" t="n">
        <v>7</v>
      </c>
      <c r="G86" s="140" t="s">
        <v>280</v>
      </c>
      <c r="H86" s="133" t="str">
        <f aca="false">IF(Pins!H86=""," ",Pins!H86)</f>
        <v> </v>
      </c>
      <c r="I86" s="148"/>
      <c r="J86" s="163"/>
      <c r="K86" s="129" t="n">
        <v>9</v>
      </c>
      <c r="L86" s="147" t="s">
        <v>458</v>
      </c>
      <c r="M86" s="133" t="str">
        <f aca="false">IF(Pins!H266=""," ",Pins!H266)</f>
        <v> </v>
      </c>
      <c r="N86" s="150"/>
      <c r="O86" s="132" t="s">
        <v>773</v>
      </c>
      <c r="P86" s="129" t="n">
        <v>1</v>
      </c>
      <c r="Q86" s="130" t="s">
        <v>167</v>
      </c>
      <c r="R86" s="133" t="str">
        <f aca="false">IF(Beltloops!H174=""," ",Beltloops!H174)</f>
        <v> </v>
      </c>
      <c r="S86" s="123"/>
      <c r="T86" s="123"/>
      <c r="U86" s="123"/>
      <c r="V86" s="123"/>
      <c r="W86" s="123"/>
      <c r="X86" s="123"/>
      <c r="Y86" s="123"/>
      <c r="Z86" s="123"/>
      <c r="AA86" s="123"/>
    </row>
    <row r="87" customFormat="false" ht="12.75" hidden="false" customHeight="false" outlineLevel="0" collapsed="false">
      <c r="B87" s="117"/>
      <c r="C87" s="117"/>
      <c r="E87" s="149"/>
      <c r="F87" s="139" t="n">
        <v>8</v>
      </c>
      <c r="G87" s="140" t="s">
        <v>281</v>
      </c>
      <c r="H87" s="133" t="str">
        <f aca="false">IF(Pins!H87=""," ",Pins!H87)</f>
        <v> </v>
      </c>
      <c r="I87" s="148"/>
      <c r="J87" s="184"/>
      <c r="K87" s="143"/>
      <c r="L87" s="173"/>
      <c r="M87" s="174"/>
      <c r="N87" s="150"/>
      <c r="O87" s="142" t="s">
        <v>832</v>
      </c>
      <c r="P87" s="139" t="n">
        <v>2</v>
      </c>
      <c r="Q87" s="140" t="s">
        <v>168</v>
      </c>
      <c r="R87" s="133" t="str">
        <f aca="false">IF(Beltloops!H175=""," ",Beltloops!H175)</f>
        <v> </v>
      </c>
      <c r="S87" s="123"/>
      <c r="T87" s="123"/>
      <c r="U87" s="123"/>
      <c r="V87" s="123"/>
      <c r="W87" s="123"/>
      <c r="X87" s="123"/>
      <c r="Y87" s="123"/>
      <c r="Z87" s="123"/>
      <c r="AA87" s="123"/>
    </row>
    <row r="88" customFormat="false" ht="12.75" hidden="false" customHeight="false" outlineLevel="0" collapsed="false">
      <c r="B88" s="117"/>
      <c r="C88" s="117"/>
      <c r="E88" s="149"/>
      <c r="F88" s="129" t="n">
        <v>9</v>
      </c>
      <c r="G88" s="140" t="s">
        <v>282</v>
      </c>
      <c r="H88" s="133" t="str">
        <f aca="false">IF(Pins!H88=""," ",Pins!H88)</f>
        <v> </v>
      </c>
      <c r="I88" s="148"/>
      <c r="J88" s="132" t="s">
        <v>761</v>
      </c>
      <c r="K88" s="129" t="n">
        <v>1</v>
      </c>
      <c r="L88" s="130" t="s">
        <v>116</v>
      </c>
      <c r="M88" s="133" t="str">
        <f aca="false">IF(Beltloops!H105=""," ",Beltloops!H105)</f>
        <v> </v>
      </c>
      <c r="N88" s="150"/>
      <c r="O88" s="149" t="s">
        <v>785</v>
      </c>
      <c r="P88" s="129" t="n">
        <v>3</v>
      </c>
      <c r="Q88" s="147" t="s">
        <v>169</v>
      </c>
      <c r="R88" s="133" t="str">
        <f aca="false">IF(Beltloops!H176=""," ",Beltloops!H176)</f>
        <v> </v>
      </c>
      <c r="S88" s="123"/>
      <c r="T88" s="123"/>
      <c r="U88" s="123"/>
      <c r="V88" s="123"/>
      <c r="W88" s="123"/>
      <c r="X88" s="123"/>
      <c r="Y88" s="123"/>
      <c r="Z88" s="123"/>
      <c r="AA88" s="123"/>
    </row>
    <row r="89" customFormat="false" ht="12.75" hidden="false" customHeight="false" outlineLevel="0" collapsed="false">
      <c r="B89" s="117"/>
      <c r="C89" s="117"/>
      <c r="E89" s="149"/>
      <c r="F89" s="129" t="n">
        <v>10</v>
      </c>
      <c r="G89" s="140" t="s">
        <v>283</v>
      </c>
      <c r="H89" s="133" t="str">
        <f aca="false">IF(Pins!H89=""," ",Pins!H89)</f>
        <v> </v>
      </c>
      <c r="I89" s="148"/>
      <c r="J89" s="142" t="s">
        <v>786</v>
      </c>
      <c r="K89" s="139" t="n">
        <v>2</v>
      </c>
      <c r="L89" s="140" t="s">
        <v>117</v>
      </c>
      <c r="M89" s="133" t="str">
        <f aca="false">IF(Beltloops!H106=""," ",Beltloops!H106)</f>
        <v> </v>
      </c>
      <c r="N89" s="150"/>
      <c r="O89" s="132" t="s">
        <v>773</v>
      </c>
      <c r="P89" s="139" t="n">
        <v>1</v>
      </c>
      <c r="Q89" s="130" t="s">
        <v>638</v>
      </c>
      <c r="R89" s="133" t="str">
        <f aca="false">IF(Pins!H456=""," ",Pins!H456)</f>
        <v> </v>
      </c>
      <c r="S89" s="123"/>
      <c r="T89" s="123"/>
      <c r="U89" s="123"/>
      <c r="V89" s="123"/>
      <c r="W89" s="123"/>
      <c r="X89" s="123"/>
      <c r="Y89" s="123"/>
      <c r="Z89" s="123"/>
      <c r="AA89" s="123"/>
    </row>
    <row r="90" customFormat="false" ht="12.75" hidden="false" customHeight="false" outlineLevel="0" collapsed="false">
      <c r="B90" s="117"/>
      <c r="C90" s="117"/>
      <c r="E90" s="149"/>
      <c r="F90" s="129" t="n">
        <v>11</v>
      </c>
      <c r="G90" s="140" t="s">
        <v>284</v>
      </c>
      <c r="H90" s="133" t="str">
        <f aca="false">IF(Pins!H90=""," ",Pins!H90)</f>
        <v> </v>
      </c>
      <c r="I90" s="148"/>
      <c r="J90" s="149" t="s">
        <v>785</v>
      </c>
      <c r="K90" s="129" t="n">
        <v>3</v>
      </c>
      <c r="L90" s="147" t="s">
        <v>118</v>
      </c>
      <c r="M90" s="133" t="str">
        <f aca="false">IF(Beltloops!H107=""," ",Beltloops!H107)</f>
        <v> </v>
      </c>
      <c r="N90" s="150"/>
      <c r="O90" s="142" t="s">
        <v>833</v>
      </c>
      <c r="P90" s="139" t="n">
        <v>2</v>
      </c>
      <c r="Q90" s="140" t="s">
        <v>639</v>
      </c>
      <c r="R90" s="133" t="str">
        <f aca="false">IF(Pins!H457=""," ",Pins!H457)</f>
        <v> </v>
      </c>
      <c r="S90" s="123"/>
      <c r="T90" s="123"/>
      <c r="U90" s="123"/>
      <c r="V90" s="123"/>
      <c r="W90" s="123"/>
      <c r="X90" s="123"/>
      <c r="Y90" s="123"/>
      <c r="Z90" s="123"/>
      <c r="AA90" s="123"/>
    </row>
    <row r="91" customFormat="false" ht="12.75" hidden="false" customHeight="false" outlineLevel="0" collapsed="false">
      <c r="B91" s="117"/>
      <c r="C91" s="117"/>
      <c r="E91" s="163"/>
      <c r="F91" s="129" t="n">
        <v>12</v>
      </c>
      <c r="G91" s="147" t="s">
        <v>285</v>
      </c>
      <c r="H91" s="133" t="str">
        <f aca="false">IF(Pins!H91=""," ",Pins!H91)</f>
        <v> </v>
      </c>
      <c r="I91" s="148"/>
      <c r="J91" s="132" t="s">
        <v>761</v>
      </c>
      <c r="K91" s="139" t="n">
        <v>1</v>
      </c>
      <c r="L91" s="130" t="s">
        <v>468</v>
      </c>
      <c r="M91" s="133" t="str">
        <f aca="false">IF(Pins!H278=""," ",Pins!H278)</f>
        <v> </v>
      </c>
      <c r="N91" s="150"/>
      <c r="O91" s="158" t="s">
        <v>834</v>
      </c>
      <c r="P91" s="139" t="n">
        <v>3</v>
      </c>
      <c r="Q91" s="140" t="s">
        <v>640</v>
      </c>
      <c r="R91" s="133" t="str">
        <f aca="false">IF(Pins!H458=""," ",Pins!H458)</f>
        <v> </v>
      </c>
      <c r="S91" s="123"/>
      <c r="T91" s="123"/>
      <c r="U91" s="123"/>
      <c r="V91" s="123"/>
      <c r="W91" s="123"/>
      <c r="X91" s="123"/>
      <c r="Y91" s="123"/>
      <c r="Z91" s="123"/>
      <c r="AA91" s="123"/>
    </row>
    <row r="92" customFormat="false" ht="12.75" hidden="false" customHeight="false" outlineLevel="0" collapsed="false">
      <c r="B92" s="117"/>
      <c r="C92" s="117"/>
      <c r="E92" s="184"/>
      <c r="F92" s="143"/>
      <c r="G92" s="173"/>
      <c r="H92" s="174"/>
      <c r="I92" s="148"/>
      <c r="J92" s="142" t="s">
        <v>805</v>
      </c>
      <c r="K92" s="139" t="n">
        <v>2</v>
      </c>
      <c r="L92" s="140" t="s">
        <v>469</v>
      </c>
      <c r="M92" s="133" t="str">
        <f aca="false">IF(Pins!H279=""," ",Pins!H279)</f>
        <v> </v>
      </c>
      <c r="N92" s="150"/>
      <c r="O92" s="158" t="s">
        <v>786</v>
      </c>
      <c r="P92" s="139" t="n">
        <v>4</v>
      </c>
      <c r="Q92" s="140" t="s">
        <v>641</v>
      </c>
      <c r="R92" s="133" t="str">
        <f aca="false">IF(Pins!H459=""," ",Pins!H459)</f>
        <v> </v>
      </c>
      <c r="S92" s="123"/>
      <c r="T92" s="123"/>
      <c r="U92" s="123"/>
      <c r="V92" s="123"/>
      <c r="W92" s="123"/>
      <c r="X92" s="123"/>
      <c r="Y92" s="123"/>
      <c r="Z92" s="123"/>
      <c r="AA92" s="123"/>
    </row>
    <row r="93" customFormat="false" ht="12.75" hidden="false" customHeight="false" outlineLevel="0" collapsed="false">
      <c r="B93" s="117"/>
      <c r="C93" s="117"/>
      <c r="E93" s="132" t="s">
        <v>835</v>
      </c>
      <c r="F93" s="129" t="n">
        <v>1</v>
      </c>
      <c r="G93" s="130" t="s">
        <v>68</v>
      </c>
      <c r="H93" s="133" t="str">
        <f aca="false">IF(Beltloops!H38=""," ",Beltloops!H38)</f>
        <v> </v>
      </c>
      <c r="I93" s="148"/>
      <c r="J93" s="158" t="s">
        <v>836</v>
      </c>
      <c r="K93" s="139" t="n">
        <v>3</v>
      </c>
      <c r="L93" s="140" t="s">
        <v>470</v>
      </c>
      <c r="M93" s="133" t="str">
        <f aca="false">IF(Pins!H280=""," ",Pins!H280)</f>
        <v> </v>
      </c>
      <c r="N93" s="150"/>
      <c r="O93" s="158" t="s">
        <v>798</v>
      </c>
      <c r="P93" s="139" t="n">
        <v>5</v>
      </c>
      <c r="Q93" s="140" t="s">
        <v>642</v>
      </c>
      <c r="R93" s="133" t="str">
        <f aca="false">IF(Pins!H460=""," ",Pins!H460)</f>
        <v> </v>
      </c>
      <c r="S93" s="123"/>
      <c r="T93" s="123"/>
      <c r="U93" s="123"/>
      <c r="V93" s="123"/>
      <c r="W93" s="123"/>
      <c r="X93" s="123"/>
      <c r="Y93" s="123"/>
      <c r="Z93" s="123"/>
      <c r="AA93" s="123"/>
    </row>
    <row r="94" customFormat="false" ht="12.75" hidden="false" customHeight="false" outlineLevel="0" collapsed="false">
      <c r="B94" s="117"/>
      <c r="C94" s="117"/>
      <c r="E94" s="142" t="s">
        <v>786</v>
      </c>
      <c r="F94" s="139" t="n">
        <v>2</v>
      </c>
      <c r="G94" s="140" t="s">
        <v>69</v>
      </c>
      <c r="H94" s="133" t="str">
        <f aca="false">IF(Beltloops!H39=""," ",Beltloops!H39)</f>
        <v> </v>
      </c>
      <c r="I94" s="148"/>
      <c r="J94" s="158" t="s">
        <v>786</v>
      </c>
      <c r="K94" s="139" t="n">
        <v>4</v>
      </c>
      <c r="L94" s="140" t="s">
        <v>471</v>
      </c>
      <c r="M94" s="133" t="str">
        <f aca="false">IF(Pins!H281=""," ",Pins!H281)</f>
        <v> </v>
      </c>
      <c r="N94" s="150"/>
      <c r="O94" s="149"/>
      <c r="P94" s="139" t="n">
        <v>6</v>
      </c>
      <c r="Q94" s="140" t="s">
        <v>643</v>
      </c>
      <c r="R94" s="133" t="str">
        <f aca="false">IF(Pins!H461=""," ",Pins!H461)</f>
        <v> </v>
      </c>
      <c r="S94" s="123"/>
      <c r="T94" s="123"/>
      <c r="U94" s="123"/>
      <c r="V94" s="123"/>
      <c r="W94" s="123"/>
      <c r="X94" s="123"/>
      <c r="Y94" s="123"/>
      <c r="Z94" s="123"/>
      <c r="AA94" s="123"/>
    </row>
    <row r="95" customFormat="false" ht="12.75" hidden="false" customHeight="false" outlineLevel="0" collapsed="false">
      <c r="B95" s="117"/>
      <c r="C95" s="117"/>
      <c r="E95" s="149" t="s">
        <v>785</v>
      </c>
      <c r="F95" s="129" t="n">
        <v>3</v>
      </c>
      <c r="G95" s="147" t="s">
        <v>70</v>
      </c>
      <c r="H95" s="133" t="str">
        <f aca="false">IF(Beltloops!H40=""," ",Beltloops!H40)</f>
        <v> </v>
      </c>
      <c r="I95" s="148"/>
      <c r="J95" s="158" t="s">
        <v>798</v>
      </c>
      <c r="K95" s="139" t="n">
        <v>5</v>
      </c>
      <c r="L95" s="140" t="s">
        <v>472</v>
      </c>
      <c r="M95" s="133" t="str">
        <f aca="false">IF(Pins!H282=""," ",Pins!H282)</f>
        <v> </v>
      </c>
      <c r="N95" s="150"/>
      <c r="O95" s="162"/>
      <c r="P95" s="139" t="n">
        <v>7</v>
      </c>
      <c r="Q95" s="140" t="s">
        <v>644</v>
      </c>
      <c r="R95" s="133" t="str">
        <f aca="false">IF(Pins!H462=""," ",Pins!H462)</f>
        <v> </v>
      </c>
      <c r="S95" s="123"/>
      <c r="T95" s="123"/>
      <c r="U95" s="123"/>
      <c r="V95" s="123"/>
      <c r="W95" s="123"/>
      <c r="X95" s="123"/>
      <c r="Y95" s="123"/>
      <c r="Z95" s="123"/>
      <c r="AA95" s="123"/>
    </row>
    <row r="96" customFormat="false" ht="12.75" hidden="false" customHeight="false" outlineLevel="0" collapsed="false">
      <c r="B96" s="117"/>
      <c r="C96" s="117"/>
      <c r="E96" s="132" t="s">
        <v>837</v>
      </c>
      <c r="F96" s="139" t="n">
        <v>1</v>
      </c>
      <c r="G96" s="130" t="s">
        <v>289</v>
      </c>
      <c r="H96" s="133" t="str">
        <f aca="false">IF(Pins!H97=""," ",Pins!H97)</f>
        <v> </v>
      </c>
      <c r="I96" s="148"/>
      <c r="J96" s="138"/>
      <c r="K96" s="139" t="n">
        <v>6</v>
      </c>
      <c r="L96" s="140" t="s">
        <v>473</v>
      </c>
      <c r="M96" s="133" t="str">
        <f aca="false">IF(Pins!H283=""," ",Pins!H283)</f>
        <v> </v>
      </c>
      <c r="N96" s="150"/>
      <c r="O96" s="162"/>
      <c r="P96" s="139" t="n">
        <v>8</v>
      </c>
      <c r="Q96" s="140" t="s">
        <v>645</v>
      </c>
      <c r="R96" s="133" t="str">
        <f aca="false">IF(Pins!H463=""," ",Pins!H463)</f>
        <v> </v>
      </c>
      <c r="S96" s="123"/>
      <c r="T96" s="117"/>
      <c r="U96" s="117"/>
      <c r="V96" s="117"/>
      <c r="W96" s="117"/>
      <c r="X96" s="123"/>
      <c r="Y96" s="123"/>
      <c r="Z96" s="123"/>
      <c r="AA96" s="123"/>
    </row>
    <row r="97" customFormat="false" ht="12.75" hidden="false" customHeight="false" outlineLevel="0" collapsed="false">
      <c r="B97" s="117"/>
      <c r="C97" s="117"/>
      <c r="E97" s="158" t="s">
        <v>838</v>
      </c>
      <c r="F97" s="139" t="n">
        <v>2</v>
      </c>
      <c r="G97" s="140" t="s">
        <v>290</v>
      </c>
      <c r="H97" s="133" t="str">
        <f aca="false">IF(Pins!H98=""," ",Pins!H98)</f>
        <v> </v>
      </c>
      <c r="I97" s="148"/>
      <c r="J97" s="149"/>
      <c r="K97" s="139" t="n">
        <v>7</v>
      </c>
      <c r="L97" s="140" t="s">
        <v>474</v>
      </c>
      <c r="M97" s="133" t="str">
        <f aca="false">IF(Pins!H284=""," ",Pins!H284)</f>
        <v> </v>
      </c>
      <c r="N97" s="150"/>
      <c r="O97" s="149"/>
      <c r="P97" s="129" t="n">
        <v>9</v>
      </c>
      <c r="Q97" s="140" t="s">
        <v>646</v>
      </c>
      <c r="R97" s="133" t="str">
        <f aca="false">IF(Pins!H464=""," ",Pins!H464)</f>
        <v> </v>
      </c>
      <c r="S97" s="123"/>
      <c r="T97" s="117"/>
      <c r="U97" s="117"/>
      <c r="V97" s="117"/>
      <c r="W97" s="117"/>
      <c r="X97" s="123"/>
      <c r="Y97" s="123"/>
      <c r="Z97" s="123"/>
      <c r="AA97" s="123"/>
    </row>
    <row r="98" customFormat="false" ht="12.75" hidden="false" customHeight="false" outlineLevel="0" collapsed="false">
      <c r="B98" s="117"/>
      <c r="C98" s="117"/>
      <c r="E98" s="158" t="s">
        <v>786</v>
      </c>
      <c r="F98" s="139" t="n">
        <v>3</v>
      </c>
      <c r="G98" s="140" t="s">
        <v>291</v>
      </c>
      <c r="H98" s="133" t="str">
        <f aca="false">IF(Pins!H99=""," ",Pins!H99)</f>
        <v> </v>
      </c>
      <c r="I98" s="148"/>
      <c r="J98" s="149"/>
      <c r="K98" s="139" t="n">
        <v>8</v>
      </c>
      <c r="L98" s="140" t="s">
        <v>475</v>
      </c>
      <c r="M98" s="133" t="str">
        <f aca="false">IF(Pins!H285=""," ",Pins!H285)</f>
        <v> </v>
      </c>
      <c r="N98" s="148"/>
      <c r="O98" s="163"/>
      <c r="P98" s="129" t="n">
        <v>10</v>
      </c>
      <c r="Q98" s="147" t="s">
        <v>647</v>
      </c>
      <c r="R98" s="133" t="str">
        <f aca="false">IF(Pins!H465=""," ",Pins!H465)</f>
        <v> </v>
      </c>
      <c r="S98" s="117"/>
      <c r="T98" s="117"/>
      <c r="U98" s="117"/>
      <c r="V98" s="117"/>
      <c r="W98" s="117"/>
    </row>
    <row r="99" customFormat="false" ht="12.75" hidden="false" customHeight="false" outlineLevel="0" collapsed="false">
      <c r="B99" s="117"/>
      <c r="C99" s="117"/>
      <c r="E99" s="158" t="s">
        <v>798</v>
      </c>
      <c r="F99" s="139" t="n">
        <v>4</v>
      </c>
      <c r="G99" s="140" t="s">
        <v>292</v>
      </c>
      <c r="H99" s="133" t="str">
        <f aca="false">IF(Pins!H100=""," ",Pins!H100)</f>
        <v> </v>
      </c>
      <c r="I99" s="148"/>
      <c r="J99" s="163"/>
      <c r="K99" s="129" t="n">
        <v>9</v>
      </c>
      <c r="L99" s="147" t="s">
        <v>476</v>
      </c>
      <c r="M99" s="133" t="str">
        <f aca="false">IF(Pins!H286=""," ",Pins!H286)</f>
        <v> </v>
      </c>
      <c r="N99" s="148"/>
      <c r="S99" s="117"/>
      <c r="T99" s="117"/>
      <c r="U99" s="117"/>
      <c r="V99" s="117"/>
      <c r="W99" s="117"/>
    </row>
    <row r="100" customFormat="false" ht="12.75" hidden="false" customHeight="false" outlineLevel="0" collapsed="false">
      <c r="B100" s="117"/>
      <c r="C100" s="117"/>
      <c r="E100" s="149"/>
      <c r="F100" s="139" t="n">
        <v>5</v>
      </c>
      <c r="G100" s="140" t="s">
        <v>293</v>
      </c>
      <c r="H100" s="133" t="str">
        <f aca="false">IF(Pins!H101=""," ",Pins!H101)</f>
        <v> </v>
      </c>
      <c r="I100" s="148"/>
      <c r="N100" s="148"/>
      <c r="O100" s="148"/>
      <c r="P100" s="148"/>
      <c r="Q100" s="148"/>
      <c r="R100" s="148"/>
      <c r="S100" s="117"/>
      <c r="T100" s="117"/>
      <c r="U100" s="117"/>
      <c r="V100" s="117"/>
      <c r="W100" s="117"/>
    </row>
    <row r="101" customFormat="false" ht="12.75" hidden="false" customHeight="false" outlineLevel="0" collapsed="false">
      <c r="B101" s="117"/>
      <c r="C101" s="117"/>
      <c r="E101" s="128"/>
      <c r="F101" s="139" t="n">
        <v>6</v>
      </c>
      <c r="G101" s="140" t="s">
        <v>294</v>
      </c>
      <c r="H101" s="133" t="str">
        <f aca="false">IF(Pins!H102=""," ",Pins!H102)</f>
        <v> </v>
      </c>
      <c r="I101" s="148"/>
      <c r="J101" s="150"/>
      <c r="K101" s="150"/>
      <c r="L101" s="150"/>
      <c r="M101" s="150"/>
      <c r="N101" s="148"/>
      <c r="S101" s="117"/>
      <c r="T101" s="117"/>
      <c r="U101" s="117"/>
      <c r="V101" s="117"/>
      <c r="W101" s="117"/>
    </row>
    <row r="102" customFormat="false" ht="12.75" hidden="false" customHeight="false" outlineLevel="0" collapsed="false">
      <c r="B102" s="117"/>
      <c r="C102" s="117"/>
      <c r="E102" s="162"/>
      <c r="F102" s="139" t="n">
        <v>7</v>
      </c>
      <c r="G102" s="140" t="s">
        <v>295</v>
      </c>
      <c r="H102" s="133" t="str">
        <f aca="false">IF(Pins!H103=""," ",Pins!H103)</f>
        <v> </v>
      </c>
      <c r="I102" s="148"/>
      <c r="J102" s="141"/>
      <c r="K102" s="141"/>
      <c r="L102" s="141"/>
      <c r="M102" s="141"/>
      <c r="N102" s="148"/>
      <c r="S102" s="117"/>
      <c r="T102" s="117"/>
      <c r="U102" s="117"/>
      <c r="V102" s="117"/>
      <c r="W102" s="117"/>
    </row>
    <row r="103" customFormat="false" ht="12.75" hidden="false" customHeight="false" outlineLevel="0" collapsed="false">
      <c r="B103" s="117"/>
      <c r="C103" s="117"/>
      <c r="E103" s="162"/>
      <c r="F103" s="139" t="n">
        <v>8</v>
      </c>
      <c r="G103" s="140" t="s">
        <v>296</v>
      </c>
      <c r="H103" s="133" t="str">
        <f aca="false">IF(Pins!H104=""," ",Pins!H104)</f>
        <v> </v>
      </c>
      <c r="I103" s="148"/>
      <c r="J103" s="141"/>
      <c r="K103" s="141"/>
      <c r="L103" s="141"/>
      <c r="M103" s="141"/>
      <c r="N103" s="148"/>
      <c r="S103" s="117"/>
      <c r="T103" s="117"/>
      <c r="U103" s="117"/>
      <c r="V103" s="117"/>
      <c r="W103" s="117"/>
    </row>
    <row r="104" customFormat="false" ht="12.75" hidden="false" customHeight="false" outlineLevel="0" collapsed="false">
      <c r="B104" s="117"/>
      <c r="C104" s="117"/>
      <c r="E104" s="149"/>
      <c r="F104" s="129" t="n">
        <v>9</v>
      </c>
      <c r="G104" s="140" t="s">
        <v>297</v>
      </c>
      <c r="H104" s="133" t="str">
        <f aca="false">IF(Pins!H105=""," ",Pins!H105)</f>
        <v> </v>
      </c>
      <c r="I104" s="148"/>
      <c r="J104" s="141"/>
      <c r="K104" s="141"/>
      <c r="L104" s="141"/>
      <c r="M104" s="141"/>
      <c r="N104" s="148"/>
      <c r="S104" s="117"/>
      <c r="T104" s="117"/>
      <c r="U104" s="117"/>
      <c r="V104" s="117"/>
      <c r="W104" s="117"/>
    </row>
    <row r="105" customFormat="false" ht="12.75" hidden="false" customHeight="false" outlineLevel="0" collapsed="false">
      <c r="B105" s="117"/>
      <c r="C105" s="117"/>
      <c r="E105" s="149"/>
      <c r="F105" s="129" t="n">
        <v>10</v>
      </c>
      <c r="G105" s="140" t="s">
        <v>298</v>
      </c>
      <c r="H105" s="133" t="str">
        <f aca="false">IF(Pins!H106=""," ",Pins!H106)</f>
        <v> </v>
      </c>
      <c r="I105" s="148"/>
      <c r="J105" s="141"/>
      <c r="K105" s="141"/>
      <c r="L105" s="141"/>
      <c r="M105" s="141"/>
      <c r="N105" s="148"/>
      <c r="S105" s="117"/>
      <c r="T105" s="117"/>
      <c r="U105" s="117"/>
      <c r="V105" s="117"/>
      <c r="W105" s="117"/>
    </row>
    <row r="106" customFormat="false" ht="12.75" hidden="false" customHeight="false" outlineLevel="0" collapsed="false">
      <c r="B106" s="117"/>
      <c r="C106" s="117"/>
      <c r="E106" s="163"/>
      <c r="F106" s="129" t="n">
        <v>11</v>
      </c>
      <c r="G106" s="147" t="s">
        <v>299</v>
      </c>
      <c r="H106" s="133" t="str">
        <f aca="false">IF(Pins!H107=""," ",Pins!H107)</f>
        <v> </v>
      </c>
      <c r="I106" s="148"/>
      <c r="J106" s="141"/>
      <c r="K106" s="141"/>
      <c r="L106" s="141"/>
      <c r="M106" s="141"/>
      <c r="N106" s="148"/>
      <c r="S106" s="117"/>
      <c r="T106" s="117"/>
      <c r="U106" s="117"/>
      <c r="V106" s="117"/>
      <c r="W106" s="117"/>
    </row>
    <row r="107" customFormat="false" ht="12.75" hidden="false" customHeight="false" outlineLevel="0" collapsed="false">
      <c r="B107" s="117"/>
      <c r="C107" s="117"/>
      <c r="I107" s="148"/>
      <c r="J107" s="141"/>
      <c r="K107" s="141"/>
      <c r="L107" s="141"/>
      <c r="M107" s="141"/>
      <c r="N107" s="148"/>
      <c r="S107" s="117"/>
      <c r="T107" s="117"/>
      <c r="U107" s="117"/>
      <c r="V107" s="117"/>
      <c r="W107" s="117"/>
    </row>
    <row r="108" customFormat="false" ht="23.25" hidden="false" customHeight="false" outlineLevel="0" collapsed="false">
      <c r="A108" s="120" t="e">
        <f aca="true">RIGHT(CELL("filename",A108),SUM(LEN(CELL("filename",A108))-SEARCH("]",CELL("filename",A108),1)))</f>
        <v>#VALUE!</v>
      </c>
      <c r="B108" s="120"/>
      <c r="C108" s="117"/>
      <c r="E108" s="121" t="s">
        <v>781</v>
      </c>
      <c r="F108" s="121"/>
      <c r="G108" s="121"/>
      <c r="H108" s="121"/>
      <c r="I108" s="141"/>
      <c r="J108" s="121" t="s">
        <v>781</v>
      </c>
      <c r="K108" s="121"/>
      <c r="L108" s="121"/>
      <c r="M108" s="121"/>
      <c r="N108" s="141"/>
      <c r="O108" s="121" t="s">
        <v>781</v>
      </c>
      <c r="P108" s="121"/>
      <c r="Q108" s="121"/>
      <c r="R108" s="121"/>
      <c r="S108" s="117"/>
      <c r="T108" s="117"/>
      <c r="U108" s="117"/>
      <c r="V108" s="117"/>
      <c r="W108" s="117"/>
    </row>
    <row r="109" customFormat="false" ht="12.75" hidden="false" customHeight="false" outlineLevel="0" collapsed="false">
      <c r="A109" s="170" t="s">
        <v>839</v>
      </c>
      <c r="B109" s="117"/>
      <c r="C109" s="117"/>
      <c r="E109" s="121"/>
      <c r="F109" s="121"/>
      <c r="G109" s="121"/>
      <c r="H109" s="121"/>
      <c r="I109" s="141"/>
      <c r="J109" s="121"/>
      <c r="K109" s="121"/>
      <c r="L109" s="121"/>
      <c r="M109" s="121"/>
      <c r="N109" s="141"/>
      <c r="O109" s="121"/>
      <c r="P109" s="121"/>
      <c r="Q109" s="121"/>
      <c r="R109" s="121"/>
      <c r="S109" s="117"/>
      <c r="T109" s="117"/>
      <c r="U109" s="117"/>
      <c r="V109" s="117"/>
      <c r="W109" s="117"/>
    </row>
    <row r="110" customFormat="false" ht="12.75" hidden="false" customHeight="true" outlineLevel="0" collapsed="false">
      <c r="B110" s="117"/>
      <c r="C110" s="117"/>
      <c r="E110" s="132" t="s">
        <v>840</v>
      </c>
      <c r="F110" s="129" t="n">
        <v>1</v>
      </c>
      <c r="G110" s="130" t="s">
        <v>72</v>
      </c>
      <c r="H110" s="133" t="str">
        <f aca="false">IF(Beltloops!H43=""," ",Beltloops!H43)</f>
        <v> </v>
      </c>
      <c r="I110" s="148"/>
      <c r="J110" s="132" t="s">
        <v>762</v>
      </c>
      <c r="K110" s="129" t="n">
        <v>1</v>
      </c>
      <c r="L110" s="130" t="s">
        <v>120</v>
      </c>
      <c r="M110" s="133" t="str">
        <f aca="false">IF(Beltloops!H110=""," ",Beltloops!H110)</f>
        <v> </v>
      </c>
      <c r="N110" s="148"/>
      <c r="O110" s="132" t="s">
        <v>774</v>
      </c>
      <c r="P110" s="129" t="n">
        <v>1</v>
      </c>
      <c r="Q110" s="130" t="s">
        <v>171</v>
      </c>
      <c r="R110" s="133" t="str">
        <f aca="false">IF(Beltloops!H179=""," ",Beltloops!H179)</f>
        <v> </v>
      </c>
      <c r="S110" s="117"/>
      <c r="T110" s="117"/>
      <c r="U110" s="117"/>
      <c r="V110" s="117"/>
      <c r="W110" s="117"/>
    </row>
    <row r="111" customFormat="false" ht="12.75" hidden="false" customHeight="true" outlineLevel="0" collapsed="false">
      <c r="A111" s="135"/>
      <c r="B111" s="136" t="s">
        <v>784</v>
      </c>
      <c r="C111" s="137"/>
      <c r="E111" s="132"/>
      <c r="F111" s="139" t="n">
        <v>2</v>
      </c>
      <c r="G111" s="140" t="s">
        <v>73</v>
      </c>
      <c r="H111" s="133" t="str">
        <f aca="false">IF(Beltloops!H44=""," ",Beltloops!H44)</f>
        <v> </v>
      </c>
      <c r="I111" s="148"/>
      <c r="J111" s="142" t="s">
        <v>786</v>
      </c>
      <c r="K111" s="139" t="n">
        <v>2</v>
      </c>
      <c r="L111" s="140" t="s">
        <v>117</v>
      </c>
      <c r="M111" s="133" t="str">
        <f aca="false">IF(Beltloops!H111=""," ",Beltloops!H111)</f>
        <v> </v>
      </c>
      <c r="N111" s="148"/>
      <c r="O111" s="142" t="s">
        <v>786</v>
      </c>
      <c r="P111" s="139" t="n">
        <v>2</v>
      </c>
      <c r="Q111" s="140" t="s">
        <v>172</v>
      </c>
      <c r="R111" s="133" t="str">
        <f aca="false">IF(Beltloops!H180=""," ",Beltloops!H180)</f>
        <v> </v>
      </c>
      <c r="S111" s="117"/>
      <c r="T111" s="117"/>
      <c r="U111" s="117"/>
      <c r="V111" s="117"/>
      <c r="W111" s="117"/>
    </row>
    <row r="112" customFormat="false" ht="12.75" hidden="false" customHeight="false" outlineLevel="0" collapsed="false">
      <c r="A112" s="146" t="s">
        <v>787</v>
      </c>
      <c r="B112" s="136"/>
      <c r="C112" s="137" t="s">
        <v>788</v>
      </c>
      <c r="E112" s="149" t="s">
        <v>785</v>
      </c>
      <c r="F112" s="129" t="n">
        <v>3</v>
      </c>
      <c r="G112" s="147" t="s">
        <v>74</v>
      </c>
      <c r="H112" s="133" t="str">
        <f aca="false">IF(Beltloops!H45=""," ",Beltloops!H45)</f>
        <v> </v>
      </c>
      <c r="I112" s="148"/>
      <c r="J112" s="149" t="s">
        <v>785</v>
      </c>
      <c r="K112" s="129" t="n">
        <v>3</v>
      </c>
      <c r="L112" s="147" t="s">
        <v>121</v>
      </c>
      <c r="M112" s="133" t="str">
        <f aca="false">IF(Beltloops!H112=""," ",Beltloops!H112)</f>
        <v> </v>
      </c>
      <c r="N112" s="148"/>
      <c r="O112" s="149" t="s">
        <v>785</v>
      </c>
      <c r="P112" s="129" t="n">
        <v>3</v>
      </c>
      <c r="Q112" s="147" t="s">
        <v>173</v>
      </c>
      <c r="R112" s="133" t="str">
        <f aca="false">IF(Beltloops!H181=""," ",Beltloops!H181)</f>
        <v> </v>
      </c>
      <c r="S112" s="117"/>
      <c r="T112" s="117"/>
      <c r="U112" s="117"/>
      <c r="V112" s="117"/>
      <c r="W112" s="117"/>
    </row>
    <row r="113" customFormat="false" ht="12.75" hidden="false" customHeight="false" outlineLevel="0" collapsed="false">
      <c r="A113" s="101" t="s">
        <v>742</v>
      </c>
      <c r="B113" s="152" t="str">
        <f aca="false">Beltloops!H11</f>
        <v> </v>
      </c>
      <c r="C113" s="153" t="str">
        <f aca="false">Pins!H20</f>
        <v> </v>
      </c>
      <c r="E113" s="132" t="s">
        <v>841</v>
      </c>
      <c r="F113" s="139" t="n">
        <v>1</v>
      </c>
      <c r="G113" s="160" t="s">
        <v>303</v>
      </c>
      <c r="H113" s="133" t="str">
        <f aca="false">IF(Pins!H111=""," ",Pins!H111)</f>
        <v> </v>
      </c>
      <c r="I113" s="148"/>
      <c r="J113" s="132" t="s">
        <v>842</v>
      </c>
      <c r="K113" s="139" t="n">
        <v>1</v>
      </c>
      <c r="L113" s="130" t="s">
        <v>480</v>
      </c>
      <c r="M113" s="133" t="str">
        <f aca="false">IF(Pins!H290=""," ",Pins!H290)</f>
        <v> </v>
      </c>
      <c r="N113" s="148"/>
      <c r="O113" s="132" t="s">
        <v>843</v>
      </c>
      <c r="P113" s="139" t="n">
        <v>1</v>
      </c>
      <c r="Q113" s="130" t="s">
        <v>651</v>
      </c>
      <c r="R113" s="133" t="str">
        <f aca="false">IF(Pins!H471=""," ",Pins!H471)</f>
        <v> </v>
      </c>
      <c r="S113" s="117"/>
      <c r="T113" s="117"/>
      <c r="U113" s="117"/>
      <c r="V113" s="117"/>
      <c r="W113" s="117"/>
    </row>
    <row r="114" customFormat="false" ht="12.75" hidden="false" customHeight="false" outlineLevel="0" collapsed="false">
      <c r="A114" s="101" t="s">
        <v>743</v>
      </c>
      <c r="B114" s="152" t="str">
        <f aca="false">Beltloops!H16</f>
        <v> </v>
      </c>
      <c r="C114" s="152" t="str">
        <f aca="false">Pins!H35</f>
        <v> </v>
      </c>
      <c r="E114" s="158" t="s">
        <v>844</v>
      </c>
      <c r="F114" s="139" t="n">
        <v>2</v>
      </c>
      <c r="G114" s="160" t="s">
        <v>304</v>
      </c>
      <c r="H114" s="133" t="str">
        <f aca="false">IF(Pins!H112=""," ",Pins!H112)</f>
        <v> </v>
      </c>
      <c r="I114" s="148"/>
      <c r="J114" s="158" t="s">
        <v>845</v>
      </c>
      <c r="K114" s="139" t="n">
        <v>2</v>
      </c>
      <c r="L114" s="140" t="s">
        <v>481</v>
      </c>
      <c r="M114" s="133" t="str">
        <f aca="false">IF(Pins!H291=""," ",Pins!H291)</f>
        <v> </v>
      </c>
      <c r="N114" s="148"/>
      <c r="O114" s="158" t="s">
        <v>846</v>
      </c>
      <c r="P114" s="139" t="n">
        <v>2</v>
      </c>
      <c r="Q114" s="140" t="s">
        <v>652</v>
      </c>
      <c r="R114" s="133" t="str">
        <f aca="false">IF(Pins!H472=""," ",Pins!H472)</f>
        <v> </v>
      </c>
      <c r="S114" s="117"/>
      <c r="T114" s="117"/>
      <c r="U114" s="117"/>
      <c r="V114" s="117"/>
      <c r="W114" s="117"/>
    </row>
    <row r="115" customFormat="false" ht="12.75" hidden="false" customHeight="false" outlineLevel="0" collapsed="false">
      <c r="A115" s="101" t="s">
        <v>744</v>
      </c>
      <c r="B115" s="152" t="str">
        <f aca="false">Beltloops!H21</f>
        <v> </v>
      </c>
      <c r="C115" s="153" t="str">
        <f aca="false">Pins!H48</f>
        <v> </v>
      </c>
      <c r="E115" s="158" t="s">
        <v>786</v>
      </c>
      <c r="F115" s="139" t="n">
        <v>3</v>
      </c>
      <c r="G115" s="160" t="s">
        <v>305</v>
      </c>
      <c r="H115" s="133" t="str">
        <f aca="false">IF(Pins!H113=""," ",Pins!H113)</f>
        <v> </v>
      </c>
      <c r="I115" s="148"/>
      <c r="J115" s="158" t="s">
        <v>786</v>
      </c>
      <c r="K115" s="139" t="n">
        <v>3</v>
      </c>
      <c r="L115" s="140" t="s">
        <v>482</v>
      </c>
      <c r="M115" s="133" t="str">
        <f aca="false">IF(Pins!H292=""," ",Pins!H292)</f>
        <v> </v>
      </c>
      <c r="N115" s="148"/>
      <c r="O115" s="158" t="s">
        <v>786</v>
      </c>
      <c r="P115" s="139" t="n">
        <v>3</v>
      </c>
      <c r="Q115" s="140" t="s">
        <v>653</v>
      </c>
      <c r="R115" s="133" t="str">
        <f aca="false">IF(Pins!H473=""," ",Pins!H473)</f>
        <v> </v>
      </c>
      <c r="S115" s="117"/>
      <c r="T115" s="117"/>
      <c r="U115" s="117"/>
      <c r="V115" s="117"/>
      <c r="W115" s="117"/>
    </row>
    <row r="116" customFormat="false" ht="12.75" hidden="false" customHeight="false" outlineLevel="0" collapsed="false">
      <c r="A116" s="101" t="s">
        <v>745</v>
      </c>
      <c r="B116" s="152" t="str">
        <f aca="false">Beltloops!H26</f>
        <v> </v>
      </c>
      <c r="C116" s="153" t="str">
        <f aca="false">Pins!H63</f>
        <v> </v>
      </c>
      <c r="E116" s="158" t="s">
        <v>798</v>
      </c>
      <c r="F116" s="139" t="n">
        <v>4</v>
      </c>
      <c r="G116" s="160" t="s">
        <v>306</v>
      </c>
      <c r="H116" s="133" t="str">
        <f aca="false">IF(Pins!H114=""," ",Pins!H114)</f>
        <v> </v>
      </c>
      <c r="I116" s="148"/>
      <c r="J116" s="158" t="s">
        <v>798</v>
      </c>
      <c r="K116" s="139" t="n">
        <v>4</v>
      </c>
      <c r="L116" s="140" t="s">
        <v>483</v>
      </c>
      <c r="M116" s="133" t="str">
        <f aca="false">IF(Pins!H293=""," ",Pins!H293)</f>
        <v> </v>
      </c>
      <c r="N116" s="148"/>
      <c r="O116" s="158" t="s">
        <v>798</v>
      </c>
      <c r="P116" s="139" t="n">
        <v>4</v>
      </c>
      <c r="Q116" s="140" t="s">
        <v>654</v>
      </c>
      <c r="R116" s="133" t="str">
        <f aca="false">IF(Pins!H474=""," ",Pins!H474)</f>
        <v> </v>
      </c>
      <c r="S116" s="117"/>
      <c r="T116" s="117"/>
      <c r="U116" s="117"/>
      <c r="V116" s="117"/>
      <c r="W116" s="117"/>
    </row>
    <row r="117" customFormat="false" ht="12.75" hidden="false" customHeight="false" outlineLevel="0" collapsed="false">
      <c r="A117" s="104" t="s">
        <v>746</v>
      </c>
      <c r="B117" s="152" t="str">
        <f aca="false">Beltloops!H31</f>
        <v> </v>
      </c>
      <c r="C117" s="152" t="str">
        <f aca="false">Pins!H77</f>
        <v> </v>
      </c>
      <c r="E117" s="158"/>
      <c r="F117" s="139" t="n">
        <v>5</v>
      </c>
      <c r="G117" s="160" t="s">
        <v>307</v>
      </c>
      <c r="H117" s="133" t="str">
        <f aca="false">IF(Pins!H115=""," ",Pins!H115)</f>
        <v> </v>
      </c>
      <c r="I117" s="148"/>
      <c r="J117" s="149"/>
      <c r="K117" s="139" t="n">
        <v>5</v>
      </c>
      <c r="L117" s="140" t="s">
        <v>484</v>
      </c>
      <c r="M117" s="133" t="str">
        <f aca="false">IF(Pins!H294=""," ",Pins!H294)</f>
        <v> </v>
      </c>
      <c r="N117" s="148"/>
      <c r="O117" s="158"/>
      <c r="P117" s="139" t="n">
        <v>5</v>
      </c>
      <c r="Q117" s="140" t="s">
        <v>655</v>
      </c>
      <c r="R117" s="133" t="str">
        <f aca="false">IF(Pins!H475=""," ",Pins!H475)</f>
        <v> </v>
      </c>
      <c r="S117" s="117"/>
      <c r="T117" s="117"/>
      <c r="U117" s="117"/>
      <c r="V117" s="117"/>
      <c r="W117" s="117"/>
    </row>
    <row r="118" customFormat="false" ht="12.75" hidden="false" customHeight="false" outlineLevel="0" collapsed="false">
      <c r="A118" s="101" t="s">
        <v>747</v>
      </c>
      <c r="B118" s="152" t="str">
        <f aca="false">Beltloops!H36</f>
        <v> </v>
      </c>
      <c r="C118" s="153" t="str">
        <f aca="false">Pins!H92</f>
        <v> </v>
      </c>
      <c r="E118" s="128"/>
      <c r="F118" s="139" t="n">
        <v>6</v>
      </c>
      <c r="G118" s="160" t="s">
        <v>308</v>
      </c>
      <c r="H118" s="133" t="str">
        <f aca="false">IF(Pins!H116=""," ",Pins!H116)</f>
        <v> </v>
      </c>
      <c r="I118" s="148"/>
      <c r="J118" s="128"/>
      <c r="K118" s="139" t="n">
        <v>6</v>
      </c>
      <c r="L118" s="140" t="s">
        <v>485</v>
      </c>
      <c r="M118" s="133" t="str">
        <f aca="false">IF(Pins!H295=""," ",Pins!H295)</f>
        <v> </v>
      </c>
      <c r="N118" s="148"/>
      <c r="O118" s="138"/>
      <c r="P118" s="139" t="n">
        <v>6</v>
      </c>
      <c r="Q118" s="140" t="s">
        <v>656</v>
      </c>
      <c r="R118" s="133" t="str">
        <f aca="false">IF(Pins!H476=""," ",Pins!H476)</f>
        <v> </v>
      </c>
      <c r="S118" s="117"/>
      <c r="T118" s="117"/>
      <c r="U118" s="117"/>
      <c r="V118" s="117"/>
      <c r="W118" s="117"/>
    </row>
    <row r="119" customFormat="false" ht="12.75" hidden="false" customHeight="false" outlineLevel="0" collapsed="false">
      <c r="A119" s="101" t="s">
        <v>748</v>
      </c>
      <c r="B119" s="152" t="str">
        <f aca="false">Beltloops!H41</f>
        <v> </v>
      </c>
      <c r="C119" s="153" t="str">
        <f aca="false">Pins!H108</f>
        <v> </v>
      </c>
      <c r="E119" s="162"/>
      <c r="F119" s="139" t="n">
        <v>7</v>
      </c>
      <c r="G119" s="140" t="s">
        <v>309</v>
      </c>
      <c r="H119" s="133" t="str">
        <f aca="false">IF(Pins!H117=""," ",Pins!H117)</f>
        <v> </v>
      </c>
      <c r="I119" s="148"/>
      <c r="J119" s="162"/>
      <c r="K119" s="139" t="n">
        <v>7</v>
      </c>
      <c r="L119" s="140" t="s">
        <v>486</v>
      </c>
      <c r="M119" s="133" t="str">
        <f aca="false">IF(Pins!H296=""," ",Pins!H296)</f>
        <v> </v>
      </c>
      <c r="N119" s="148"/>
      <c r="O119" s="149"/>
      <c r="P119" s="139" t="n">
        <v>7</v>
      </c>
      <c r="Q119" s="140" t="s">
        <v>657</v>
      </c>
      <c r="R119" s="133" t="str">
        <f aca="false">IF(Pins!H477=""," ",Pins!H477)</f>
        <v> </v>
      </c>
      <c r="S119" s="117"/>
      <c r="T119" s="117"/>
      <c r="U119" s="117"/>
      <c r="V119" s="117"/>
      <c r="W119" s="117"/>
    </row>
    <row r="120" customFormat="false" ht="12.75" hidden="false" customHeight="false" outlineLevel="0" collapsed="false">
      <c r="A120" s="101" t="s">
        <v>749</v>
      </c>
      <c r="B120" s="152" t="str">
        <f aca="false">Beltloops!H46</f>
        <v> </v>
      </c>
      <c r="C120" s="153" t="str">
        <f aca="false">Pins!H122</f>
        <v> </v>
      </c>
      <c r="D120" s="117"/>
      <c r="E120" s="162"/>
      <c r="F120" s="139" t="n">
        <v>8</v>
      </c>
      <c r="G120" s="140" t="s">
        <v>310</v>
      </c>
      <c r="H120" s="133" t="str">
        <f aca="false">IF(Pins!H118=""," ",Pins!H118)</f>
        <v> </v>
      </c>
      <c r="I120" s="148"/>
      <c r="J120" s="162"/>
      <c r="K120" s="139" t="n">
        <v>8</v>
      </c>
      <c r="L120" s="140" t="s">
        <v>487</v>
      </c>
      <c r="M120" s="133" t="str">
        <f aca="false">IF(Pins!H297=""," ",Pins!H297)</f>
        <v> </v>
      </c>
      <c r="N120" s="148"/>
      <c r="O120" s="149"/>
      <c r="P120" s="139" t="n">
        <v>8</v>
      </c>
      <c r="Q120" s="140" t="s">
        <v>658</v>
      </c>
      <c r="R120" s="133" t="str">
        <f aca="false">IF(Pins!H478=""," ",Pins!H478)</f>
        <v> </v>
      </c>
      <c r="S120" s="117"/>
      <c r="T120" s="117"/>
      <c r="U120" s="117"/>
      <c r="V120" s="117"/>
      <c r="W120" s="117"/>
    </row>
    <row r="121" customFormat="false" ht="12.75" hidden="false" customHeight="false" outlineLevel="0" collapsed="false">
      <c r="A121" s="104" t="s">
        <v>750</v>
      </c>
      <c r="B121" s="152" t="str">
        <f aca="false">Beltloops!H53</f>
        <v> </v>
      </c>
      <c r="C121" s="152" t="str">
        <f aca="false">Pins!H138</f>
        <v> </v>
      </c>
      <c r="D121" s="117"/>
      <c r="E121" s="149"/>
      <c r="F121" s="129" t="n">
        <v>9</v>
      </c>
      <c r="G121" s="140" t="s">
        <v>311</v>
      </c>
      <c r="H121" s="133" t="str">
        <f aca="false">IF(Pins!H119=""," ",Pins!H119)</f>
        <v> </v>
      </c>
      <c r="I121" s="148"/>
      <c r="J121" s="149"/>
      <c r="K121" s="129" t="n">
        <v>9</v>
      </c>
      <c r="L121" s="140" t="s">
        <v>488</v>
      </c>
      <c r="M121" s="133" t="str">
        <f aca="false">IF(Pins!H298=""," ",Pins!H298)</f>
        <v> </v>
      </c>
      <c r="N121" s="148"/>
      <c r="O121" s="149"/>
      <c r="P121" s="129" t="n">
        <v>9</v>
      </c>
      <c r="Q121" s="140" t="s">
        <v>659</v>
      </c>
      <c r="R121" s="133" t="str">
        <f aca="false">IF(Pins!H479=""," ",Pins!H479)</f>
        <v> </v>
      </c>
      <c r="S121" s="117"/>
      <c r="T121" s="117"/>
      <c r="U121" s="117"/>
      <c r="V121" s="117"/>
      <c r="W121" s="117"/>
    </row>
    <row r="122" customFormat="false" ht="12.75" hidden="false" customHeight="false" outlineLevel="0" collapsed="false">
      <c r="A122" s="101" t="s">
        <v>751</v>
      </c>
      <c r="B122" s="152" t="str">
        <f aca="false">Beltloops!H58</f>
        <v> </v>
      </c>
      <c r="C122" s="153" t="str">
        <f aca="false">Pins!H153</f>
        <v> </v>
      </c>
      <c r="D122" s="117"/>
      <c r="E122" s="149"/>
      <c r="F122" s="129" t="n">
        <v>10</v>
      </c>
      <c r="G122" s="140" t="s">
        <v>312</v>
      </c>
      <c r="H122" s="133" t="str">
        <f aca="false">IF(Pins!H120=""," ",Pins!H120)</f>
        <v> </v>
      </c>
      <c r="I122" s="148"/>
      <c r="J122" s="149"/>
      <c r="K122" s="129" t="n">
        <v>10</v>
      </c>
      <c r="L122" s="140" t="s">
        <v>489</v>
      </c>
      <c r="M122" s="133" t="str">
        <f aca="false">IF(Pins!H299=""," ",Pins!H299)</f>
        <v> </v>
      </c>
      <c r="N122" s="148"/>
      <c r="O122" s="149"/>
      <c r="P122" s="129" t="n">
        <v>10</v>
      </c>
      <c r="Q122" s="140" t="s">
        <v>660</v>
      </c>
      <c r="R122" s="133" t="str">
        <f aca="false">IF(Pins!H480=""," ",Pins!H480)</f>
        <v> </v>
      </c>
      <c r="S122" s="117"/>
      <c r="T122" s="117"/>
      <c r="U122" s="117"/>
      <c r="V122" s="117"/>
      <c r="W122" s="117"/>
    </row>
    <row r="123" customFormat="false" ht="12.75" hidden="false" customHeight="false" outlineLevel="0" collapsed="false">
      <c r="A123" s="104" t="s">
        <v>752</v>
      </c>
      <c r="B123" s="152" t="str">
        <f aca="false">Beltloops!H63</f>
        <v> </v>
      </c>
      <c r="C123" s="152" t="str">
        <f aca="false">Pins!H168</f>
        <v> </v>
      </c>
      <c r="D123" s="117"/>
      <c r="E123" s="163"/>
      <c r="F123" s="129" t="n">
        <v>11</v>
      </c>
      <c r="G123" s="147" t="s">
        <v>313</v>
      </c>
      <c r="H123" s="133" t="str">
        <f aca="false">IF(Pins!H121=""," ",Pins!H121)</f>
        <v> </v>
      </c>
      <c r="I123" s="148"/>
      <c r="J123" s="163"/>
      <c r="K123" s="129" t="n">
        <v>11</v>
      </c>
      <c r="L123" s="147" t="s">
        <v>490</v>
      </c>
      <c r="M123" s="133" t="str">
        <f aca="false">IF(Pins!H300=""," ",Pins!H300)</f>
        <v> </v>
      </c>
      <c r="N123" s="148"/>
      <c r="O123" s="149"/>
      <c r="P123" s="129" t="n">
        <v>11</v>
      </c>
      <c r="Q123" s="140" t="s">
        <v>661</v>
      </c>
      <c r="R123" s="133" t="str">
        <f aca="false">IF(Pins!H481=""," ",Pins!H481)</f>
        <v> </v>
      </c>
      <c r="S123" s="117"/>
    </row>
    <row r="124" customFormat="false" ht="12.75" hidden="false" customHeight="false" outlineLevel="0" collapsed="false">
      <c r="A124" s="104" t="s">
        <v>753</v>
      </c>
      <c r="B124" s="152" t="str">
        <f aca="false">Beltloops!H68</f>
        <v> </v>
      </c>
      <c r="C124" s="152" t="str">
        <f aca="false">Pins!H183</f>
        <v> </v>
      </c>
      <c r="D124" s="117"/>
      <c r="E124" s="184"/>
      <c r="F124" s="143" t="s">
        <v>2</v>
      </c>
      <c r="G124" s="173" t="s">
        <v>2</v>
      </c>
      <c r="H124" s="174" t="s">
        <v>2</v>
      </c>
      <c r="I124" s="148"/>
      <c r="J124" s="150"/>
      <c r="K124" s="150"/>
      <c r="L124" s="150"/>
      <c r="M124" s="123"/>
      <c r="N124" s="148"/>
      <c r="O124" s="163"/>
      <c r="P124" s="129" t="n">
        <v>12</v>
      </c>
      <c r="Q124" s="147" t="s">
        <v>662</v>
      </c>
      <c r="R124" s="133" t="str">
        <f aca="false">IF(Pins!H482=""," ",Pins!H482)</f>
        <v> </v>
      </c>
      <c r="S124" s="117"/>
    </row>
    <row r="125" customFormat="false" ht="12.75" hidden="false" customHeight="false" outlineLevel="0" collapsed="false">
      <c r="A125" s="101" t="s">
        <v>754</v>
      </c>
      <c r="B125" s="152" t="str">
        <f aca="false">Beltloops!H73</f>
        <v> </v>
      </c>
      <c r="C125" s="153" t="str">
        <f aca="false">Pins!H210</f>
        <v> </v>
      </c>
      <c r="D125" s="117"/>
      <c r="E125" s="168" t="s">
        <v>750</v>
      </c>
      <c r="F125" s="159" t="n">
        <v>1</v>
      </c>
      <c r="G125" s="130" t="s">
        <v>76</v>
      </c>
      <c r="H125" s="169" t="str">
        <f aca="false">IF(Beltloops!H50=""," ",Beltloops!H50)</f>
        <v> </v>
      </c>
      <c r="I125" s="148"/>
      <c r="J125" s="132" t="s">
        <v>763</v>
      </c>
      <c r="K125" s="129" t="n">
        <v>1</v>
      </c>
      <c r="L125" s="130" t="s">
        <v>123</v>
      </c>
      <c r="M125" s="133" t="str">
        <f aca="false">IF(Beltloops!H115=""," ",Beltloops!H115)</f>
        <v> </v>
      </c>
      <c r="N125" s="148"/>
      <c r="S125" s="117"/>
    </row>
    <row r="126" customFormat="false" ht="12.75" hidden="false" customHeight="false" outlineLevel="0" collapsed="false">
      <c r="A126" s="101" t="s">
        <v>755</v>
      </c>
      <c r="B126" s="152" t="str">
        <f aca="false">Beltloops!H78</f>
        <v> </v>
      </c>
      <c r="C126" s="153" t="str">
        <f aca="false">Pins!H223</f>
        <v> </v>
      </c>
      <c r="D126" s="117"/>
      <c r="E126" s="162" t="s">
        <v>786</v>
      </c>
      <c r="F126" s="159" t="n">
        <v>2</v>
      </c>
      <c r="G126" s="140" t="s">
        <v>77</v>
      </c>
      <c r="H126" s="169" t="str">
        <f aca="false">IF(Beltloops!H51=""," ",Beltloops!H51)</f>
        <v> </v>
      </c>
      <c r="I126" s="148"/>
      <c r="J126" s="142" t="s">
        <v>786</v>
      </c>
      <c r="K126" s="139" t="n">
        <v>2</v>
      </c>
      <c r="L126" s="140" t="s">
        <v>124</v>
      </c>
      <c r="M126" s="133" t="str">
        <f aca="false">IF(Beltloops!H116=""," ",Beltloops!H116)</f>
        <v> </v>
      </c>
      <c r="N126" s="148"/>
      <c r="O126" s="132" t="s">
        <v>775</v>
      </c>
      <c r="P126" s="129" t="n">
        <v>1</v>
      </c>
      <c r="Q126" s="130" t="s">
        <v>175</v>
      </c>
      <c r="R126" s="133" t="str">
        <f aca="false">IF(Beltloops!H184=""," ",Beltloops!H184)</f>
        <v> </v>
      </c>
      <c r="S126" s="117"/>
    </row>
    <row r="127" customFormat="false" ht="12.75" hidden="false" customHeight="false" outlineLevel="0" collapsed="false">
      <c r="A127" s="101" t="s">
        <v>756</v>
      </c>
      <c r="B127" s="152" t="str">
        <f aca="false">Beltloops!H83</f>
        <v> </v>
      </c>
      <c r="C127" s="153" t="str">
        <f aca="false">Pins!H240</f>
        <v> </v>
      </c>
      <c r="D127" s="117"/>
      <c r="E127" s="163" t="s">
        <v>785</v>
      </c>
      <c r="F127" s="159" t="n">
        <v>3</v>
      </c>
      <c r="G127" s="147" t="s">
        <v>78</v>
      </c>
      <c r="H127" s="169" t="str">
        <f aca="false">IF(Beltloops!H52=""," ",Beltloops!H52)</f>
        <v> </v>
      </c>
      <c r="I127" s="148"/>
      <c r="J127" s="149" t="s">
        <v>785</v>
      </c>
      <c r="K127" s="129" t="n">
        <v>3</v>
      </c>
      <c r="L127" s="147" t="s">
        <v>125</v>
      </c>
      <c r="M127" s="133" t="str">
        <f aca="false">IF(Beltloops!H117=""," ",Beltloops!H117)</f>
        <v> </v>
      </c>
      <c r="N127" s="148"/>
      <c r="O127" s="142" t="s">
        <v>786</v>
      </c>
      <c r="P127" s="139" t="n">
        <v>2</v>
      </c>
      <c r="Q127" s="140" t="s">
        <v>176</v>
      </c>
      <c r="R127" s="133" t="str">
        <f aca="false">IF(Beltloops!H185=""," ",Beltloops!H185)</f>
        <v> </v>
      </c>
      <c r="S127" s="117"/>
    </row>
    <row r="128" customFormat="false" ht="12.75" hidden="false" customHeight="false" outlineLevel="0" collapsed="false">
      <c r="A128" s="101" t="s">
        <v>757</v>
      </c>
      <c r="B128" s="152" t="str">
        <f aca="false">Beltloops!H88</f>
        <v> </v>
      </c>
      <c r="C128" s="153" t="str">
        <f aca="false">Pins!H255</f>
        <v> </v>
      </c>
      <c r="D128" s="117"/>
      <c r="E128" s="162" t="s">
        <v>847</v>
      </c>
      <c r="F128" s="163" t="n">
        <v>1</v>
      </c>
      <c r="G128" s="130" t="s">
        <v>317</v>
      </c>
      <c r="H128" s="185" t="str">
        <f aca="false">IF(Pins!H125=""," ",Pins!H125)</f>
        <v> </v>
      </c>
      <c r="I128" s="148"/>
      <c r="J128" s="132" t="s">
        <v>848</v>
      </c>
      <c r="K128" s="139" t="n">
        <v>1</v>
      </c>
      <c r="L128" s="130" t="s">
        <v>494</v>
      </c>
      <c r="M128" s="133" t="str">
        <f aca="false">IF(Pins!H306=""," ",Pins!H306)</f>
        <v> </v>
      </c>
      <c r="N128" s="148"/>
      <c r="O128" s="149" t="s">
        <v>785</v>
      </c>
      <c r="P128" s="129" t="n">
        <v>3</v>
      </c>
      <c r="Q128" s="147" t="s">
        <v>177</v>
      </c>
      <c r="R128" s="133" t="str">
        <f aca="false">IF(Beltloops!H186=""," ",Beltloops!H186)</f>
        <v> </v>
      </c>
      <c r="S128" s="117"/>
    </row>
    <row r="129" customFormat="false" ht="12.75" hidden="false" customHeight="false" outlineLevel="0" collapsed="false">
      <c r="A129" s="101" t="s">
        <v>758</v>
      </c>
      <c r="B129" s="152" t="str">
        <f aca="false">Beltloops!H95</f>
        <v> </v>
      </c>
      <c r="C129" s="153" t="str">
        <f aca="false">Pins!H267</f>
        <v> </v>
      </c>
      <c r="D129" s="117"/>
      <c r="E129" s="149" t="s">
        <v>849</v>
      </c>
      <c r="F129" s="159" t="n">
        <v>2</v>
      </c>
      <c r="G129" s="140" t="s">
        <v>318</v>
      </c>
      <c r="H129" s="185" t="str">
        <f aca="false">IF(Pins!H126=""," ",Pins!H126)</f>
        <v> </v>
      </c>
      <c r="I129" s="148"/>
      <c r="J129" s="158" t="s">
        <v>850</v>
      </c>
      <c r="K129" s="139" t="n">
        <v>2</v>
      </c>
      <c r="L129" s="140" t="s">
        <v>495</v>
      </c>
      <c r="M129" s="133" t="str">
        <f aca="false">IF(Pins!H307=""," ",Pins!H307)</f>
        <v> </v>
      </c>
      <c r="N129" s="148"/>
      <c r="O129" s="132" t="s">
        <v>851</v>
      </c>
      <c r="P129" s="139" t="n">
        <v>1</v>
      </c>
      <c r="Q129" s="130" t="s">
        <v>666</v>
      </c>
      <c r="R129" s="133" t="str">
        <f aca="false">IF(Pins!H486=""," ",Pins!H486)</f>
        <v> </v>
      </c>
      <c r="S129" s="117"/>
    </row>
    <row r="130" customFormat="false" ht="12.75" hidden="false" customHeight="false" outlineLevel="0" collapsed="false">
      <c r="C130" s="122"/>
      <c r="D130" s="117"/>
      <c r="E130" s="149" t="s">
        <v>786</v>
      </c>
      <c r="F130" s="159" t="n">
        <v>3</v>
      </c>
      <c r="G130" s="140" t="s">
        <v>319</v>
      </c>
      <c r="H130" s="185" t="str">
        <f aca="false">IF(Pins!H127=""," ",Pins!H127)</f>
        <v> </v>
      </c>
      <c r="I130" s="148"/>
      <c r="J130" s="158" t="s">
        <v>786</v>
      </c>
      <c r="K130" s="139" t="n">
        <v>3</v>
      </c>
      <c r="L130" s="140" t="s">
        <v>496</v>
      </c>
      <c r="M130" s="133" t="str">
        <f aca="false">IF(Pins!H308=""," ",Pins!H308)</f>
        <v> </v>
      </c>
      <c r="N130" s="148"/>
      <c r="O130" s="158" t="s">
        <v>852</v>
      </c>
      <c r="P130" s="139" t="n">
        <v>2</v>
      </c>
      <c r="Q130" s="140" t="s">
        <v>667</v>
      </c>
      <c r="R130" s="133" t="str">
        <f aca="false">IF(Pins!H487=""," ",Pins!H487)</f>
        <v> </v>
      </c>
      <c r="S130" s="117"/>
    </row>
    <row r="131" customFormat="false" ht="12.75" hidden="false" customHeight="true" outlineLevel="0" collapsed="false">
      <c r="B131" s="136" t="s">
        <v>784</v>
      </c>
      <c r="C131" s="137"/>
      <c r="D131" s="117"/>
      <c r="E131" s="149" t="s">
        <v>798</v>
      </c>
      <c r="F131" s="159" t="n">
        <v>4</v>
      </c>
      <c r="G131" s="140" t="s">
        <v>320</v>
      </c>
      <c r="H131" s="185" t="str">
        <f aca="false">IF(Pins!H128=""," ",Pins!H128)</f>
        <v> </v>
      </c>
      <c r="I131" s="148"/>
      <c r="J131" s="158" t="s">
        <v>798</v>
      </c>
      <c r="K131" s="139" t="n">
        <v>4</v>
      </c>
      <c r="L131" s="140" t="s">
        <v>497</v>
      </c>
      <c r="M131" s="133" t="str">
        <f aca="false">IF(Pins!H309=""," ",Pins!H309)</f>
        <v> </v>
      </c>
      <c r="N131" s="148"/>
      <c r="O131" s="158" t="s">
        <v>786</v>
      </c>
      <c r="P131" s="139" t="n">
        <v>3</v>
      </c>
      <c r="Q131" s="140" t="s">
        <v>668</v>
      </c>
      <c r="R131" s="133" t="str">
        <f aca="false">IF(Pins!H488=""," ",Pins!H488)</f>
        <v> </v>
      </c>
      <c r="S131" s="117"/>
    </row>
    <row r="132" customFormat="false" ht="12.75" hidden="false" customHeight="false" outlineLevel="0" collapsed="false">
      <c r="A132" s="170" t="s">
        <v>809</v>
      </c>
      <c r="B132" s="136"/>
      <c r="C132" s="137" t="s">
        <v>788</v>
      </c>
      <c r="D132" s="117"/>
      <c r="E132" s="149"/>
      <c r="F132" s="159" t="n">
        <v>5</v>
      </c>
      <c r="G132" s="140" t="s">
        <v>321</v>
      </c>
      <c r="H132" s="185" t="str">
        <f aca="false">IF(Pins!H129=""," ",Pins!H129)</f>
        <v> </v>
      </c>
      <c r="I132" s="148"/>
      <c r="J132" s="158"/>
      <c r="K132" s="139" t="n">
        <v>5</v>
      </c>
      <c r="L132" s="140" t="s">
        <v>498</v>
      </c>
      <c r="M132" s="133" t="str">
        <f aca="false">IF(Pins!H310=""," ",Pins!H310)</f>
        <v> </v>
      </c>
      <c r="N132" s="148"/>
      <c r="O132" s="158" t="s">
        <v>798</v>
      </c>
      <c r="P132" s="139" t="n">
        <v>4</v>
      </c>
      <c r="Q132" s="140" t="s">
        <v>669</v>
      </c>
      <c r="R132" s="133" t="str">
        <f aca="false">IF(Pins!H489=""," ",Pins!H489)</f>
        <v> </v>
      </c>
      <c r="S132" s="117"/>
    </row>
    <row r="133" customFormat="false" ht="12.75" hidden="false" customHeight="false" outlineLevel="0" collapsed="false">
      <c r="A133" s="171" t="s">
        <v>759</v>
      </c>
      <c r="B133" s="172" t="str">
        <f aca="false">Beltloops!H100</f>
        <v> </v>
      </c>
      <c r="C133" s="169" t="str">
        <f aca="false">Pins!H272</f>
        <v> </v>
      </c>
      <c r="D133" s="117"/>
      <c r="E133" s="149"/>
      <c r="F133" s="159" t="n">
        <v>6</v>
      </c>
      <c r="G133" s="140" t="s">
        <v>322</v>
      </c>
      <c r="H133" s="185" t="str">
        <f aca="false">IF(Pins!H130=""," ",Pins!H130)</f>
        <v> </v>
      </c>
      <c r="I133" s="148"/>
      <c r="J133" s="138"/>
      <c r="K133" s="139" t="n">
        <v>6</v>
      </c>
      <c r="L133" s="140" t="s">
        <v>499</v>
      </c>
      <c r="M133" s="133" t="str">
        <f aca="false">IF(Pins!H311=""," ",Pins!H311)</f>
        <v> </v>
      </c>
      <c r="N133" s="148"/>
      <c r="O133" s="158"/>
      <c r="P133" s="139" t="n">
        <v>5</v>
      </c>
      <c r="Q133" s="140" t="s">
        <v>670</v>
      </c>
      <c r="R133" s="133" t="str">
        <f aca="false">IF(Pins!H490=""," ",Pins!H490)</f>
        <v> </v>
      </c>
      <c r="S133" s="117"/>
    </row>
    <row r="134" customFormat="false" ht="12.75" hidden="false" customHeight="false" outlineLevel="0" collapsed="false">
      <c r="A134" s="171" t="s">
        <v>760</v>
      </c>
      <c r="B134" s="172" t="str">
        <f aca="false">Beltloops!H103</f>
        <v> </v>
      </c>
      <c r="C134" s="169" t="str">
        <f aca="false">Pins!H275</f>
        <v> </v>
      </c>
      <c r="D134" s="117"/>
      <c r="E134" s="149"/>
      <c r="F134" s="159" t="n">
        <v>7</v>
      </c>
      <c r="G134" s="140" t="s">
        <v>323</v>
      </c>
      <c r="H134" s="185" t="str">
        <f aca="false">IF(Pins!H131=""," ",Pins!H131)</f>
        <v> </v>
      </c>
      <c r="I134" s="148"/>
      <c r="J134" s="149"/>
      <c r="K134" s="139" t="n">
        <v>7</v>
      </c>
      <c r="L134" s="140" t="s">
        <v>500</v>
      </c>
      <c r="M134" s="133" t="str">
        <f aca="false">IF(Pins!H312=""," ",Pins!H312)</f>
        <v> </v>
      </c>
      <c r="N134" s="148"/>
      <c r="O134" s="138"/>
      <c r="P134" s="139" t="n">
        <v>6</v>
      </c>
      <c r="Q134" s="140" t="s">
        <v>853</v>
      </c>
      <c r="R134" s="133" t="str">
        <f aca="false">IF(Pins!H491=""," ",Pins!H491)</f>
        <v> </v>
      </c>
      <c r="S134" s="117"/>
    </row>
    <row r="135" customFormat="false" ht="12.75" hidden="false" customHeight="false" outlineLevel="0" collapsed="false">
      <c r="A135" s="101" t="s">
        <v>761</v>
      </c>
      <c r="B135" s="152" t="str">
        <f aca="false">Beltloops!H108</f>
        <v> </v>
      </c>
      <c r="C135" s="153" t="str">
        <f aca="false">Pins!H287</f>
        <v> </v>
      </c>
      <c r="D135" s="117"/>
      <c r="E135" s="149"/>
      <c r="F135" s="159" t="n">
        <v>8</v>
      </c>
      <c r="G135" s="140" t="s">
        <v>324</v>
      </c>
      <c r="H135" s="185" t="str">
        <f aca="false">IF(Pins!H132=""," ",Pins!H132)</f>
        <v> </v>
      </c>
      <c r="I135" s="148"/>
      <c r="J135" s="149"/>
      <c r="K135" s="139" t="n">
        <v>8</v>
      </c>
      <c r="L135" s="140" t="s">
        <v>501</v>
      </c>
      <c r="M135" s="133" t="str">
        <f aca="false">IF(Pins!H313=""," ",Pins!H313)</f>
        <v> </v>
      </c>
      <c r="N135" s="148"/>
      <c r="O135" s="149"/>
      <c r="P135" s="139" t="n">
        <v>7</v>
      </c>
      <c r="Q135" s="140" t="s">
        <v>672</v>
      </c>
      <c r="R135" s="133" t="str">
        <f aca="false">IF(Pins!H492=""," ",Pins!H492)</f>
        <v> </v>
      </c>
      <c r="S135" s="117"/>
    </row>
    <row r="136" customFormat="false" ht="12.75" hidden="false" customHeight="false" outlineLevel="0" collapsed="false">
      <c r="A136" s="101" t="s">
        <v>762</v>
      </c>
      <c r="B136" s="152" t="str">
        <f aca="false">Beltloops!H113</f>
        <v> </v>
      </c>
      <c r="C136" s="153" t="str">
        <f aca="false">Pins!H301</f>
        <v> </v>
      </c>
      <c r="D136" s="117"/>
      <c r="E136" s="149"/>
      <c r="F136" s="159" t="n">
        <v>9</v>
      </c>
      <c r="G136" s="140" t="s">
        <v>325</v>
      </c>
      <c r="H136" s="185" t="str">
        <f aca="false">IF(Pins!H133=""," ",Pins!H133)</f>
        <v> </v>
      </c>
      <c r="I136" s="148"/>
      <c r="J136" s="149"/>
      <c r="K136" s="129" t="n">
        <v>9</v>
      </c>
      <c r="L136" s="140" t="s">
        <v>502</v>
      </c>
      <c r="M136" s="133" t="str">
        <f aca="false">IF(Pins!H314=""," ",Pins!H314)</f>
        <v> </v>
      </c>
      <c r="N136" s="148"/>
      <c r="O136" s="149"/>
      <c r="P136" s="139" t="n">
        <v>8</v>
      </c>
      <c r="Q136" s="140" t="s">
        <v>673</v>
      </c>
      <c r="R136" s="133" t="str">
        <f aca="false">IF(Pins!H493=""," ",Pins!H493)</f>
        <v> </v>
      </c>
      <c r="S136" s="117"/>
    </row>
    <row r="137" customFormat="false" ht="12.75" hidden="false" customHeight="false" outlineLevel="0" collapsed="false">
      <c r="A137" s="101" t="s">
        <v>763</v>
      </c>
      <c r="B137" s="152" t="str">
        <f aca="false">Beltloops!H118</f>
        <v> </v>
      </c>
      <c r="C137" s="153" t="str">
        <f aca="false">Pins!H316</f>
        <v> </v>
      </c>
      <c r="D137" s="117"/>
      <c r="E137" s="149"/>
      <c r="F137" s="159" t="n">
        <v>10</v>
      </c>
      <c r="G137" s="140" t="s">
        <v>326</v>
      </c>
      <c r="H137" s="185" t="str">
        <f aca="false">IF(Pins!H134=""," ",Pins!H134)</f>
        <v> </v>
      </c>
      <c r="I137" s="148"/>
      <c r="J137" s="163"/>
      <c r="K137" s="129" t="n">
        <v>10</v>
      </c>
      <c r="L137" s="147" t="s">
        <v>503</v>
      </c>
      <c r="M137" s="133" t="str">
        <f aca="false">IF(Pins!H315=""," ",Pins!H315)</f>
        <v> </v>
      </c>
      <c r="N137" s="148"/>
      <c r="O137" s="163"/>
      <c r="P137" s="129" t="n">
        <v>9</v>
      </c>
      <c r="Q137" s="147" t="s">
        <v>674</v>
      </c>
      <c r="R137" s="133" t="str">
        <f aca="false">IF(Pins!H494=""," ",Pins!H494)</f>
        <v> </v>
      </c>
      <c r="S137" s="117"/>
    </row>
    <row r="138" customFormat="false" ht="12.75" hidden="false" customHeight="false" outlineLevel="0" collapsed="false">
      <c r="A138" s="101" t="s">
        <v>764</v>
      </c>
      <c r="B138" s="152" t="str">
        <f aca="false">Beltloops!H123</f>
        <v> </v>
      </c>
      <c r="C138" s="153" t="str">
        <f aca="false">Pins!H329</f>
        <v> </v>
      </c>
      <c r="D138" s="117"/>
      <c r="E138" s="149"/>
      <c r="F138" s="159" t="n">
        <v>11</v>
      </c>
      <c r="G138" s="140" t="s">
        <v>327</v>
      </c>
      <c r="H138" s="185" t="str">
        <f aca="false">IF(Pins!H135=""," ",Pins!H135)</f>
        <v> </v>
      </c>
      <c r="I138" s="148"/>
      <c r="J138" s="148"/>
      <c r="K138" s="148"/>
      <c r="L138" s="148"/>
      <c r="M138" s="117"/>
      <c r="N138" s="148"/>
      <c r="O138" s="141"/>
      <c r="P138" s="141"/>
      <c r="Q138" s="141"/>
      <c r="S138" s="117"/>
    </row>
    <row r="139" customFormat="false" ht="12.75" hidden="false" customHeight="false" outlineLevel="0" collapsed="false">
      <c r="A139" s="101" t="s">
        <v>765</v>
      </c>
      <c r="B139" s="152" t="str">
        <f aca="false">Beltloops!H128</f>
        <v> </v>
      </c>
      <c r="C139" s="153" t="str">
        <f aca="false">Pins!H342</f>
        <v> </v>
      </c>
      <c r="D139" s="117"/>
      <c r="E139" s="149"/>
      <c r="F139" s="159" t="n">
        <v>12</v>
      </c>
      <c r="G139" s="140" t="s">
        <v>328</v>
      </c>
      <c r="H139" s="185" t="str">
        <f aca="false">IF(Pins!H136=""," ",Pins!H136)</f>
        <v> </v>
      </c>
      <c r="I139" s="148"/>
      <c r="J139" s="132" t="s">
        <v>764</v>
      </c>
      <c r="K139" s="129" t="n">
        <v>1</v>
      </c>
      <c r="L139" s="130" t="s">
        <v>127</v>
      </c>
      <c r="M139" s="133" t="str">
        <f aca="false">IF(Beltloops!H120=""," ",Beltloops!H120)</f>
        <v> </v>
      </c>
      <c r="N139" s="148"/>
      <c r="O139" s="132" t="s">
        <v>776</v>
      </c>
      <c r="P139" s="129" t="n">
        <v>1</v>
      </c>
      <c r="Q139" s="130" t="s">
        <v>179</v>
      </c>
      <c r="R139" s="133" t="str">
        <f aca="false">IF(Beltloops!H189=""," ",Beltloops!H189)</f>
        <v> </v>
      </c>
      <c r="S139" s="117"/>
    </row>
    <row r="140" customFormat="false" ht="12.75" hidden="false" customHeight="false" outlineLevel="0" collapsed="false">
      <c r="A140" s="101" t="s">
        <v>766</v>
      </c>
      <c r="B140" s="152" t="str">
        <f aca="false">Beltloops!H135</f>
        <v> </v>
      </c>
      <c r="C140" s="153" t="str">
        <f aca="false">Pins!H358</f>
        <v> </v>
      </c>
      <c r="D140" s="117"/>
      <c r="E140" s="163"/>
      <c r="F140" s="159" t="n">
        <v>13</v>
      </c>
      <c r="G140" s="147" t="s">
        <v>329</v>
      </c>
      <c r="H140" s="185" t="str">
        <f aca="false">IF(Pins!H137=""," ",Pins!H137)</f>
        <v> </v>
      </c>
      <c r="I140" s="148"/>
      <c r="J140" s="142" t="s">
        <v>786</v>
      </c>
      <c r="K140" s="139" t="n">
        <v>2</v>
      </c>
      <c r="L140" s="140" t="s">
        <v>128</v>
      </c>
      <c r="M140" s="133" t="str">
        <f aca="false">IF(Beltloops!H121=""," ",Beltloops!H121)</f>
        <v> </v>
      </c>
      <c r="N140" s="148"/>
      <c r="O140" s="142" t="s">
        <v>786</v>
      </c>
      <c r="P140" s="139" t="n">
        <v>2</v>
      </c>
      <c r="Q140" s="140" t="s">
        <v>180</v>
      </c>
      <c r="R140" s="133" t="str">
        <f aca="false">IF(Beltloops!H190=""," ",Beltloops!H190)</f>
        <v> </v>
      </c>
      <c r="S140" s="117"/>
    </row>
    <row r="141" customFormat="false" ht="12.75" hidden="false" customHeight="false" outlineLevel="0" collapsed="false">
      <c r="A141" s="104" t="s">
        <v>138</v>
      </c>
      <c r="B141" s="152" t="str">
        <f aca="false">Beltloops!H140</f>
        <v> </v>
      </c>
      <c r="C141" s="152" t="str">
        <f aca="false">Pins!H372</f>
        <v> </v>
      </c>
      <c r="D141" s="117"/>
      <c r="E141" s="141"/>
      <c r="F141" s="141"/>
      <c r="G141" s="141"/>
      <c r="I141" s="148"/>
      <c r="J141" s="149" t="s">
        <v>785</v>
      </c>
      <c r="K141" s="129" t="n">
        <v>3</v>
      </c>
      <c r="L141" s="147" t="s">
        <v>129</v>
      </c>
      <c r="M141" s="133" t="str">
        <f aca="false">IF(Beltloops!H122=""," ",Beltloops!H122)</f>
        <v> </v>
      </c>
      <c r="N141" s="148"/>
      <c r="O141" s="149" t="s">
        <v>785</v>
      </c>
      <c r="P141" s="129" t="n">
        <v>3</v>
      </c>
      <c r="Q141" s="147" t="s">
        <v>181</v>
      </c>
      <c r="R141" s="133" t="str">
        <f aca="false">IF(Beltloops!H191=""," ",Beltloops!H191)</f>
        <v> </v>
      </c>
      <c r="S141" s="117"/>
    </row>
    <row r="142" customFormat="false" ht="12.75" hidden="false" customHeight="false" outlineLevel="0" collapsed="false">
      <c r="A142" s="101" t="s">
        <v>767</v>
      </c>
      <c r="B142" s="152" t="str">
        <f aca="false">Beltloops!H145</f>
        <v> </v>
      </c>
      <c r="C142" s="153" t="str">
        <f aca="false">Pins!H386</f>
        <v> </v>
      </c>
      <c r="D142" s="117"/>
      <c r="E142" s="132" t="s">
        <v>751</v>
      </c>
      <c r="F142" s="129" t="n">
        <v>1</v>
      </c>
      <c r="G142" s="130" t="s">
        <v>80</v>
      </c>
      <c r="H142" s="133" t="str">
        <f aca="false">IF(Beltloops!H55=""," ",Beltloops!H55)</f>
        <v> </v>
      </c>
      <c r="I142" s="148"/>
      <c r="J142" s="132" t="s">
        <v>854</v>
      </c>
      <c r="K142" s="139" t="n">
        <v>1</v>
      </c>
      <c r="L142" s="130" t="s">
        <v>507</v>
      </c>
      <c r="M142" s="133" t="str">
        <f aca="false">IF(Pins!H319=""," ",Pins!H319)</f>
        <v> </v>
      </c>
      <c r="N142" s="148"/>
      <c r="O142" s="132" t="s">
        <v>855</v>
      </c>
      <c r="P142" s="139" t="n">
        <v>1</v>
      </c>
      <c r="Q142" s="130" t="s">
        <v>856</v>
      </c>
      <c r="R142" s="133" t="str">
        <f aca="false">IF(Pins!H498=""," ",Pins!H498)</f>
        <v> </v>
      </c>
      <c r="S142" s="117"/>
    </row>
    <row r="143" customFormat="false" ht="12.75" hidden="false" customHeight="false" outlineLevel="0" collapsed="false">
      <c r="A143" s="101" t="s">
        <v>768</v>
      </c>
      <c r="B143" s="152" t="str">
        <f aca="false">Beltloops!H150</f>
        <v> </v>
      </c>
      <c r="C143" s="153" t="str">
        <f aca="false">Pins!H402</f>
        <v> </v>
      </c>
      <c r="D143" s="117"/>
      <c r="E143" s="142" t="s">
        <v>786</v>
      </c>
      <c r="F143" s="139" t="n">
        <v>2</v>
      </c>
      <c r="G143" s="140" t="s">
        <v>81</v>
      </c>
      <c r="H143" s="133" t="str">
        <f aca="false">IF(Beltloops!H56=""," ",Beltloops!H56)</f>
        <v> </v>
      </c>
      <c r="I143" s="148"/>
      <c r="J143" s="158" t="s">
        <v>857</v>
      </c>
      <c r="K143" s="139" t="n">
        <v>2</v>
      </c>
      <c r="L143" s="140" t="s">
        <v>508</v>
      </c>
      <c r="M143" s="133" t="str">
        <f aca="false">IF(Pins!H320=""," ",Pins!H320)</f>
        <v> </v>
      </c>
      <c r="N143" s="148"/>
      <c r="O143" s="158" t="s">
        <v>858</v>
      </c>
      <c r="P143" s="139" t="n">
        <v>2</v>
      </c>
      <c r="Q143" s="140" t="s">
        <v>679</v>
      </c>
      <c r="R143" s="133" t="str">
        <f aca="false">IF(Pins!H499=""," ",Pins!H499)</f>
        <v> </v>
      </c>
      <c r="S143" s="117"/>
    </row>
    <row r="144" customFormat="false" ht="12.75" hidden="false" customHeight="false" outlineLevel="0" collapsed="false">
      <c r="A144" s="104" t="s">
        <v>769</v>
      </c>
      <c r="B144" s="152" t="str">
        <f aca="false">Beltloops!H155</f>
        <v> </v>
      </c>
      <c r="C144" s="152" t="str">
        <f aca="false">Pins!H415</f>
        <v> </v>
      </c>
      <c r="D144" s="117"/>
      <c r="E144" s="149" t="s">
        <v>785</v>
      </c>
      <c r="F144" s="129" t="n">
        <v>3</v>
      </c>
      <c r="G144" s="147" t="s">
        <v>82</v>
      </c>
      <c r="H144" s="133" t="str">
        <f aca="false">IF(Beltloops!H57=""," ",Beltloops!H57)</f>
        <v> </v>
      </c>
      <c r="I144" s="148"/>
      <c r="J144" s="158" t="s">
        <v>859</v>
      </c>
      <c r="K144" s="139" t="n">
        <v>3</v>
      </c>
      <c r="L144" s="140" t="s">
        <v>509</v>
      </c>
      <c r="M144" s="133" t="str">
        <f aca="false">IF(Pins!H321=""," ",Pins!H321)</f>
        <v> </v>
      </c>
      <c r="N144" s="148"/>
      <c r="O144" s="158" t="s">
        <v>786</v>
      </c>
      <c r="P144" s="139" t="n">
        <v>3</v>
      </c>
      <c r="Q144" s="140" t="s">
        <v>680</v>
      </c>
      <c r="R144" s="133" t="str">
        <f aca="false">IF(Pins!H500=""," ",Pins!H500)</f>
        <v> </v>
      </c>
      <c r="S144" s="117"/>
    </row>
    <row r="145" customFormat="false" ht="12.75" hidden="false" customHeight="false" outlineLevel="0" collapsed="false">
      <c r="A145" s="101" t="s">
        <v>770</v>
      </c>
      <c r="B145" s="152" t="str">
        <f aca="false">Beltloops!H160</f>
        <v> </v>
      </c>
      <c r="C145" s="153" t="str">
        <f aca="false">Pins!H426</f>
        <v> </v>
      </c>
      <c r="D145" s="117"/>
      <c r="E145" s="132" t="s">
        <v>860</v>
      </c>
      <c r="F145" s="139" t="n">
        <v>1</v>
      </c>
      <c r="G145" s="130" t="s">
        <v>333</v>
      </c>
      <c r="H145" s="133" t="str">
        <f aca="false">IF(Pins!H143=""," ",Pins!H143)</f>
        <v> </v>
      </c>
      <c r="I145" s="148"/>
      <c r="J145" s="158" t="s">
        <v>861</v>
      </c>
      <c r="K145" s="139" t="n">
        <v>4</v>
      </c>
      <c r="L145" s="140" t="s">
        <v>510</v>
      </c>
      <c r="M145" s="133" t="str">
        <f aca="false">IF(Pins!H322=""," ",Pins!H322)</f>
        <v> </v>
      </c>
      <c r="N145" s="148"/>
      <c r="O145" s="158" t="s">
        <v>798</v>
      </c>
      <c r="P145" s="139" t="n">
        <v>4</v>
      </c>
      <c r="Q145" s="140" t="s">
        <v>681</v>
      </c>
      <c r="R145" s="133" t="str">
        <f aca="false">IF(Pins!H501=""," ",Pins!H501)</f>
        <v> </v>
      </c>
      <c r="S145" s="117"/>
    </row>
    <row r="146" customFormat="false" ht="12.75" hidden="false" customHeight="false" outlineLevel="0" collapsed="false">
      <c r="A146" s="101" t="s">
        <v>771</v>
      </c>
      <c r="B146" s="152" t="str">
        <f aca="false">Beltloops!H165</f>
        <v> </v>
      </c>
      <c r="C146" s="153" t="str">
        <f aca="false">Pins!H440</f>
        <v> </v>
      </c>
      <c r="D146" s="117"/>
      <c r="E146" s="158" t="s">
        <v>862</v>
      </c>
      <c r="F146" s="139" t="n">
        <v>2</v>
      </c>
      <c r="G146" s="140" t="s">
        <v>334</v>
      </c>
      <c r="H146" s="133" t="str">
        <f aca="false">IF(Pins!H144=""," ",Pins!H144)</f>
        <v> </v>
      </c>
      <c r="I146" s="148"/>
      <c r="J146" s="158" t="s">
        <v>863</v>
      </c>
      <c r="K146" s="139" t="n">
        <v>5</v>
      </c>
      <c r="L146" s="140" t="s">
        <v>511</v>
      </c>
      <c r="M146" s="133" t="str">
        <f aca="false">IF(Pins!H323=""," ",Pins!H323)</f>
        <v> </v>
      </c>
      <c r="N146" s="148"/>
      <c r="O146" s="149"/>
      <c r="P146" s="139" t="n">
        <v>5</v>
      </c>
      <c r="Q146" s="140" t="s">
        <v>682</v>
      </c>
      <c r="R146" s="133" t="str">
        <f aca="false">IF(Pins!H502=""," ",Pins!H502)</f>
        <v> </v>
      </c>
      <c r="S146" s="117"/>
    </row>
    <row r="147" customFormat="false" ht="12.75" hidden="false" customHeight="false" outlineLevel="0" collapsed="false">
      <c r="A147" s="101" t="s">
        <v>772</v>
      </c>
      <c r="B147" s="152" t="str">
        <f aca="false">Beltloops!H170</f>
        <v> </v>
      </c>
      <c r="C147" s="153" t="str">
        <f aca="false">Pins!H453</f>
        <v> </v>
      </c>
      <c r="D147" s="117"/>
      <c r="E147" s="158" t="s">
        <v>786</v>
      </c>
      <c r="F147" s="139" t="n">
        <v>3</v>
      </c>
      <c r="G147" s="140" t="s">
        <v>335</v>
      </c>
      <c r="H147" s="133" t="str">
        <f aca="false">IF(Pins!H145=""," ",Pins!H145)</f>
        <v> </v>
      </c>
      <c r="I147" s="148"/>
      <c r="J147" s="138"/>
      <c r="K147" s="139" t="n">
        <v>6</v>
      </c>
      <c r="L147" s="140" t="s">
        <v>512</v>
      </c>
      <c r="M147" s="133" t="str">
        <f aca="false">IF(Pins!H324=""," ",Pins!H324)</f>
        <v> </v>
      </c>
      <c r="N147" s="148"/>
      <c r="O147" s="128"/>
      <c r="P147" s="139" t="n">
        <v>6</v>
      </c>
      <c r="Q147" s="140" t="s">
        <v>683</v>
      </c>
      <c r="R147" s="133" t="str">
        <f aca="false">IF(Pins!H503=""," ",Pins!H503)</f>
        <v> </v>
      </c>
      <c r="S147" s="117"/>
    </row>
    <row r="148" customFormat="false" ht="12.75" hidden="false" customHeight="false" outlineLevel="0" collapsed="false">
      <c r="A148" s="101" t="s">
        <v>818</v>
      </c>
      <c r="B148" s="152" t="str">
        <f aca="false">Beltloops!H177</f>
        <v> </v>
      </c>
      <c r="C148" s="153" t="str">
        <f aca="false">Pins!H466</f>
        <v> </v>
      </c>
      <c r="D148" s="117"/>
      <c r="E148" s="158" t="s">
        <v>798</v>
      </c>
      <c r="F148" s="139" t="n">
        <v>4</v>
      </c>
      <c r="G148" s="140" t="s">
        <v>336</v>
      </c>
      <c r="H148" s="133" t="str">
        <f aca="false">IF(Pins!H146=""," ",Pins!H146)</f>
        <v> </v>
      </c>
      <c r="I148" s="148"/>
      <c r="J148" s="149"/>
      <c r="K148" s="139" t="n">
        <v>7</v>
      </c>
      <c r="L148" s="140" t="s">
        <v>513</v>
      </c>
      <c r="M148" s="133" t="str">
        <f aca="false">IF(Pins!H325=""," ",Pins!H325)</f>
        <v> </v>
      </c>
      <c r="N148" s="148"/>
      <c r="O148" s="162"/>
      <c r="P148" s="139" t="n">
        <v>7</v>
      </c>
      <c r="Q148" s="140" t="s">
        <v>684</v>
      </c>
      <c r="R148" s="133" t="str">
        <f aca="false">IF(Pins!H504=""," ",Pins!H504)</f>
        <v> </v>
      </c>
      <c r="S148" s="117"/>
    </row>
    <row r="149" customFormat="false" ht="12.75" hidden="false" customHeight="false" outlineLevel="0" collapsed="false">
      <c r="A149" s="101" t="s">
        <v>774</v>
      </c>
      <c r="B149" s="152" t="str">
        <f aca="false">Beltloops!H182</f>
        <v> </v>
      </c>
      <c r="C149" s="153" t="str">
        <f aca="false">Pins!H483</f>
        <v> </v>
      </c>
      <c r="D149" s="117"/>
      <c r="E149" s="158"/>
      <c r="F149" s="139" t="n">
        <v>5</v>
      </c>
      <c r="G149" s="140" t="s">
        <v>337</v>
      </c>
      <c r="H149" s="133" t="str">
        <f aca="false">IF(Pins!H147=""," ",Pins!H147)</f>
        <v> </v>
      </c>
      <c r="I149" s="148"/>
      <c r="J149" s="149"/>
      <c r="K149" s="139" t="n">
        <v>8</v>
      </c>
      <c r="L149" s="140" t="s">
        <v>514</v>
      </c>
      <c r="M149" s="133" t="str">
        <f aca="false">IF(Pins!H326=""," ",Pins!H326)</f>
        <v> </v>
      </c>
      <c r="N149" s="148"/>
      <c r="O149" s="162"/>
      <c r="P149" s="139" t="n">
        <v>8</v>
      </c>
      <c r="Q149" s="140" t="s">
        <v>685</v>
      </c>
      <c r="R149" s="133" t="str">
        <f aca="false">IF(Pins!H505=""," ",Pins!H505)</f>
        <v> </v>
      </c>
      <c r="S149" s="117"/>
    </row>
    <row r="150" customFormat="false" ht="12.75" hidden="false" customHeight="false" outlineLevel="0" collapsed="false">
      <c r="A150" s="101" t="s">
        <v>775</v>
      </c>
      <c r="B150" s="152" t="str">
        <f aca="false">Beltloops!H187</f>
        <v> </v>
      </c>
      <c r="C150" s="153" t="str">
        <f aca="false">Pins!H495</f>
        <v> </v>
      </c>
      <c r="D150" s="117"/>
      <c r="E150" s="138"/>
      <c r="F150" s="139" t="n">
        <v>6</v>
      </c>
      <c r="G150" s="140" t="s">
        <v>338</v>
      </c>
      <c r="H150" s="133" t="str">
        <f aca="false">IF(Pins!H148=""," ",Pins!H148)</f>
        <v> </v>
      </c>
      <c r="I150" s="148"/>
      <c r="J150" s="149"/>
      <c r="K150" s="129" t="n">
        <v>9</v>
      </c>
      <c r="L150" s="140" t="s">
        <v>515</v>
      </c>
      <c r="M150" s="133" t="str">
        <f aca="false">IF(Pins!H327=""," ",Pins!H327)</f>
        <v> </v>
      </c>
      <c r="N150" s="148"/>
      <c r="O150" s="149"/>
      <c r="P150" s="129" t="n">
        <v>9</v>
      </c>
      <c r="Q150" s="140" t="s">
        <v>686</v>
      </c>
      <c r="R150" s="133" t="str">
        <f aca="false">IF(Pins!H506=""," ",Pins!H506)</f>
        <v> </v>
      </c>
      <c r="S150" s="117"/>
    </row>
    <row r="151" customFormat="false" ht="12.75" hidden="false" customHeight="false" outlineLevel="0" collapsed="false">
      <c r="A151" s="101" t="s">
        <v>776</v>
      </c>
      <c r="B151" s="152" t="str">
        <f aca="false">Beltloops!H192</f>
        <v> </v>
      </c>
      <c r="C151" s="153" t="str">
        <f aca="false">Pins!H510</f>
        <v> </v>
      </c>
      <c r="D151" s="117"/>
      <c r="E151" s="149"/>
      <c r="F151" s="139" t="n">
        <v>7</v>
      </c>
      <c r="G151" s="140" t="s">
        <v>339</v>
      </c>
      <c r="H151" s="133" t="str">
        <f aca="false">IF(Pins!H149=""," ",Pins!H149)</f>
        <v> </v>
      </c>
      <c r="I151" s="148"/>
      <c r="J151" s="163"/>
      <c r="K151" s="129" t="n">
        <v>10</v>
      </c>
      <c r="L151" s="147" t="s">
        <v>516</v>
      </c>
      <c r="M151" s="133" t="str">
        <f aca="false">IF(Pins!H328=""," ",Pins!H328)</f>
        <v> </v>
      </c>
      <c r="N151" s="148"/>
      <c r="O151" s="149"/>
      <c r="P151" s="129" t="n">
        <v>10</v>
      </c>
      <c r="Q151" s="140" t="s">
        <v>687</v>
      </c>
      <c r="R151" s="133" t="str">
        <f aca="false">IF(Pins!H507=""," ",Pins!H507)</f>
        <v> </v>
      </c>
      <c r="S151" s="117"/>
    </row>
    <row r="152" customFormat="false" ht="12.75" hidden="false" customHeight="false" outlineLevel="0" collapsed="false">
      <c r="A152" s="101" t="s">
        <v>777</v>
      </c>
      <c r="B152" s="152" t="str">
        <f aca="false">Beltloops!H197</f>
        <v> </v>
      </c>
      <c r="C152" s="153" t="str">
        <f aca="false">Pins!H525</f>
        <v> </v>
      </c>
      <c r="D152" s="117"/>
      <c r="E152" s="149"/>
      <c r="F152" s="139" t="n">
        <v>8</v>
      </c>
      <c r="G152" s="140" t="s">
        <v>340</v>
      </c>
      <c r="H152" s="133" t="str">
        <f aca="false">IF(Pins!H150=""," ",Pins!H150)</f>
        <v> </v>
      </c>
      <c r="I152" s="148"/>
      <c r="J152" s="148"/>
      <c r="K152" s="148"/>
      <c r="L152" s="148"/>
      <c r="M152" s="117"/>
      <c r="N152" s="148"/>
      <c r="O152" s="149"/>
      <c r="P152" s="129" t="n">
        <v>11</v>
      </c>
      <c r="Q152" s="140" t="s">
        <v>688</v>
      </c>
      <c r="R152" s="133" t="str">
        <f aca="false">IF(Pins!H508=""," ",Pins!H508)</f>
        <v> </v>
      </c>
      <c r="S152" s="117"/>
    </row>
    <row r="153" customFormat="false" ht="12.75" hidden="false" customHeight="false" outlineLevel="0" collapsed="false">
      <c r="A153" s="101" t="s">
        <v>778</v>
      </c>
      <c r="B153" s="152" t="str">
        <f aca="false">Beltloops!H202</f>
        <v> </v>
      </c>
      <c r="C153" s="153" t="str">
        <f aca="false">Pins!H538</f>
        <v> </v>
      </c>
      <c r="E153" s="149"/>
      <c r="F153" s="129" t="n">
        <v>9</v>
      </c>
      <c r="G153" s="140" t="s">
        <v>341</v>
      </c>
      <c r="H153" s="133" t="str">
        <f aca="false">IF(Pins!H151=""," ",Pins!H151)</f>
        <v> </v>
      </c>
      <c r="I153" s="148"/>
      <c r="J153" s="132" t="s">
        <v>765</v>
      </c>
      <c r="K153" s="129" t="n">
        <v>1</v>
      </c>
      <c r="L153" s="130" t="s">
        <v>131</v>
      </c>
      <c r="M153" s="133" t="str">
        <f aca="false">IF(Beltloops!H125=""," ",Beltloops!H125)</f>
        <v> </v>
      </c>
      <c r="N153" s="148"/>
      <c r="O153" s="163"/>
      <c r="P153" s="129" t="n">
        <v>12</v>
      </c>
      <c r="Q153" s="186" t="s">
        <v>689</v>
      </c>
      <c r="R153" s="133" t="str">
        <f aca="false">IF(Pins!H509=""," ",Pins!H509)</f>
        <v> </v>
      </c>
    </row>
    <row r="154" customFormat="false" ht="12.75" hidden="false" customHeight="false" outlineLevel="0" collapsed="false">
      <c r="A154" s="101" t="s">
        <v>779</v>
      </c>
      <c r="B154" s="152" t="str">
        <f aca="false">Beltloops!H207</f>
        <v> </v>
      </c>
      <c r="C154" s="153" t="str">
        <f aca="false">Pins!H550</f>
        <v> </v>
      </c>
      <c r="E154" s="163"/>
      <c r="F154" s="129" t="n">
        <v>10</v>
      </c>
      <c r="G154" s="147" t="s">
        <v>342</v>
      </c>
      <c r="H154" s="133" t="str">
        <f aca="false">IF(Pins!H152=""," ",Pins!H152)</f>
        <v> </v>
      </c>
      <c r="I154" s="148"/>
      <c r="J154" s="142" t="s">
        <v>786</v>
      </c>
      <c r="K154" s="139" t="n">
        <v>2</v>
      </c>
      <c r="L154" s="140" t="s">
        <v>132</v>
      </c>
      <c r="M154" s="133" t="str">
        <f aca="false">IF(Beltloops!H126=""," ",Beltloops!H126)</f>
        <v> </v>
      </c>
      <c r="N154" s="148"/>
      <c r="O154" s="184"/>
      <c r="P154" s="143"/>
      <c r="Q154" s="173"/>
      <c r="R154" s="174"/>
    </row>
    <row r="155" customFormat="false" ht="12.75" hidden="false" customHeight="false" outlineLevel="0" collapsed="false">
      <c r="A155" s="101" t="s">
        <v>780</v>
      </c>
      <c r="B155" s="152" t="str">
        <f aca="false">Beltloops!H212</f>
        <v> </v>
      </c>
      <c r="C155" s="152" t="str">
        <f aca="false">Pins!H565</f>
        <v> </v>
      </c>
      <c r="E155" s="187"/>
      <c r="F155" s="188"/>
      <c r="G155" s="188"/>
      <c r="H155" s="189"/>
      <c r="I155" s="141"/>
      <c r="J155" s="149" t="s">
        <v>785</v>
      </c>
      <c r="K155" s="129" t="n">
        <v>3</v>
      </c>
      <c r="L155" s="147" t="s">
        <v>133</v>
      </c>
      <c r="M155" s="133" t="str">
        <f aca="false">IF(Beltloops!H127=""," ",Beltloops!H127)</f>
        <v> </v>
      </c>
      <c r="N155" s="141"/>
      <c r="O155" s="132" t="s">
        <v>777</v>
      </c>
      <c r="P155" s="129" t="n">
        <v>1</v>
      </c>
      <c r="Q155" s="130" t="s">
        <v>183</v>
      </c>
      <c r="R155" s="133" t="str">
        <f aca="false">IF(Beltloops!H194=""," ",Beltloops!H194)</f>
        <v> </v>
      </c>
    </row>
    <row r="156" customFormat="false" ht="12.75" hidden="false" customHeight="false" outlineLevel="0" collapsed="false">
      <c r="E156" s="168" t="s">
        <v>864</v>
      </c>
      <c r="F156" s="159" t="n">
        <v>1</v>
      </c>
      <c r="G156" s="130" t="s">
        <v>84</v>
      </c>
      <c r="H156" s="169" t="str">
        <f aca="false">IF(Beltloops!H60=""," ",Beltloops!H60)</f>
        <v> </v>
      </c>
      <c r="I156" s="141"/>
      <c r="J156" s="132" t="s">
        <v>865</v>
      </c>
      <c r="K156" s="139" t="n">
        <v>1</v>
      </c>
      <c r="L156" s="130" t="s">
        <v>520</v>
      </c>
      <c r="M156" s="133" t="str">
        <f aca="false">IF(Pins!H332=""," ",Pins!H332)</f>
        <v> </v>
      </c>
      <c r="N156" s="141"/>
      <c r="O156" s="142" t="s">
        <v>786</v>
      </c>
      <c r="P156" s="139" t="n">
        <v>2</v>
      </c>
      <c r="Q156" s="140" t="s">
        <v>184</v>
      </c>
      <c r="R156" s="133" t="str">
        <f aca="false">IF(Beltloops!H195=""," ",Beltloops!H195)</f>
        <v> </v>
      </c>
    </row>
    <row r="157" customFormat="false" ht="12.75" hidden="false" customHeight="false" outlineLevel="0" collapsed="false">
      <c r="E157" s="162" t="s">
        <v>866</v>
      </c>
      <c r="F157" s="159" t="n">
        <v>2</v>
      </c>
      <c r="G157" s="140" t="s">
        <v>85</v>
      </c>
      <c r="H157" s="169" t="str">
        <f aca="false">IF(Beltloops!H61=""," ",Beltloops!H61)</f>
        <v> </v>
      </c>
      <c r="I157" s="141"/>
      <c r="J157" s="158" t="s">
        <v>867</v>
      </c>
      <c r="K157" s="139" t="n">
        <v>2</v>
      </c>
      <c r="L157" s="140" t="s">
        <v>521</v>
      </c>
      <c r="M157" s="133" t="str">
        <f aca="false">IF(Pins!H333=""," ",Pins!H333)</f>
        <v> </v>
      </c>
      <c r="N157" s="141"/>
      <c r="O157" s="149" t="s">
        <v>785</v>
      </c>
      <c r="P157" s="129" t="n">
        <v>3</v>
      </c>
      <c r="Q157" s="147" t="s">
        <v>185</v>
      </c>
      <c r="R157" s="133" t="str">
        <f aca="false">IF(Beltloops!H196=""," ",Beltloops!H196)</f>
        <v> </v>
      </c>
    </row>
    <row r="158" customFormat="false" ht="12.75" hidden="false" customHeight="false" outlineLevel="0" collapsed="false">
      <c r="E158" s="163" t="s">
        <v>785</v>
      </c>
      <c r="F158" s="159" t="n">
        <v>3</v>
      </c>
      <c r="G158" s="147" t="s">
        <v>86</v>
      </c>
      <c r="H158" s="169" t="str">
        <f aca="false">IF(Beltloops!H62=""," ",Beltloops!H62)</f>
        <v> </v>
      </c>
      <c r="I158" s="141"/>
      <c r="J158" s="158" t="s">
        <v>786</v>
      </c>
      <c r="K158" s="139" t="n">
        <v>3</v>
      </c>
      <c r="L158" s="140" t="s">
        <v>522</v>
      </c>
      <c r="M158" s="133" t="str">
        <f aca="false">IF(Pins!H334=""," ",Pins!H334)</f>
        <v> </v>
      </c>
      <c r="N158" s="141"/>
      <c r="O158" s="132" t="s">
        <v>868</v>
      </c>
      <c r="P158" s="139" t="n">
        <v>1</v>
      </c>
      <c r="Q158" s="130" t="s">
        <v>693</v>
      </c>
      <c r="R158" s="133" t="str">
        <f aca="false">IF(Pins!H515=""," ",Pins!H515)</f>
        <v> </v>
      </c>
    </row>
    <row r="159" customFormat="false" ht="12.75" hidden="false" customHeight="false" outlineLevel="0" collapsed="false">
      <c r="E159" s="162" t="s">
        <v>864</v>
      </c>
      <c r="F159" s="163" t="n">
        <v>1</v>
      </c>
      <c r="G159" s="130" t="s">
        <v>346</v>
      </c>
      <c r="H159" s="169" t="str">
        <f aca="false">IF(Pins!H156=""," ",Pins!H156)</f>
        <v> </v>
      </c>
      <c r="I159" s="141"/>
      <c r="J159" s="158" t="s">
        <v>798</v>
      </c>
      <c r="K159" s="139" t="n">
        <v>4</v>
      </c>
      <c r="L159" s="140" t="s">
        <v>523</v>
      </c>
      <c r="M159" s="133" t="str">
        <f aca="false">IF(Pins!H335=""," ",Pins!H335)</f>
        <v> </v>
      </c>
      <c r="N159" s="141"/>
      <c r="O159" s="158" t="s">
        <v>869</v>
      </c>
      <c r="P159" s="139" t="n">
        <v>2</v>
      </c>
      <c r="Q159" s="140" t="s">
        <v>694</v>
      </c>
      <c r="R159" s="133" t="str">
        <f aca="false">IF(Pins!H516=""," ",Pins!H516)</f>
        <v> </v>
      </c>
    </row>
    <row r="160" customFormat="false" ht="12.75" hidden="false" customHeight="false" outlineLevel="0" collapsed="false">
      <c r="E160" s="162" t="s">
        <v>870</v>
      </c>
      <c r="F160" s="159" t="n">
        <v>2</v>
      </c>
      <c r="G160" s="140" t="s">
        <v>347</v>
      </c>
      <c r="H160" s="169" t="str">
        <f aca="false">IF(Pins!H157=""," ",Pins!H157)</f>
        <v> </v>
      </c>
      <c r="I160" s="141"/>
      <c r="J160" s="158"/>
      <c r="K160" s="139" t="n">
        <v>5</v>
      </c>
      <c r="L160" s="140" t="s">
        <v>524</v>
      </c>
      <c r="M160" s="133" t="str">
        <f aca="false">IF(Pins!H336=""," ",Pins!H336)</f>
        <v> </v>
      </c>
      <c r="N160" s="141"/>
      <c r="O160" s="158" t="s">
        <v>786</v>
      </c>
      <c r="P160" s="139" t="n">
        <v>3</v>
      </c>
      <c r="Q160" s="140" t="s">
        <v>695</v>
      </c>
      <c r="R160" s="133" t="str">
        <f aca="false">IF(Pins!H517=""," ",Pins!H517)</f>
        <v> </v>
      </c>
    </row>
    <row r="161" customFormat="false" ht="12.75" hidden="false" customHeight="false" outlineLevel="0" collapsed="false">
      <c r="E161" s="149" t="s">
        <v>871</v>
      </c>
      <c r="F161" s="159" t="n">
        <v>3</v>
      </c>
      <c r="G161" s="140" t="s">
        <v>348</v>
      </c>
      <c r="H161" s="169" t="str">
        <f aca="false">IF(Pins!H158=""," ",Pins!H158)</f>
        <v> </v>
      </c>
      <c r="I161" s="141"/>
      <c r="J161" s="138"/>
      <c r="K161" s="139" t="n">
        <v>6</v>
      </c>
      <c r="L161" s="140" t="s">
        <v>525</v>
      </c>
      <c r="M161" s="133" t="str">
        <f aca="false">IF(Pins!H337=""," ",Pins!H337)</f>
        <v> </v>
      </c>
      <c r="N161" s="141"/>
      <c r="O161" s="158" t="s">
        <v>798</v>
      </c>
      <c r="P161" s="139" t="n">
        <v>4</v>
      </c>
      <c r="Q161" s="140" t="s">
        <v>696</v>
      </c>
      <c r="R161" s="133" t="str">
        <f aca="false">IF(Pins!H518=""," ",Pins!H518)</f>
        <v> </v>
      </c>
    </row>
    <row r="162" customFormat="false" ht="12.75" hidden="false" customHeight="false" outlineLevel="0" collapsed="false">
      <c r="E162" s="149" t="s">
        <v>872</v>
      </c>
      <c r="F162" s="159" t="n">
        <v>4</v>
      </c>
      <c r="G162" s="140" t="s">
        <v>349</v>
      </c>
      <c r="H162" s="169" t="str">
        <f aca="false">IF(Pins!H159=""," ",Pins!H159)</f>
        <v> </v>
      </c>
      <c r="I162" s="141"/>
      <c r="J162" s="149"/>
      <c r="K162" s="139" t="n">
        <v>7</v>
      </c>
      <c r="L162" s="140" t="s">
        <v>526</v>
      </c>
      <c r="M162" s="133" t="str">
        <f aca="false">IF(Pins!H338=""," ",Pins!H338)</f>
        <v> </v>
      </c>
      <c r="N162" s="141"/>
      <c r="O162" s="149"/>
      <c r="P162" s="139" t="n">
        <v>5</v>
      </c>
      <c r="Q162" s="140" t="s">
        <v>697</v>
      </c>
      <c r="R162" s="133" t="str">
        <f aca="false">IF(Pins!H519=""," ",Pins!H519)</f>
        <v> </v>
      </c>
    </row>
    <row r="163" customFormat="false" ht="12.75" hidden="false" customHeight="false" outlineLevel="0" collapsed="false">
      <c r="E163" s="149" t="s">
        <v>786</v>
      </c>
      <c r="F163" s="159" t="n">
        <v>5</v>
      </c>
      <c r="G163" s="140" t="s">
        <v>350</v>
      </c>
      <c r="H163" s="169" t="str">
        <f aca="false">IF(Pins!H160=""," ",Pins!H160)</f>
        <v> </v>
      </c>
      <c r="I163" s="141"/>
      <c r="J163" s="149"/>
      <c r="K163" s="139" t="n">
        <v>8</v>
      </c>
      <c r="L163" s="140" t="s">
        <v>527</v>
      </c>
      <c r="M163" s="133" t="str">
        <f aca="false">IF(Pins!H339=""," ",Pins!H339)</f>
        <v> </v>
      </c>
      <c r="N163" s="141"/>
      <c r="O163" s="128"/>
      <c r="P163" s="139" t="n">
        <v>6</v>
      </c>
      <c r="Q163" s="140" t="s">
        <v>698</v>
      </c>
      <c r="R163" s="133" t="str">
        <f aca="false">IF(Pins!H520=""," ",Pins!H520)</f>
        <v> </v>
      </c>
    </row>
    <row r="164" customFormat="false" ht="12.75" hidden="false" customHeight="false" outlineLevel="0" collapsed="false">
      <c r="E164" s="149" t="s">
        <v>873</v>
      </c>
      <c r="F164" s="159" t="n">
        <v>6</v>
      </c>
      <c r="G164" s="140" t="s">
        <v>351</v>
      </c>
      <c r="H164" s="169" t="str">
        <f aca="false">IF(Pins!H161=""," ",Pins!H161)</f>
        <v> </v>
      </c>
      <c r="I164" s="141"/>
      <c r="J164" s="149"/>
      <c r="K164" s="129" t="n">
        <v>9</v>
      </c>
      <c r="L164" s="140" t="s">
        <v>528</v>
      </c>
      <c r="M164" s="133" t="str">
        <f aca="false">IF(Pins!H340=""," ",Pins!H340)</f>
        <v> </v>
      </c>
      <c r="N164" s="141"/>
      <c r="O164" s="162"/>
      <c r="P164" s="139" t="n">
        <v>7</v>
      </c>
      <c r="Q164" s="140" t="s">
        <v>699</v>
      </c>
      <c r="R164" s="133" t="str">
        <f aca="false">IF(Pins!H521=""," ",Pins!H521)</f>
        <v> </v>
      </c>
    </row>
    <row r="165" customFormat="false" ht="12.75" hidden="false" customHeight="false" outlineLevel="0" collapsed="false">
      <c r="E165" s="149"/>
      <c r="F165" s="159" t="n">
        <v>7</v>
      </c>
      <c r="G165" s="140" t="s">
        <v>352</v>
      </c>
      <c r="H165" s="169" t="str">
        <f aca="false">IF(Pins!H162=""," ",Pins!H162)</f>
        <v> </v>
      </c>
      <c r="I165" s="141"/>
      <c r="J165" s="163"/>
      <c r="K165" s="129" t="n">
        <v>10</v>
      </c>
      <c r="L165" s="147" t="s">
        <v>529</v>
      </c>
      <c r="M165" s="133" t="str">
        <f aca="false">IF(Pins!H341=""," ",Pins!H341)</f>
        <v> </v>
      </c>
      <c r="N165" s="141"/>
      <c r="O165" s="162"/>
      <c r="P165" s="139" t="n">
        <v>8</v>
      </c>
      <c r="Q165" s="140" t="s">
        <v>700</v>
      </c>
      <c r="R165" s="133" t="str">
        <f aca="false">IF(Pins!H522=""," ",Pins!H522)</f>
        <v> </v>
      </c>
    </row>
    <row r="166" customFormat="false" ht="12.75" hidden="false" customHeight="false" outlineLevel="0" collapsed="false">
      <c r="E166" s="149"/>
      <c r="F166" s="159" t="n">
        <v>8</v>
      </c>
      <c r="G166" s="140" t="s">
        <v>353</v>
      </c>
      <c r="H166" s="169" t="str">
        <f aca="false">IF(Pins!H163=""," ",Pins!H163)</f>
        <v> </v>
      </c>
      <c r="I166" s="141"/>
      <c r="J166" s="143"/>
      <c r="K166" s="143"/>
      <c r="L166" s="173"/>
      <c r="M166" s="174"/>
      <c r="N166" s="141"/>
      <c r="O166" s="149"/>
      <c r="P166" s="129" t="n">
        <v>9</v>
      </c>
      <c r="Q166" s="140" t="s">
        <v>701</v>
      </c>
      <c r="R166" s="133" t="str">
        <f aca="false">IF(Pins!H523=""," ",Pins!H523)</f>
        <v> </v>
      </c>
    </row>
    <row r="167" customFormat="false" ht="12.75" hidden="false" customHeight="false" outlineLevel="0" collapsed="false">
      <c r="E167" s="149"/>
      <c r="F167" s="159" t="n">
        <v>9</v>
      </c>
      <c r="G167" s="140" t="s">
        <v>354</v>
      </c>
      <c r="H167" s="169" t="str">
        <f aca="false">IF(Pins!H164=""," ",Pins!H164)</f>
        <v> </v>
      </c>
      <c r="I167" s="141"/>
      <c r="J167" s="132" t="s">
        <v>766</v>
      </c>
      <c r="K167" s="129" t="n">
        <v>1</v>
      </c>
      <c r="L167" s="130" t="s">
        <v>135</v>
      </c>
      <c r="M167" s="133" t="str">
        <f aca="false">IF(Beltloops!H132=""," ",Beltloops!H132)</f>
        <v> </v>
      </c>
      <c r="N167" s="141"/>
      <c r="O167" s="163"/>
      <c r="P167" s="129" t="n">
        <v>10</v>
      </c>
      <c r="Q167" s="147" t="s">
        <v>702</v>
      </c>
      <c r="R167" s="133" t="str">
        <f aca="false">IF(Pins!H524=""," ",Pins!H524)</f>
        <v> </v>
      </c>
    </row>
    <row r="168" customFormat="false" ht="12.75" hidden="false" customHeight="false" outlineLevel="0" collapsed="false">
      <c r="E168" s="149"/>
      <c r="F168" s="159" t="n">
        <v>10</v>
      </c>
      <c r="G168" s="140" t="s">
        <v>355</v>
      </c>
      <c r="H168" s="169" t="str">
        <f aca="false">IF(Pins!H165=""," ",Pins!H165)</f>
        <v> </v>
      </c>
      <c r="I168" s="141"/>
      <c r="J168" s="142" t="s">
        <v>786</v>
      </c>
      <c r="K168" s="139" t="n">
        <v>2</v>
      </c>
      <c r="L168" s="140" t="s">
        <v>136</v>
      </c>
      <c r="M168" s="133" t="str">
        <f aca="false">IF(Beltloops!H133=""," ",Beltloops!H133)</f>
        <v> </v>
      </c>
      <c r="N168" s="141"/>
      <c r="O168" s="143"/>
      <c r="P168" s="143"/>
      <c r="Q168" s="173"/>
      <c r="R168" s="174"/>
    </row>
    <row r="169" customFormat="false" ht="12.75" hidden="false" customHeight="false" outlineLevel="0" collapsed="false">
      <c r="E169" s="149"/>
      <c r="F169" s="159" t="n">
        <v>11</v>
      </c>
      <c r="G169" s="140" t="s">
        <v>356</v>
      </c>
      <c r="H169" s="169" t="str">
        <f aca="false">IF(Pins!H166=""," ",Pins!H166)</f>
        <v> </v>
      </c>
      <c r="I169" s="141"/>
      <c r="J169" s="149" t="s">
        <v>785</v>
      </c>
      <c r="K169" s="129" t="n">
        <v>3</v>
      </c>
      <c r="L169" s="147" t="s">
        <v>137</v>
      </c>
      <c r="M169" s="133" t="str">
        <f aca="false">IF(Beltloops!H134=""," ",Beltloops!H134)</f>
        <v> </v>
      </c>
      <c r="N169" s="141"/>
      <c r="O169" s="132" t="s">
        <v>778</v>
      </c>
      <c r="P169" s="129" t="n">
        <v>1</v>
      </c>
      <c r="Q169" s="130" t="s">
        <v>187</v>
      </c>
      <c r="R169" s="133" t="str">
        <f aca="false">IF(Beltloops!H199=""," ",Beltloops!H199)</f>
        <v> </v>
      </c>
    </row>
    <row r="170" customFormat="false" ht="12.75" hidden="false" customHeight="false" outlineLevel="0" collapsed="false">
      <c r="E170" s="163"/>
      <c r="F170" s="159" t="n">
        <v>12</v>
      </c>
      <c r="G170" s="147" t="s">
        <v>357</v>
      </c>
      <c r="H170" s="169" t="str">
        <f aca="false">IF(Pins!H167=""," ",Pins!H167)</f>
        <v> </v>
      </c>
      <c r="I170" s="141"/>
      <c r="J170" s="132" t="s">
        <v>874</v>
      </c>
      <c r="K170" s="139" t="n">
        <v>1</v>
      </c>
      <c r="L170" s="130" t="s">
        <v>533</v>
      </c>
      <c r="M170" s="133" t="str">
        <f aca="false">IF(Pins!H347=""," ",Pins!H347)</f>
        <v> </v>
      </c>
      <c r="N170" s="141"/>
      <c r="O170" s="142" t="s">
        <v>786</v>
      </c>
      <c r="P170" s="139" t="n">
        <v>2</v>
      </c>
      <c r="Q170" s="140" t="s">
        <v>188</v>
      </c>
      <c r="R170" s="133" t="str">
        <f aca="false">IF(Beltloops!H200=""," ",Beltloops!H200)</f>
        <v> </v>
      </c>
    </row>
    <row r="171" customFormat="false" ht="12.75" hidden="false" customHeight="false" outlineLevel="0" collapsed="false">
      <c r="E171" s="141"/>
      <c r="F171" s="141"/>
      <c r="G171" s="141"/>
      <c r="I171" s="141"/>
      <c r="J171" s="158" t="s">
        <v>875</v>
      </c>
      <c r="K171" s="139" t="n">
        <v>2</v>
      </c>
      <c r="L171" s="140" t="s">
        <v>534</v>
      </c>
      <c r="M171" s="133" t="str">
        <f aca="false">IF(Pins!H348=""," ",Pins!H348)</f>
        <v> </v>
      </c>
      <c r="N171" s="141"/>
      <c r="O171" s="149" t="s">
        <v>785</v>
      </c>
      <c r="P171" s="129" t="n">
        <v>3</v>
      </c>
      <c r="Q171" s="147" t="s">
        <v>189</v>
      </c>
      <c r="R171" s="133" t="str">
        <f aca="false">IF(Beltloops!H201=""," ",Beltloops!H201)</f>
        <v> </v>
      </c>
    </row>
    <row r="172" customFormat="false" ht="12.75" hidden="false" customHeight="false" outlineLevel="0" collapsed="false">
      <c r="E172" s="168" t="s">
        <v>753</v>
      </c>
      <c r="F172" s="159" t="n">
        <v>1</v>
      </c>
      <c r="G172" s="130" t="s">
        <v>88</v>
      </c>
      <c r="H172" s="169" t="str">
        <f aca="false">IF(Beltloops!H65=""," ",Beltloops!H65)</f>
        <v> </v>
      </c>
      <c r="I172" s="141"/>
      <c r="J172" s="158" t="s">
        <v>786</v>
      </c>
      <c r="K172" s="139" t="n">
        <v>3</v>
      </c>
      <c r="L172" s="140" t="s">
        <v>535</v>
      </c>
      <c r="M172" s="133" t="str">
        <f aca="false">IF(Pins!H349=""," ",Pins!H349)</f>
        <v> </v>
      </c>
      <c r="N172" s="141"/>
      <c r="O172" s="132" t="s">
        <v>876</v>
      </c>
      <c r="P172" s="139" t="n">
        <v>1</v>
      </c>
      <c r="Q172" s="130" t="s">
        <v>706</v>
      </c>
      <c r="R172" s="133" t="str">
        <f aca="false">IF(Pins!H528=""," ",Pins!H528)</f>
        <v> </v>
      </c>
    </row>
    <row r="173" customFormat="false" ht="12.75" hidden="false" customHeight="false" outlineLevel="0" collapsed="false">
      <c r="E173" s="162" t="s">
        <v>786</v>
      </c>
      <c r="F173" s="159" t="n">
        <v>2</v>
      </c>
      <c r="G173" s="140" t="s">
        <v>89</v>
      </c>
      <c r="H173" s="169" t="str">
        <f aca="false">IF(Beltloops!H66=""," ",Beltloops!H66)</f>
        <v> </v>
      </c>
      <c r="I173" s="141"/>
      <c r="J173" s="158" t="s">
        <v>798</v>
      </c>
      <c r="K173" s="139" t="n">
        <v>4</v>
      </c>
      <c r="L173" s="140" t="s">
        <v>536</v>
      </c>
      <c r="M173" s="133" t="str">
        <f aca="false">IF(Pins!H350=""," ",Pins!H350)</f>
        <v> </v>
      </c>
      <c r="N173" s="141"/>
      <c r="O173" s="158" t="s">
        <v>877</v>
      </c>
      <c r="P173" s="139" t="n">
        <v>2</v>
      </c>
      <c r="Q173" s="140" t="s">
        <v>707</v>
      </c>
      <c r="R173" s="133" t="str">
        <f aca="false">IF(Pins!H529=""," ",Pins!H529)</f>
        <v> </v>
      </c>
    </row>
    <row r="174" customFormat="false" ht="12.75" hidden="false" customHeight="false" outlineLevel="0" collapsed="false">
      <c r="E174" s="163" t="s">
        <v>878</v>
      </c>
      <c r="F174" s="159" t="n">
        <v>3</v>
      </c>
      <c r="G174" s="147" t="s">
        <v>90</v>
      </c>
      <c r="H174" s="169" t="str">
        <f aca="false">IF(Beltloops!H67=""," ",Beltloops!H67)</f>
        <v> </v>
      </c>
      <c r="I174" s="141"/>
      <c r="J174" s="149"/>
      <c r="K174" s="139" t="n">
        <v>5</v>
      </c>
      <c r="L174" s="140" t="s">
        <v>537</v>
      </c>
      <c r="M174" s="133" t="str">
        <f aca="false">IF(Pins!H351=""," ",Pins!H351)</f>
        <v> </v>
      </c>
      <c r="N174" s="141"/>
      <c r="O174" s="158" t="s">
        <v>786</v>
      </c>
      <c r="P174" s="139" t="n">
        <v>3</v>
      </c>
      <c r="Q174" s="140" t="s">
        <v>708</v>
      </c>
      <c r="R174" s="133" t="str">
        <f aca="false">IF(Pins!H530=""," ",Pins!H530)</f>
        <v> </v>
      </c>
    </row>
    <row r="175" customFormat="false" ht="12.75" hidden="false" customHeight="false" outlineLevel="0" collapsed="false">
      <c r="E175" s="162" t="s">
        <v>753</v>
      </c>
      <c r="F175" s="163" t="n">
        <v>1</v>
      </c>
      <c r="G175" s="130" t="s">
        <v>361</v>
      </c>
      <c r="H175" s="169" t="str">
        <f aca="false">IF(Pins!H171=""," ",Pins!H171)</f>
        <v> </v>
      </c>
      <c r="I175" s="141"/>
      <c r="J175" s="128"/>
      <c r="K175" s="139" t="n">
        <v>6</v>
      </c>
      <c r="L175" s="140" t="s">
        <v>538</v>
      </c>
      <c r="M175" s="133" t="str">
        <f aca="false">IF(Pins!H352=""," ",Pins!H352)</f>
        <v> </v>
      </c>
      <c r="N175" s="141"/>
      <c r="O175" s="158" t="s">
        <v>798</v>
      </c>
      <c r="P175" s="139" t="n">
        <v>4</v>
      </c>
      <c r="Q175" s="140" t="s">
        <v>695</v>
      </c>
      <c r="R175" s="133" t="str">
        <f aca="false">IF(Pins!H531=""," ",Pins!H531)</f>
        <v> </v>
      </c>
    </row>
    <row r="176" customFormat="false" ht="12.75" hidden="false" customHeight="false" outlineLevel="0" collapsed="false">
      <c r="E176" s="162" t="s">
        <v>805</v>
      </c>
      <c r="F176" s="159" t="n">
        <v>2</v>
      </c>
      <c r="G176" s="140" t="s">
        <v>362</v>
      </c>
      <c r="H176" s="169" t="str">
        <f aca="false">IF(Pins!H172=""," ",Pins!H172)</f>
        <v> </v>
      </c>
      <c r="I176" s="141"/>
      <c r="J176" s="162"/>
      <c r="K176" s="139" t="n">
        <v>7</v>
      </c>
      <c r="L176" s="140" t="s">
        <v>539</v>
      </c>
      <c r="M176" s="133" t="str">
        <f aca="false">IF(Pins!H353=""," ",Pins!H353)</f>
        <v> </v>
      </c>
      <c r="N176" s="141"/>
      <c r="O176" s="149"/>
      <c r="P176" s="139" t="n">
        <v>5</v>
      </c>
      <c r="Q176" s="140" t="s">
        <v>709</v>
      </c>
      <c r="R176" s="133" t="str">
        <f aca="false">IF(Pins!H532=""," ",Pins!H532)</f>
        <v> </v>
      </c>
    </row>
    <row r="177" customFormat="false" ht="12.75" hidden="false" customHeight="false" outlineLevel="0" collapsed="false">
      <c r="E177" s="149" t="s">
        <v>879</v>
      </c>
      <c r="F177" s="159" t="n">
        <v>3</v>
      </c>
      <c r="G177" s="140" t="s">
        <v>880</v>
      </c>
      <c r="H177" s="169" t="str">
        <f aca="false">IF(Pins!H173=""," ",Pins!H173)</f>
        <v> </v>
      </c>
      <c r="I177" s="141"/>
      <c r="J177" s="162"/>
      <c r="K177" s="139" t="n">
        <v>8</v>
      </c>
      <c r="L177" s="140" t="s">
        <v>540</v>
      </c>
      <c r="M177" s="133" t="str">
        <f aca="false">IF(Pins!H354=""," ",Pins!H354)</f>
        <v> </v>
      </c>
      <c r="N177" s="141"/>
      <c r="O177" s="128"/>
      <c r="P177" s="139" t="n">
        <v>6</v>
      </c>
      <c r="Q177" s="140" t="s">
        <v>710</v>
      </c>
      <c r="R177" s="133" t="str">
        <f aca="false">IF(Pins!H533=""," ",Pins!H533)</f>
        <v> </v>
      </c>
    </row>
    <row r="178" customFormat="false" ht="12.75" hidden="false" customHeight="false" outlineLevel="0" collapsed="false">
      <c r="E178" s="149" t="s">
        <v>881</v>
      </c>
      <c r="F178" s="159" t="n">
        <v>4</v>
      </c>
      <c r="G178" s="140" t="s">
        <v>882</v>
      </c>
      <c r="H178" s="169" t="str">
        <f aca="false">IF(Pins!H174=""," ",Pins!H174)</f>
        <v> </v>
      </c>
      <c r="I178" s="141"/>
      <c r="J178" s="149"/>
      <c r="K178" s="129" t="n">
        <v>9</v>
      </c>
      <c r="L178" s="140" t="s">
        <v>541</v>
      </c>
      <c r="M178" s="133" t="str">
        <f aca="false">IF(Pins!H355=""," ",Pins!H355)</f>
        <v> </v>
      </c>
      <c r="N178" s="141"/>
      <c r="O178" s="162"/>
      <c r="P178" s="139" t="n">
        <v>7</v>
      </c>
      <c r="Q178" s="140" t="s">
        <v>711</v>
      </c>
      <c r="R178" s="133" t="str">
        <f aca="false">IF(Pins!H534=""," ",Pins!H534)</f>
        <v> </v>
      </c>
    </row>
    <row r="179" customFormat="false" ht="12.75" hidden="false" customHeight="false" outlineLevel="0" collapsed="false">
      <c r="E179" s="149" t="s">
        <v>786</v>
      </c>
      <c r="F179" s="159" t="n">
        <v>5</v>
      </c>
      <c r="G179" s="140" t="s">
        <v>365</v>
      </c>
      <c r="H179" s="169" t="str">
        <f aca="false">IF(Pins!H175=""," ",Pins!H175)</f>
        <v> </v>
      </c>
      <c r="I179" s="141"/>
      <c r="J179" s="149"/>
      <c r="K179" s="129" t="n">
        <v>10</v>
      </c>
      <c r="L179" s="140" t="s">
        <v>542</v>
      </c>
      <c r="M179" s="133" t="str">
        <f aca="false">IF(Pins!H356=""," ",Pins!H356)</f>
        <v> </v>
      </c>
      <c r="N179" s="141"/>
      <c r="O179" s="162"/>
      <c r="P179" s="139" t="n">
        <v>8</v>
      </c>
      <c r="Q179" s="140" t="s">
        <v>712</v>
      </c>
      <c r="R179" s="133" t="str">
        <f aca="false">IF(Pins!H535=""," ",Pins!H535)</f>
        <v> </v>
      </c>
    </row>
    <row r="180" customFormat="false" ht="12.75" hidden="false" customHeight="false" outlineLevel="0" collapsed="false">
      <c r="E180" s="149" t="s">
        <v>798</v>
      </c>
      <c r="F180" s="159" t="n">
        <v>6</v>
      </c>
      <c r="G180" s="140" t="s">
        <v>366</v>
      </c>
      <c r="H180" s="169" t="str">
        <f aca="false">IF(Pins!H176=""," ",Pins!H176)</f>
        <v> </v>
      </c>
      <c r="I180" s="141"/>
      <c r="J180" s="163"/>
      <c r="K180" s="129" t="n">
        <v>11</v>
      </c>
      <c r="L180" s="147" t="s">
        <v>543</v>
      </c>
      <c r="M180" s="133" t="str">
        <f aca="false">IF(Pins!H357=""," ",Pins!H357)</f>
        <v> </v>
      </c>
      <c r="N180" s="141"/>
      <c r="O180" s="149"/>
      <c r="P180" s="129" t="n">
        <v>9</v>
      </c>
      <c r="Q180" s="140" t="s">
        <v>713</v>
      </c>
      <c r="R180" s="133" t="str">
        <f aca="false">IF(Pins!H536=""," ",Pins!H536)</f>
        <v> </v>
      </c>
    </row>
    <row r="181" customFormat="false" ht="12.75" hidden="false" customHeight="false" outlineLevel="0" collapsed="false">
      <c r="E181" s="149"/>
      <c r="F181" s="159" t="n">
        <v>7</v>
      </c>
      <c r="G181" s="140" t="s">
        <v>367</v>
      </c>
      <c r="H181" s="169" t="str">
        <f aca="false">IF(Pins!H177=""," ",Pins!H177)</f>
        <v> </v>
      </c>
      <c r="I181" s="141"/>
      <c r="J181" s="143"/>
      <c r="K181" s="143"/>
      <c r="L181" s="173"/>
      <c r="M181" s="174"/>
      <c r="N181" s="141"/>
      <c r="O181" s="163"/>
      <c r="P181" s="129" t="n">
        <v>10</v>
      </c>
      <c r="Q181" s="147" t="s">
        <v>714</v>
      </c>
      <c r="R181" s="133" t="str">
        <f aca="false">IF(Pins!H537=""," ",Pins!H537)</f>
        <v> </v>
      </c>
    </row>
    <row r="182" customFormat="false" ht="12.75" hidden="false" customHeight="false" outlineLevel="0" collapsed="false">
      <c r="E182" s="149"/>
      <c r="F182" s="159" t="n">
        <v>8</v>
      </c>
      <c r="G182" s="140" t="s">
        <v>368</v>
      </c>
      <c r="H182" s="169" t="str">
        <f aca="false">IF(Pins!H178=""," ",Pins!H178)</f>
        <v> </v>
      </c>
      <c r="I182" s="141"/>
      <c r="J182" s="168" t="s">
        <v>138</v>
      </c>
      <c r="K182" s="159" t="n">
        <v>1</v>
      </c>
      <c r="L182" s="130" t="s">
        <v>139</v>
      </c>
      <c r="M182" s="169" t="str">
        <f aca="false">IF(Beltloops!H137=""," ",Beltloops!H137)</f>
        <v> </v>
      </c>
      <c r="N182" s="141"/>
      <c r="O182" s="150"/>
      <c r="P182" s="150"/>
      <c r="Q182" s="150"/>
      <c r="R182" s="123"/>
    </row>
    <row r="183" customFormat="false" ht="12.75" hidden="false" customHeight="false" outlineLevel="0" collapsed="false">
      <c r="E183" s="149"/>
      <c r="F183" s="159" t="n">
        <v>9</v>
      </c>
      <c r="G183" s="140" t="s">
        <v>369</v>
      </c>
      <c r="H183" s="169" t="str">
        <f aca="false">IF(Pins!H179=""," ",Pins!H179)</f>
        <v> </v>
      </c>
      <c r="I183" s="141"/>
      <c r="J183" s="162" t="s">
        <v>786</v>
      </c>
      <c r="K183" s="159" t="n">
        <v>2</v>
      </c>
      <c r="L183" s="190" t="s">
        <v>140</v>
      </c>
      <c r="M183" s="169" t="str">
        <f aca="false">IF(Beltloops!H138=""," ",Beltloops!H138)</f>
        <v> </v>
      </c>
      <c r="N183" s="141"/>
      <c r="O183" s="132" t="s">
        <v>779</v>
      </c>
      <c r="P183" s="129" t="n">
        <v>1</v>
      </c>
      <c r="Q183" s="130" t="s">
        <v>191</v>
      </c>
      <c r="R183" s="133" t="str">
        <f aca="false">IF(Beltloops!H204=""," ",Beltloops!H204)</f>
        <v> </v>
      </c>
    </row>
    <row r="184" customFormat="false" ht="12.75" hidden="false" customHeight="false" outlineLevel="0" collapsed="false">
      <c r="E184" s="149"/>
      <c r="F184" s="159" t="n">
        <v>10</v>
      </c>
      <c r="G184" s="140" t="s">
        <v>370</v>
      </c>
      <c r="H184" s="169" t="str">
        <f aca="false">IF(Pins!H180=""," ",Pins!H180)</f>
        <v> </v>
      </c>
      <c r="I184" s="141"/>
      <c r="J184" s="163" t="s">
        <v>878</v>
      </c>
      <c r="K184" s="159" t="n">
        <v>3</v>
      </c>
      <c r="L184" s="147" t="s">
        <v>141</v>
      </c>
      <c r="M184" s="169" t="str">
        <f aca="false">IF(Beltloops!H139=""," ",Beltloops!H139)</f>
        <v> </v>
      </c>
      <c r="N184" s="141"/>
      <c r="O184" s="142" t="s">
        <v>786</v>
      </c>
      <c r="P184" s="139" t="n">
        <v>2</v>
      </c>
      <c r="Q184" s="140" t="s">
        <v>192</v>
      </c>
      <c r="R184" s="133" t="str">
        <f aca="false">IF(Beltloops!H205=""," ",Beltloops!H205)</f>
        <v> </v>
      </c>
    </row>
    <row r="185" customFormat="false" ht="12.75" hidden="false" customHeight="false" outlineLevel="0" collapsed="false">
      <c r="E185" s="149"/>
      <c r="F185" s="159" t="n">
        <v>11</v>
      </c>
      <c r="G185" s="140" t="s">
        <v>371</v>
      </c>
      <c r="H185" s="169" t="str">
        <f aca="false">IF(Pins!H181=""," ",Pins!H181)</f>
        <v> </v>
      </c>
      <c r="I185" s="141"/>
      <c r="J185" s="162" t="s">
        <v>883</v>
      </c>
      <c r="K185" s="163" t="n">
        <v>1</v>
      </c>
      <c r="L185" s="130" t="s">
        <v>547</v>
      </c>
      <c r="M185" s="185" t="str">
        <f aca="false">IF(Pins!H361=""," ",Pins!H361)</f>
        <v> </v>
      </c>
      <c r="N185" s="141"/>
      <c r="O185" s="149" t="s">
        <v>785</v>
      </c>
      <c r="P185" s="129" t="n">
        <v>3</v>
      </c>
      <c r="Q185" s="147" t="s">
        <v>193</v>
      </c>
      <c r="R185" s="133" t="str">
        <f aca="false">IF(Beltloops!H206=""," ",Beltloops!H206)</f>
        <v> </v>
      </c>
    </row>
    <row r="186" customFormat="false" ht="12.75" hidden="false" customHeight="false" outlineLevel="0" collapsed="false">
      <c r="E186" s="163"/>
      <c r="F186" s="159" t="n">
        <v>12</v>
      </c>
      <c r="G186" s="147" t="s">
        <v>372</v>
      </c>
      <c r="H186" s="169" t="str">
        <f aca="false">IF(Pins!H182=""," ",Pins!H182)</f>
        <v> </v>
      </c>
      <c r="I186" s="141"/>
      <c r="J186" s="149" t="s">
        <v>884</v>
      </c>
      <c r="K186" s="159" t="n">
        <v>2</v>
      </c>
      <c r="L186" s="140" t="s">
        <v>548</v>
      </c>
      <c r="M186" s="185" t="str">
        <f aca="false">IF(Pins!H362=""," ",Pins!H362)</f>
        <v> </v>
      </c>
      <c r="N186" s="141"/>
      <c r="O186" s="132" t="s">
        <v>885</v>
      </c>
      <c r="P186" s="139" t="n">
        <v>1</v>
      </c>
      <c r="Q186" s="130" t="s">
        <v>718</v>
      </c>
      <c r="R186" s="133" t="str">
        <f aca="false">IF(Pins!H541=""," ",Pins!H541)</f>
        <v> </v>
      </c>
    </row>
    <row r="187" customFormat="false" ht="12.75" hidden="false" customHeight="false" outlineLevel="0" collapsed="false">
      <c r="I187" s="141"/>
      <c r="J187" s="149" t="s">
        <v>786</v>
      </c>
      <c r="K187" s="159" t="n">
        <v>3</v>
      </c>
      <c r="L187" s="140" t="s">
        <v>549</v>
      </c>
      <c r="M187" s="185" t="str">
        <f aca="false">IF(Pins!H363=""," ",Pins!H363)</f>
        <v> </v>
      </c>
      <c r="N187" s="141"/>
      <c r="O187" s="158" t="s">
        <v>886</v>
      </c>
      <c r="P187" s="139" t="n">
        <v>2</v>
      </c>
      <c r="Q187" s="140" t="s">
        <v>719</v>
      </c>
      <c r="R187" s="133" t="str">
        <f aca="false">IF(Pins!H542=""," ",Pins!H542)</f>
        <v> </v>
      </c>
    </row>
    <row r="188" customFormat="false" ht="12.75" hidden="false" customHeight="false" outlineLevel="0" collapsed="false">
      <c r="I188" s="141"/>
      <c r="J188" s="149" t="s">
        <v>798</v>
      </c>
      <c r="K188" s="159" t="n">
        <v>4</v>
      </c>
      <c r="L188" s="140" t="s">
        <v>550</v>
      </c>
      <c r="M188" s="185" t="str">
        <f aca="false">IF(Pins!H364=""," ",Pins!H364)</f>
        <v> </v>
      </c>
      <c r="N188" s="141"/>
      <c r="O188" s="158" t="s">
        <v>786</v>
      </c>
      <c r="P188" s="139" t="n">
        <v>3</v>
      </c>
      <c r="Q188" s="140" t="s">
        <v>720</v>
      </c>
      <c r="R188" s="133" t="str">
        <f aca="false">IF(Pins!H543=""," ",Pins!H543)</f>
        <v> </v>
      </c>
    </row>
    <row r="189" customFormat="false" ht="12.75" hidden="false" customHeight="false" outlineLevel="0" collapsed="false">
      <c r="E189" s="141"/>
      <c r="F189" s="141"/>
      <c r="G189" s="141"/>
      <c r="H189" s="141"/>
      <c r="I189" s="141"/>
      <c r="J189" s="149"/>
      <c r="K189" s="159" t="n">
        <v>5</v>
      </c>
      <c r="L189" s="140" t="s">
        <v>551</v>
      </c>
      <c r="M189" s="185" t="str">
        <f aca="false">IF(Pins!H365=""," ",Pins!H365)</f>
        <v> </v>
      </c>
      <c r="N189" s="141"/>
      <c r="O189" s="158" t="s">
        <v>798</v>
      </c>
      <c r="P189" s="139" t="n">
        <v>4</v>
      </c>
      <c r="Q189" s="140" t="s">
        <v>721</v>
      </c>
      <c r="R189" s="133" t="str">
        <f aca="false">IF(Pins!H544=""," ",Pins!H544)</f>
        <v> </v>
      </c>
    </row>
    <row r="190" customFormat="false" ht="12.75" hidden="false" customHeight="false" outlineLevel="0" collapsed="false">
      <c r="E190" s="141"/>
      <c r="F190" s="141"/>
      <c r="G190" s="141"/>
      <c r="H190" s="141"/>
      <c r="I190" s="141"/>
      <c r="J190" s="149"/>
      <c r="K190" s="159" t="n">
        <v>6</v>
      </c>
      <c r="L190" s="140" t="s">
        <v>552</v>
      </c>
      <c r="M190" s="185" t="str">
        <f aca="false">IF(Pins!H366=""," ",Pins!H366)</f>
        <v> </v>
      </c>
      <c r="N190" s="141"/>
      <c r="O190" s="149"/>
      <c r="P190" s="139" t="n">
        <v>5</v>
      </c>
      <c r="Q190" s="140" t="s">
        <v>722</v>
      </c>
      <c r="R190" s="133" t="str">
        <f aca="false">IF(Pins!H545=""," ",Pins!H545)</f>
        <v> </v>
      </c>
    </row>
    <row r="191" customFormat="false" ht="12.75" hidden="false" customHeight="false" outlineLevel="0" collapsed="false">
      <c r="E191" s="141"/>
      <c r="F191" s="141"/>
      <c r="G191" s="141"/>
      <c r="H191" s="141"/>
      <c r="I191" s="141"/>
      <c r="J191" s="149"/>
      <c r="K191" s="159" t="n">
        <v>7</v>
      </c>
      <c r="L191" s="140" t="s">
        <v>553</v>
      </c>
      <c r="M191" s="185" t="str">
        <f aca="false">IF(Pins!H367=""," ",Pins!H367)</f>
        <v> </v>
      </c>
      <c r="N191" s="141"/>
      <c r="O191" s="128"/>
      <c r="P191" s="139" t="n">
        <v>6</v>
      </c>
      <c r="Q191" s="140" t="s">
        <v>723</v>
      </c>
      <c r="R191" s="133" t="str">
        <f aca="false">IF(Pins!H546=""," ",Pins!H546)</f>
        <v> </v>
      </c>
    </row>
    <row r="192" customFormat="false" ht="12.75" hidden="false" customHeight="false" outlineLevel="0" collapsed="false">
      <c r="E192" s="141"/>
      <c r="F192" s="141"/>
      <c r="G192" s="141"/>
      <c r="H192" s="141"/>
      <c r="I192" s="141"/>
      <c r="J192" s="149"/>
      <c r="K192" s="159" t="n">
        <v>8</v>
      </c>
      <c r="L192" s="140" t="s">
        <v>554</v>
      </c>
      <c r="M192" s="185" t="str">
        <f aca="false">IF(Pins!H368=""," ",Pins!H368)</f>
        <v> </v>
      </c>
      <c r="N192" s="141"/>
      <c r="O192" s="162"/>
      <c r="P192" s="139" t="n">
        <v>7</v>
      </c>
      <c r="Q192" s="140" t="s">
        <v>724</v>
      </c>
      <c r="R192" s="133" t="str">
        <f aca="false">IF(Pins!H547=""," ",Pins!H547)</f>
        <v> </v>
      </c>
    </row>
    <row r="193" customFormat="false" ht="12.75" hidden="false" customHeight="false" outlineLevel="0" collapsed="false">
      <c r="E193" s="141"/>
      <c r="F193" s="141"/>
      <c r="G193" s="141"/>
      <c r="H193" s="141"/>
      <c r="I193" s="141"/>
      <c r="J193" s="149"/>
      <c r="K193" s="159" t="n">
        <v>9</v>
      </c>
      <c r="L193" s="140" t="s">
        <v>555</v>
      </c>
      <c r="M193" s="185" t="str">
        <f aca="false">IF(Pins!H369=""," ",Pins!H369)</f>
        <v> </v>
      </c>
      <c r="N193" s="141"/>
      <c r="O193" s="162"/>
      <c r="P193" s="139" t="n">
        <v>8</v>
      </c>
      <c r="Q193" s="140" t="s">
        <v>725</v>
      </c>
      <c r="R193" s="133" t="str">
        <f aca="false">IF(Pins!H548=""," ",Pins!H548)</f>
        <v> </v>
      </c>
    </row>
    <row r="194" customFormat="false" ht="12.75" hidden="false" customHeight="false" outlineLevel="0" collapsed="false">
      <c r="E194" s="141"/>
      <c r="F194" s="141"/>
      <c r="G194" s="141"/>
      <c r="H194" s="141"/>
      <c r="I194" s="141"/>
      <c r="J194" s="149"/>
      <c r="K194" s="159" t="n">
        <v>10</v>
      </c>
      <c r="L194" s="140" t="s">
        <v>556</v>
      </c>
      <c r="M194" s="185" t="str">
        <f aca="false">IF(Pins!H370=""," ",Pins!H370)</f>
        <v> </v>
      </c>
      <c r="N194" s="141"/>
      <c r="O194" s="163"/>
      <c r="P194" s="129" t="n">
        <v>9</v>
      </c>
      <c r="Q194" s="147" t="s">
        <v>726</v>
      </c>
      <c r="R194" s="133" t="str">
        <f aca="false">IF(Pins!H549=""," ",Pins!H549)</f>
        <v> </v>
      </c>
    </row>
    <row r="195" customFormat="false" ht="12.75" hidden="false" customHeight="false" outlineLevel="0" collapsed="false">
      <c r="E195" s="141"/>
      <c r="F195" s="141"/>
      <c r="G195" s="141"/>
      <c r="H195" s="141"/>
      <c r="I195" s="141"/>
      <c r="J195" s="163"/>
      <c r="K195" s="159" t="n">
        <v>11</v>
      </c>
      <c r="L195" s="147" t="s">
        <v>557</v>
      </c>
      <c r="M195" s="185" t="str">
        <f aca="false">IF(Pins!H371=""," ",Pins!H371)</f>
        <v> </v>
      </c>
      <c r="N195" s="141"/>
      <c r="O195" s="150"/>
      <c r="P195" s="150"/>
      <c r="Q195" s="150"/>
      <c r="R195" s="123"/>
    </row>
    <row r="196" customFormat="false" ht="12.75" hidden="false" customHeight="false" outlineLevel="0" collapsed="false">
      <c r="E196" s="141"/>
      <c r="F196" s="141"/>
      <c r="G196" s="141"/>
      <c r="H196" s="141"/>
      <c r="I196" s="141"/>
      <c r="N196" s="141"/>
      <c r="O196" s="132" t="s">
        <v>780</v>
      </c>
      <c r="P196" s="129" t="n">
        <v>1</v>
      </c>
      <c r="Q196" s="130" t="s">
        <v>195</v>
      </c>
      <c r="R196" s="133" t="str">
        <f aca="false">IF(Beltloops!H209=""," ",Beltloops!H209)</f>
        <v> </v>
      </c>
    </row>
    <row r="197" customFormat="false" ht="12.75" hidden="false" customHeight="false" outlineLevel="0" collapsed="false">
      <c r="E197" s="141"/>
      <c r="F197" s="141"/>
      <c r="G197" s="141"/>
      <c r="H197" s="141"/>
      <c r="I197" s="141"/>
      <c r="N197" s="141"/>
      <c r="O197" s="142" t="s">
        <v>786</v>
      </c>
      <c r="P197" s="139" t="n">
        <v>2</v>
      </c>
      <c r="Q197" s="140" t="s">
        <v>196</v>
      </c>
      <c r="R197" s="133" t="str">
        <f aca="false">IF(Beltloops!H210=""," ",Beltloops!H210)</f>
        <v> </v>
      </c>
    </row>
    <row r="198" customFormat="false" ht="12.75" hidden="false" customHeight="false" outlineLevel="0" collapsed="false">
      <c r="O198" s="149" t="s">
        <v>785</v>
      </c>
      <c r="P198" s="129" t="n">
        <v>3</v>
      </c>
      <c r="Q198" s="147" t="s">
        <v>197</v>
      </c>
      <c r="R198" s="133" t="str">
        <f aca="false">IF(Beltloops!H211=""," ",Beltloops!H211)</f>
        <v> </v>
      </c>
    </row>
    <row r="199" customFormat="false" ht="12.75" hidden="false" customHeight="false" outlineLevel="0" collapsed="false">
      <c r="O199" s="132" t="s">
        <v>887</v>
      </c>
      <c r="P199" s="139" t="n">
        <v>1</v>
      </c>
      <c r="Q199" s="130" t="s">
        <v>494</v>
      </c>
      <c r="R199" s="133" t="str">
        <f aca="false">IF(Pins!H555=""," ",Pins!H555)</f>
        <v> </v>
      </c>
    </row>
    <row r="200" customFormat="false" ht="12.75" hidden="false" customHeight="false" outlineLevel="0" collapsed="false">
      <c r="O200" s="158" t="s">
        <v>888</v>
      </c>
      <c r="P200" s="139" t="n">
        <v>2</v>
      </c>
      <c r="Q200" s="140" t="s">
        <v>730</v>
      </c>
      <c r="R200" s="133" t="str">
        <f aca="false">IF(Pins!H556=""," ",Pins!H556)</f>
        <v> </v>
      </c>
    </row>
    <row r="201" customFormat="false" ht="12.75" hidden="false" customHeight="false" outlineLevel="0" collapsed="false">
      <c r="O201" s="158" t="s">
        <v>786</v>
      </c>
      <c r="P201" s="139" t="n">
        <v>3</v>
      </c>
      <c r="Q201" s="140" t="s">
        <v>731</v>
      </c>
      <c r="R201" s="133" t="str">
        <f aca="false">IF(Pins!H557=""," ",Pins!H557)</f>
        <v> </v>
      </c>
    </row>
    <row r="202" customFormat="false" ht="12.75" hidden="false" customHeight="false" outlineLevel="0" collapsed="false">
      <c r="O202" s="158" t="s">
        <v>798</v>
      </c>
      <c r="P202" s="139" t="n">
        <v>4</v>
      </c>
      <c r="Q202" s="140" t="s">
        <v>732</v>
      </c>
      <c r="R202" s="133" t="str">
        <f aca="false">IF(Pins!H558=""," ",Pins!H558)</f>
        <v> </v>
      </c>
    </row>
    <row r="203" customFormat="false" ht="12.75" hidden="false" customHeight="false" outlineLevel="0" collapsed="false">
      <c r="O203" s="149"/>
      <c r="P203" s="139" t="n">
        <v>5</v>
      </c>
      <c r="Q203" s="140" t="s">
        <v>733</v>
      </c>
      <c r="R203" s="133" t="str">
        <f aca="false">IF(Pins!H559=""," ",Pins!H559)</f>
        <v> </v>
      </c>
    </row>
    <row r="204" customFormat="false" ht="12.75" hidden="false" customHeight="false" outlineLevel="0" collapsed="false">
      <c r="O204" s="128"/>
      <c r="P204" s="139" t="n">
        <v>6</v>
      </c>
      <c r="Q204" s="140" t="s">
        <v>734</v>
      </c>
      <c r="R204" s="133" t="str">
        <f aca="false">IF(Pins!H560=""," ",Pins!H560)</f>
        <v> </v>
      </c>
    </row>
    <row r="205" customFormat="false" ht="12.75" hidden="false" customHeight="false" outlineLevel="0" collapsed="false">
      <c r="O205" s="162"/>
      <c r="P205" s="139" t="n">
        <v>7</v>
      </c>
      <c r="Q205" s="140" t="s">
        <v>735</v>
      </c>
      <c r="R205" s="133" t="str">
        <f aca="false">IF(Pins!H561=""," ",Pins!H561)</f>
        <v> </v>
      </c>
    </row>
    <row r="206" customFormat="false" ht="12.75" hidden="false" customHeight="false" outlineLevel="0" collapsed="false">
      <c r="O206" s="162"/>
      <c r="P206" s="139" t="n">
        <v>8</v>
      </c>
      <c r="Q206" s="140" t="s">
        <v>736</v>
      </c>
      <c r="R206" s="133" t="str">
        <f aca="false">IF(Pins!H562=""," ",Pins!H562)</f>
        <v> </v>
      </c>
    </row>
    <row r="207" customFormat="false" ht="12.75" hidden="false" customHeight="false" outlineLevel="0" collapsed="false">
      <c r="O207" s="149"/>
      <c r="P207" s="129" t="n">
        <v>9</v>
      </c>
      <c r="Q207" s="140" t="s">
        <v>737</v>
      </c>
      <c r="R207" s="133" t="str">
        <f aca="false">IF(Pins!H563=""," ",Pins!H563)</f>
        <v> </v>
      </c>
    </row>
    <row r="208" customFormat="false" ht="12.75" hidden="false" customHeight="false" outlineLevel="0" collapsed="false">
      <c r="O208" s="163"/>
      <c r="P208" s="129" t="n">
        <v>10</v>
      </c>
      <c r="Q208" s="147" t="s">
        <v>738</v>
      </c>
      <c r="R208" s="133" t="str">
        <f aca="false">IF(Pins!H564=""," ",Pins!H564)</f>
        <v> </v>
      </c>
    </row>
    <row r="210" customFormat="false" ht="12.75" hidden="false" customHeight="false" outlineLevel="0" collapsed="false">
      <c r="J210" s="184"/>
      <c r="K210" s="184"/>
      <c r="L210" s="191"/>
      <c r="M210" s="192"/>
    </row>
    <row r="215" customFormat="false" ht="12.75" hidden="false" customHeight="false" outlineLevel="0" collapsed="false">
      <c r="E215" s="184"/>
      <c r="F215" s="184" t="s">
        <v>2</v>
      </c>
      <c r="G215" s="191" t="s">
        <v>2</v>
      </c>
      <c r="H215" s="192" t="s">
        <v>2</v>
      </c>
    </row>
  </sheetData>
  <sheetProtection sheet="true" password="9af3" objects="true" scenarios="true"/>
  <mergeCells count="13">
    <mergeCell ref="A1:B1"/>
    <mergeCell ref="E1:H2"/>
    <mergeCell ref="J1:M2"/>
    <mergeCell ref="O1:R2"/>
    <mergeCell ref="B4:B5"/>
    <mergeCell ref="B24:B25"/>
    <mergeCell ref="A108:B108"/>
    <mergeCell ref="E108:H109"/>
    <mergeCell ref="J108:M109"/>
    <mergeCell ref="O108:R109"/>
    <mergeCell ref="E110:E111"/>
    <mergeCell ref="B111:B112"/>
    <mergeCell ref="B131:B132"/>
  </mergeCells>
  <printOptions headings="false" gridLines="false" gridLinesSet="true" horizontalCentered="true" verticalCentered="false"/>
  <pageMargins left="0.25" right="0.25" top="0.984027777777778" bottom="0.25" header="0.5" footer="0.511811023622047"/>
  <pageSetup paperSize="1" scale="50" fitToWidth="1" fitToHeight="1" pageOrder="downThenOver" orientation="portrait" blackAndWhite="false" draft="false" cellComments="none" horizontalDpi="300" verticalDpi="300" copies="1"/>
  <headerFooter differentFirst="false" differentOddEven="false">
    <oddHeader>&amp;C&amp;"Arial,Bold"&amp;14Beltloop and PinTrax
&amp;12&amp;D</oddHeader>
    <oddFooter/>
  </headerFooter>
  <rowBreaks count="1" manualBreakCount="1">
    <brk id="10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B1"/>
    </sheetView>
  </sheetViews>
  <sheetFormatPr defaultColWidth="11.41796875" defaultRowHeight="12.75" zeroHeight="false" outlineLevelRow="0" outlineLevelCol="0"/>
  <cols>
    <col collapsed="false" customWidth="true" hidden="false" outlineLevel="0" max="1" min="1" style="117" width="22.14"/>
    <col collapsed="false" customWidth="true" hidden="false" outlineLevel="0" max="2" min="2" style="118" width="5.71"/>
    <col collapsed="false" customWidth="true" hidden="false" outlineLevel="0" max="3" min="3" style="119" width="5.56"/>
    <col collapsed="false" customWidth="true" hidden="false" outlineLevel="0" max="4" min="4" style="119" width="3.14"/>
    <col collapsed="false" customWidth="true" hidden="false" outlineLevel="0" max="5" min="5" style="119" width="16.13"/>
    <col collapsed="false" customWidth="true" hidden="false" outlineLevel="0" max="6" min="6" style="119" width="3.28"/>
    <col collapsed="false" customWidth="true" hidden="false" outlineLevel="0" max="7" min="7" style="119" width="29.56"/>
    <col collapsed="false" customWidth="true" hidden="false" outlineLevel="0" max="8" min="8" style="119" width="3.14"/>
    <col collapsed="false" customWidth="true" hidden="false" outlineLevel="0" max="9" min="9" style="119" width="3.42"/>
    <col collapsed="false" customWidth="true" hidden="false" outlineLevel="0" max="10" min="10" style="119" width="15.85"/>
    <col collapsed="false" customWidth="true" hidden="false" outlineLevel="0" max="11" min="11" style="119" width="3.28"/>
    <col collapsed="false" customWidth="true" hidden="false" outlineLevel="0" max="12" min="12" style="119" width="30.7"/>
    <col collapsed="false" customWidth="true" hidden="false" outlineLevel="0" max="13" min="13" style="119" width="3.14"/>
    <col collapsed="false" customWidth="true" hidden="false" outlineLevel="0" max="14" min="14" style="119" width="3.42"/>
    <col collapsed="false" customWidth="true" hidden="false" outlineLevel="0" max="15" min="15" style="119" width="15.85"/>
    <col collapsed="false" customWidth="true" hidden="false" outlineLevel="0" max="16" min="16" style="119" width="3.28"/>
    <col collapsed="false" customWidth="true" hidden="false" outlineLevel="0" max="17" min="17" style="119" width="32.41"/>
    <col collapsed="false" customWidth="true" hidden="false" outlineLevel="0" max="18" min="18" style="119" width="3.14"/>
    <col collapsed="false" customWidth="false" hidden="false" outlineLevel="0" max="23" min="19" style="119" width="11.42"/>
    <col collapsed="false" customWidth="false" hidden="false" outlineLevel="0" max="257" min="24" style="117" width="11.42"/>
  </cols>
  <sheetData>
    <row r="1" customFormat="false" ht="23.25" hidden="false" customHeight="false" outlineLevel="0" collapsed="false">
      <c r="A1" s="120" t="e">
        <f aca="true">RIGHT(CELL("filename",A1),SUM(LEN(CELL("filename",A1))-SEARCH("]",CELL("filename",A1),1)))</f>
        <v>#VALUE!</v>
      </c>
      <c r="B1" s="120"/>
      <c r="D1" s="117"/>
      <c r="E1" s="121" t="s">
        <v>781</v>
      </c>
      <c r="F1" s="121"/>
      <c r="G1" s="121"/>
      <c r="H1" s="121"/>
      <c r="J1" s="121" t="s">
        <v>781</v>
      </c>
      <c r="K1" s="121"/>
      <c r="L1" s="121"/>
      <c r="M1" s="121"/>
      <c r="O1" s="121" t="s">
        <v>781</v>
      </c>
      <c r="P1" s="121"/>
      <c r="Q1" s="121"/>
      <c r="R1" s="121"/>
      <c r="T1" s="122"/>
      <c r="U1" s="122"/>
      <c r="V1" s="122"/>
      <c r="W1" s="122"/>
      <c r="X1" s="123"/>
    </row>
    <row r="2" customFormat="false" ht="14.1" hidden="false" customHeight="true" outlineLevel="0" collapsed="false">
      <c r="A2" s="124" t="s">
        <v>782</v>
      </c>
      <c r="B2" s="125"/>
      <c r="C2" s="126"/>
      <c r="D2" s="117"/>
      <c r="E2" s="121"/>
      <c r="F2" s="121"/>
      <c r="G2" s="121"/>
      <c r="H2" s="121"/>
      <c r="J2" s="121"/>
      <c r="K2" s="121"/>
      <c r="L2" s="121"/>
      <c r="M2" s="121"/>
      <c r="O2" s="121"/>
      <c r="P2" s="121"/>
      <c r="Q2" s="121"/>
      <c r="R2" s="121"/>
      <c r="T2" s="127"/>
      <c r="U2" s="122"/>
      <c r="V2" s="122"/>
      <c r="W2" s="122"/>
      <c r="X2" s="123"/>
    </row>
    <row r="3" customFormat="false" ht="14.1" hidden="false" customHeight="true" outlineLevel="0" collapsed="false">
      <c r="D3" s="117"/>
      <c r="E3" s="128" t="s">
        <v>783</v>
      </c>
      <c r="F3" s="129" t="n">
        <v>1</v>
      </c>
      <c r="G3" s="130" t="s">
        <v>43</v>
      </c>
      <c r="H3" s="131" t="str">
        <f aca="false">IF(Beltloops!I8=""," ",Beltloops!I8)</f>
        <v> </v>
      </c>
      <c r="J3" s="132" t="s">
        <v>754</v>
      </c>
      <c r="K3" s="129" t="n">
        <v>1</v>
      </c>
      <c r="L3" s="130" t="s">
        <v>92</v>
      </c>
      <c r="M3" s="133" t="str">
        <f aca="false">IF(Beltloops!I70=""," ",Beltloops!I70)</f>
        <v> </v>
      </c>
      <c r="O3" s="132" t="s">
        <v>767</v>
      </c>
      <c r="P3" s="129" t="n">
        <v>1</v>
      </c>
      <c r="Q3" s="130" t="s">
        <v>143</v>
      </c>
      <c r="R3" s="133" t="str">
        <f aca="false">IF(Beltloops!I142=""," ",Beltloops!I142)</f>
        <v> </v>
      </c>
      <c r="T3" s="127"/>
      <c r="U3" s="122"/>
      <c r="V3" s="122"/>
      <c r="W3" s="122"/>
      <c r="X3" s="123"/>
      <c r="Y3" s="134"/>
      <c r="Z3" s="134"/>
      <c r="AA3" s="134"/>
    </row>
    <row r="4" customFormat="false" ht="14.1" hidden="false" customHeight="true" outlineLevel="0" collapsed="false">
      <c r="A4" s="135"/>
      <c r="B4" s="136" t="s">
        <v>784</v>
      </c>
      <c r="C4" s="137"/>
      <c r="D4" s="117"/>
      <c r="E4" s="138" t="s">
        <v>785</v>
      </c>
      <c r="F4" s="139" t="n">
        <v>2</v>
      </c>
      <c r="G4" s="140" t="s">
        <v>44</v>
      </c>
      <c r="H4" s="131" t="str">
        <f aca="false">IF(Beltloops!I9=""," ",Beltloops!I9)</f>
        <v> </v>
      </c>
      <c r="I4" s="141"/>
      <c r="J4" s="142" t="s">
        <v>786</v>
      </c>
      <c r="K4" s="139" t="n">
        <v>2</v>
      </c>
      <c r="L4" s="140" t="s">
        <v>93</v>
      </c>
      <c r="M4" s="133" t="str">
        <f aca="false">IF(Beltloops!I71=""," ",Beltloops!I71)</f>
        <v> </v>
      </c>
      <c r="N4" s="143"/>
      <c r="O4" s="142" t="s">
        <v>786</v>
      </c>
      <c r="P4" s="139" t="n">
        <v>2</v>
      </c>
      <c r="Q4" s="140" t="s">
        <v>144</v>
      </c>
      <c r="R4" s="133" t="str">
        <f aca="false">IF(Beltloops!I143=""," ",Beltloops!I143)</f>
        <v> </v>
      </c>
      <c r="S4" s="122"/>
      <c r="T4" s="122"/>
      <c r="U4" s="122"/>
      <c r="V4" s="122"/>
      <c r="W4" s="122"/>
      <c r="X4" s="123"/>
      <c r="Y4" s="144"/>
      <c r="Z4" s="126"/>
      <c r="AA4" s="145"/>
    </row>
    <row r="5" customFormat="false" ht="14.1" hidden="false" customHeight="true" outlineLevel="0" collapsed="false">
      <c r="A5" s="146" t="s">
        <v>787</v>
      </c>
      <c r="B5" s="136"/>
      <c r="C5" s="137" t="s">
        <v>788</v>
      </c>
      <c r="D5" s="117"/>
      <c r="E5" s="139"/>
      <c r="F5" s="139" t="n">
        <v>3</v>
      </c>
      <c r="G5" s="147" t="s">
        <v>45</v>
      </c>
      <c r="H5" s="131" t="str">
        <f aca="false">IF(Beltloops!I10=""," ",Beltloops!I10)</f>
        <v> </v>
      </c>
      <c r="I5" s="148"/>
      <c r="J5" s="149" t="s">
        <v>785</v>
      </c>
      <c r="K5" s="129" t="n">
        <v>3</v>
      </c>
      <c r="L5" s="147" t="s">
        <v>94</v>
      </c>
      <c r="M5" s="133" t="str">
        <f aca="false">IF(Beltloops!I72=""," ",Beltloops!I72)</f>
        <v> </v>
      </c>
      <c r="N5" s="150"/>
      <c r="O5" s="149" t="s">
        <v>785</v>
      </c>
      <c r="P5" s="129" t="n">
        <v>3</v>
      </c>
      <c r="Q5" s="147" t="s">
        <v>145</v>
      </c>
      <c r="R5" s="133" t="str">
        <f aca="false">IF(Beltloops!I144=""," ",Beltloops!I144)</f>
        <v> </v>
      </c>
      <c r="S5" s="123"/>
      <c r="T5" s="122"/>
      <c r="U5" s="122"/>
      <c r="V5" s="122"/>
      <c r="W5" s="122"/>
      <c r="X5" s="123"/>
      <c r="Y5" s="151"/>
      <c r="Z5" s="126"/>
      <c r="AA5" s="145"/>
    </row>
    <row r="6" customFormat="false" ht="14.1" hidden="false" customHeight="true" outlineLevel="0" collapsed="false">
      <c r="A6" s="101" t="s">
        <v>742</v>
      </c>
      <c r="B6" s="152" t="str">
        <f aca="false">Beltloops!I11</f>
        <v> </v>
      </c>
      <c r="C6" s="153" t="str">
        <f aca="false">Pins!I20</f>
        <v> </v>
      </c>
      <c r="E6" s="128" t="s">
        <v>789</v>
      </c>
      <c r="F6" s="139" t="n">
        <v>1</v>
      </c>
      <c r="G6" s="130" t="s">
        <v>205</v>
      </c>
      <c r="H6" s="154" t="str">
        <f aca="false">IF(Pins!I9=""," ",Pins!I9)</f>
        <v> </v>
      </c>
      <c r="I6" s="148"/>
      <c r="J6" s="132" t="s">
        <v>790</v>
      </c>
      <c r="K6" s="155"/>
      <c r="L6" s="156" t="s">
        <v>791</v>
      </c>
      <c r="M6" s="157"/>
      <c r="N6" s="150"/>
      <c r="O6" s="132" t="s">
        <v>792</v>
      </c>
      <c r="P6" s="139" t="n">
        <v>1</v>
      </c>
      <c r="Q6" s="130" t="s">
        <v>561</v>
      </c>
      <c r="R6" s="133" t="str">
        <f aca="false">IF(Pins!I375=""," ",Pins!I375)</f>
        <v> </v>
      </c>
      <c r="S6" s="123"/>
      <c r="T6" s="122"/>
      <c r="U6" s="122"/>
      <c r="V6" s="122"/>
      <c r="W6" s="122"/>
      <c r="X6" s="123"/>
      <c r="Y6" s="151"/>
      <c r="Z6" s="126"/>
      <c r="AA6" s="145"/>
    </row>
    <row r="7" customFormat="false" ht="14.1" hidden="false" customHeight="true" outlineLevel="0" collapsed="false">
      <c r="A7" s="101" t="s">
        <v>743</v>
      </c>
      <c r="B7" s="152" t="str">
        <f aca="false">Beltloops!I16</f>
        <v> </v>
      </c>
      <c r="C7" s="152" t="str">
        <f aca="false">Pins!I35</f>
        <v> </v>
      </c>
      <c r="E7" s="138" t="s">
        <v>793</v>
      </c>
      <c r="F7" s="139" t="n">
        <v>2</v>
      </c>
      <c r="G7" s="140" t="s">
        <v>206</v>
      </c>
      <c r="H7" s="154" t="str">
        <f aca="false">IF(Pins!I10=""," ",Pins!I10)</f>
        <v> </v>
      </c>
      <c r="I7" s="148"/>
      <c r="J7" s="158" t="s">
        <v>794</v>
      </c>
      <c r="K7" s="159" t="n">
        <v>1</v>
      </c>
      <c r="L7" s="130" t="s">
        <v>379</v>
      </c>
      <c r="M7" s="133" t="str">
        <f aca="false">IF(Pins!I189=""," ",Pins!I189)</f>
        <v> </v>
      </c>
      <c r="N7" s="150"/>
      <c r="O7" s="158" t="s">
        <v>795</v>
      </c>
      <c r="P7" s="139" t="n">
        <v>2</v>
      </c>
      <c r="Q7" s="140" t="s">
        <v>562</v>
      </c>
      <c r="R7" s="133" t="str">
        <f aca="false">IF(Pins!I376=""," ",Pins!I376)</f>
        <v> </v>
      </c>
      <c r="S7" s="123"/>
      <c r="T7" s="122"/>
      <c r="U7" s="122"/>
      <c r="V7" s="122"/>
      <c r="W7" s="122"/>
      <c r="X7" s="145"/>
      <c r="Y7" s="151"/>
      <c r="Z7" s="126"/>
      <c r="AA7" s="145"/>
    </row>
    <row r="8" customFormat="false" ht="14.1" hidden="false" customHeight="true" outlineLevel="0" collapsed="false">
      <c r="A8" s="101" t="s">
        <v>744</v>
      </c>
      <c r="B8" s="152" t="str">
        <f aca="false">Beltloops!I21</f>
        <v> </v>
      </c>
      <c r="C8" s="153" t="str">
        <f aca="false">Pins!I48</f>
        <v> </v>
      </c>
      <c r="E8" s="138" t="s">
        <v>796</v>
      </c>
      <c r="F8" s="139" t="n">
        <v>3</v>
      </c>
      <c r="G8" s="140" t="s">
        <v>207</v>
      </c>
      <c r="H8" s="154" t="str">
        <f aca="false">IF(Pins!I11=""," ",Pins!I11)</f>
        <v> </v>
      </c>
      <c r="I8" s="148"/>
      <c r="J8" s="158" t="s">
        <v>786</v>
      </c>
      <c r="K8" s="139" t="n">
        <v>2</v>
      </c>
      <c r="L8" s="140" t="s">
        <v>380</v>
      </c>
      <c r="M8" s="133" t="str">
        <f aca="false">IF(Pins!I190=""," ",Pins!I190)</f>
        <v> </v>
      </c>
      <c r="N8" s="150"/>
      <c r="O8" s="158" t="s">
        <v>786</v>
      </c>
      <c r="P8" s="139" t="n">
        <v>3</v>
      </c>
      <c r="Q8" s="140" t="s">
        <v>563</v>
      </c>
      <c r="R8" s="133" t="str">
        <f aca="false">IF(Pins!I377=""," ",Pins!I377)</f>
        <v> </v>
      </c>
      <c r="S8" s="123"/>
      <c r="X8" s="145"/>
      <c r="Y8" s="151"/>
      <c r="Z8" s="126"/>
      <c r="AA8" s="145"/>
    </row>
    <row r="9" customFormat="false" ht="14.1" hidden="false" customHeight="true" outlineLevel="0" collapsed="false">
      <c r="A9" s="101" t="s">
        <v>745</v>
      </c>
      <c r="B9" s="152" t="str">
        <f aca="false">Beltloops!I26</f>
        <v> </v>
      </c>
      <c r="C9" s="153" t="str">
        <f aca="false">Pins!I63</f>
        <v> </v>
      </c>
      <c r="E9" s="128"/>
      <c r="F9" s="139" t="n">
        <v>4</v>
      </c>
      <c r="G9" s="140" t="s">
        <v>208</v>
      </c>
      <c r="H9" s="154" t="str">
        <f aca="false">IF(Pins!I12=""," ",Pins!I12)</f>
        <v> </v>
      </c>
      <c r="I9" s="148"/>
      <c r="J9" s="158" t="s">
        <v>797</v>
      </c>
      <c r="K9" s="139" t="n">
        <v>3</v>
      </c>
      <c r="L9" s="147" t="s">
        <v>381</v>
      </c>
      <c r="M9" s="133" t="str">
        <f aca="false">IF(Pins!I191=""," ",Pins!I191)</f>
        <v> </v>
      </c>
      <c r="N9" s="150"/>
      <c r="O9" s="158" t="s">
        <v>798</v>
      </c>
      <c r="P9" s="139" t="n">
        <v>4</v>
      </c>
      <c r="Q9" s="140" t="s">
        <v>564</v>
      </c>
      <c r="R9" s="133" t="str">
        <f aca="false">IF(Pins!I378=""," ",Pins!I378)</f>
        <v> </v>
      </c>
      <c r="S9" s="123"/>
      <c r="X9" s="145"/>
      <c r="Y9" s="151"/>
      <c r="Z9" s="126"/>
      <c r="AA9" s="145"/>
    </row>
    <row r="10" customFormat="false" ht="14.1" hidden="false" customHeight="true" outlineLevel="0" collapsed="false">
      <c r="A10" s="104" t="s">
        <v>746</v>
      </c>
      <c r="B10" s="152" t="str">
        <f aca="false">Beltloops!I31</f>
        <v> </v>
      </c>
      <c r="C10" s="152" t="str">
        <f aca="false">Pins!I77</f>
        <v> </v>
      </c>
      <c r="E10" s="128"/>
      <c r="F10" s="139" t="n">
        <v>5</v>
      </c>
      <c r="G10" s="140" t="s">
        <v>209</v>
      </c>
      <c r="H10" s="154" t="str">
        <f aca="false">IF(Pins!I13=""," ",Pins!I13)</f>
        <v> </v>
      </c>
      <c r="I10" s="148"/>
      <c r="J10" s="158" t="s">
        <v>799</v>
      </c>
      <c r="K10" s="160"/>
      <c r="L10" s="156" t="s">
        <v>800</v>
      </c>
      <c r="M10" s="161"/>
      <c r="N10" s="150"/>
      <c r="O10" s="149"/>
      <c r="P10" s="139" t="n">
        <v>5</v>
      </c>
      <c r="Q10" s="140" t="s">
        <v>565</v>
      </c>
      <c r="R10" s="133" t="str">
        <f aca="false">IF(Pins!I379=""," ",Pins!I379)</f>
        <v> </v>
      </c>
      <c r="S10" s="123"/>
      <c r="X10" s="145"/>
      <c r="Y10" s="145"/>
      <c r="Z10" s="145"/>
      <c r="AA10" s="145"/>
    </row>
    <row r="11" customFormat="false" ht="14.1" hidden="false" customHeight="true" outlineLevel="0" collapsed="false">
      <c r="A11" s="101" t="s">
        <v>747</v>
      </c>
      <c r="B11" s="152" t="str">
        <f aca="false">Beltloops!I36</f>
        <v> </v>
      </c>
      <c r="C11" s="153" t="str">
        <f aca="false">Pins!I92</f>
        <v> </v>
      </c>
      <c r="E11" s="162"/>
      <c r="F11" s="139" t="n">
        <v>6</v>
      </c>
      <c r="G11" s="140" t="s">
        <v>210</v>
      </c>
      <c r="H11" s="154" t="str">
        <f aca="false">IF(Pins!I14=""," ",Pins!I14)</f>
        <v> </v>
      </c>
      <c r="I11" s="148"/>
      <c r="J11" s="138" t="s">
        <v>801</v>
      </c>
      <c r="K11" s="159" t="n">
        <v>1</v>
      </c>
      <c r="L11" s="130" t="s">
        <v>384</v>
      </c>
      <c r="M11" s="133" t="str">
        <f aca="false">IF(Pins!I193=""," ",Pins!I193)</f>
        <v> </v>
      </c>
      <c r="N11" s="150"/>
      <c r="O11" s="128"/>
      <c r="P11" s="139" t="n">
        <v>6</v>
      </c>
      <c r="Q11" s="140" t="s">
        <v>566</v>
      </c>
      <c r="R11" s="133" t="str">
        <f aca="false">IF(Pins!I380=""," ",Pins!I380)</f>
        <v> </v>
      </c>
      <c r="S11" s="123"/>
      <c r="X11" s="145"/>
      <c r="Y11" s="145"/>
      <c r="Z11" s="123"/>
      <c r="AA11" s="123"/>
    </row>
    <row r="12" customFormat="false" ht="14.1" hidden="false" customHeight="true" outlineLevel="0" collapsed="false">
      <c r="A12" s="101" t="s">
        <v>748</v>
      </c>
      <c r="B12" s="152" t="str">
        <f aca="false">Beltloops!I41</f>
        <v> </v>
      </c>
      <c r="C12" s="153" t="str">
        <f aca="false">Pins!I108</f>
        <v> </v>
      </c>
      <c r="E12" s="128"/>
      <c r="F12" s="139" t="n">
        <v>7</v>
      </c>
      <c r="G12" s="140" t="s">
        <v>211</v>
      </c>
      <c r="H12" s="154" t="str">
        <f aca="false">IF(Pins!I15=""," ",Pins!I15)</f>
        <v> </v>
      </c>
      <c r="I12" s="148"/>
      <c r="J12" s="149"/>
      <c r="K12" s="139" t="n">
        <v>2</v>
      </c>
      <c r="L12" s="140" t="s">
        <v>385</v>
      </c>
      <c r="M12" s="133" t="str">
        <f aca="false">IF(Pins!I194=""," ",Pins!I194)</f>
        <v> </v>
      </c>
      <c r="N12" s="150"/>
      <c r="O12" s="162"/>
      <c r="P12" s="139" t="n">
        <v>7</v>
      </c>
      <c r="Q12" s="140" t="s">
        <v>567</v>
      </c>
      <c r="R12" s="133" t="str">
        <f aca="false">IF(Pins!I381=""," ",Pins!I381)</f>
        <v> </v>
      </c>
      <c r="S12" s="123"/>
      <c r="X12" s="145"/>
      <c r="Y12" s="145"/>
      <c r="Z12" s="123"/>
      <c r="AA12" s="123"/>
    </row>
    <row r="13" customFormat="false" ht="14.1" hidden="false" customHeight="true" outlineLevel="0" collapsed="false">
      <c r="A13" s="101" t="s">
        <v>749</v>
      </c>
      <c r="B13" s="152" t="str">
        <f aca="false">Beltloops!I46</f>
        <v> </v>
      </c>
      <c r="C13" s="153" t="str">
        <f aca="false">Pins!I122</f>
        <v> </v>
      </c>
      <c r="E13" s="138"/>
      <c r="F13" s="139" t="n">
        <v>8</v>
      </c>
      <c r="G13" s="140" t="s">
        <v>212</v>
      </c>
      <c r="H13" s="154" t="str">
        <f aca="false">IF(Pins!I16=""," ",Pins!I16)</f>
        <v> </v>
      </c>
      <c r="I13" s="148"/>
      <c r="J13" s="149"/>
      <c r="K13" s="139" t="n">
        <v>3</v>
      </c>
      <c r="L13" s="147" t="s">
        <v>386</v>
      </c>
      <c r="M13" s="133" t="str">
        <f aca="false">IF(Pins!I195=""," ",Pins!I195)</f>
        <v> </v>
      </c>
      <c r="N13" s="150"/>
      <c r="O13" s="162"/>
      <c r="P13" s="139" t="n">
        <v>8</v>
      </c>
      <c r="Q13" s="140" t="s">
        <v>568</v>
      </c>
      <c r="R13" s="133" t="str">
        <f aca="false">IF(Pins!I382=""," ",Pins!I382)</f>
        <v> </v>
      </c>
      <c r="S13" s="123"/>
      <c r="X13" s="145"/>
      <c r="Y13" s="145"/>
      <c r="Z13" s="123"/>
      <c r="AA13" s="123"/>
    </row>
    <row r="14" customFormat="false" ht="12.75" hidden="false" customHeight="false" outlineLevel="0" collapsed="false">
      <c r="A14" s="104" t="s">
        <v>750</v>
      </c>
      <c r="B14" s="152" t="str">
        <f aca="false">Beltloops!I53</f>
        <v> </v>
      </c>
      <c r="C14" s="152" t="str">
        <f aca="false">Pins!I138</f>
        <v> </v>
      </c>
      <c r="E14" s="128"/>
      <c r="F14" s="139" t="n">
        <v>9</v>
      </c>
      <c r="G14" s="140" t="s">
        <v>213</v>
      </c>
      <c r="H14" s="154" t="str">
        <f aca="false">IF(Pins!I17=""," ",Pins!I17)</f>
        <v> </v>
      </c>
      <c r="I14" s="148"/>
      <c r="J14" s="149"/>
      <c r="K14" s="129"/>
      <c r="L14" s="156" t="s">
        <v>802</v>
      </c>
      <c r="M14" s="161"/>
      <c r="N14" s="150"/>
      <c r="O14" s="149"/>
      <c r="P14" s="129" t="n">
        <v>9</v>
      </c>
      <c r="Q14" s="140" t="s">
        <v>569</v>
      </c>
      <c r="R14" s="133" t="str">
        <f aca="false">IF(Pins!I383=""," ",Pins!I383)</f>
        <v> </v>
      </c>
      <c r="S14" s="123"/>
      <c r="X14" s="145"/>
      <c r="Y14" s="145"/>
      <c r="Z14" s="123"/>
      <c r="AA14" s="123"/>
    </row>
    <row r="15" customFormat="false" ht="12.75" hidden="false" customHeight="true" outlineLevel="0" collapsed="false">
      <c r="A15" s="101" t="s">
        <v>751</v>
      </c>
      <c r="B15" s="152" t="str">
        <f aca="false">Beltloops!I58</f>
        <v> </v>
      </c>
      <c r="C15" s="153" t="str">
        <f aca="false">Pins!I153</f>
        <v> </v>
      </c>
      <c r="E15" s="128"/>
      <c r="F15" s="139" t="n">
        <v>10</v>
      </c>
      <c r="G15" s="140" t="s">
        <v>214</v>
      </c>
      <c r="H15" s="154" t="str">
        <f aca="false">IF(Pins!I18=""," ",Pins!I18)</f>
        <v> </v>
      </c>
      <c r="I15" s="148"/>
      <c r="J15" s="149"/>
      <c r="K15" s="129" t="n">
        <v>1</v>
      </c>
      <c r="L15" s="130" t="s">
        <v>389</v>
      </c>
      <c r="M15" s="133" t="str">
        <f aca="false">IF(Pins!I197=""," ",Pins!I197)</f>
        <v> </v>
      </c>
      <c r="N15" s="150"/>
      <c r="O15" s="149"/>
      <c r="P15" s="129" t="n">
        <v>10</v>
      </c>
      <c r="Q15" s="140" t="s">
        <v>570</v>
      </c>
      <c r="R15" s="133" t="str">
        <f aca="false">IF(Pins!I384=""," ",Pins!I384)</f>
        <v> </v>
      </c>
      <c r="S15" s="123"/>
      <c r="X15" s="145"/>
      <c r="Y15" s="145"/>
      <c r="Z15" s="123"/>
      <c r="AA15" s="123"/>
    </row>
    <row r="16" customFormat="false" ht="12.75" hidden="false" customHeight="false" outlineLevel="0" collapsed="false">
      <c r="A16" s="104" t="s">
        <v>752</v>
      </c>
      <c r="B16" s="152" t="str">
        <f aca="false">Beltloops!I63</f>
        <v> </v>
      </c>
      <c r="C16" s="152" t="str">
        <f aca="false">Pins!I168</f>
        <v> </v>
      </c>
      <c r="E16" s="128"/>
      <c r="F16" s="138" t="n">
        <v>11</v>
      </c>
      <c r="G16" s="147" t="s">
        <v>215</v>
      </c>
      <c r="H16" s="154" t="str">
        <f aca="false">IF(Pins!I19=""," ",Pins!I19)</f>
        <v> </v>
      </c>
      <c r="I16" s="148"/>
      <c r="J16" s="149"/>
      <c r="K16" s="129" t="n">
        <v>2</v>
      </c>
      <c r="L16" s="140" t="s">
        <v>390</v>
      </c>
      <c r="M16" s="133" t="str">
        <f aca="false">IF(Pins!I198=""," ",Pins!I198)</f>
        <v> </v>
      </c>
      <c r="N16" s="150"/>
      <c r="O16" s="163"/>
      <c r="P16" s="129" t="n">
        <v>11</v>
      </c>
      <c r="Q16" s="147" t="s">
        <v>571</v>
      </c>
      <c r="R16" s="133" t="str">
        <f aca="false">IF(Pins!I385=""," ",Pins!I385)</f>
        <v> </v>
      </c>
      <c r="S16" s="123"/>
      <c r="X16" s="145"/>
      <c r="Y16" s="145"/>
      <c r="Z16" s="123"/>
      <c r="AA16" s="123"/>
    </row>
    <row r="17" customFormat="false" ht="12.75" hidden="false" customHeight="false" outlineLevel="0" collapsed="false">
      <c r="A17" s="104" t="s">
        <v>753</v>
      </c>
      <c r="B17" s="152" t="str">
        <f aca="false">Beltloops!I68</f>
        <v> </v>
      </c>
      <c r="C17" s="152" t="str">
        <f aca="false">Pins!I183</f>
        <v> </v>
      </c>
      <c r="D17" s="122"/>
      <c r="E17" s="164"/>
      <c r="F17" s="165"/>
      <c r="G17" s="166"/>
      <c r="H17" s="167"/>
      <c r="I17" s="148"/>
      <c r="J17" s="149"/>
      <c r="K17" s="129" t="n">
        <v>3</v>
      </c>
      <c r="L17" s="140" t="s">
        <v>391</v>
      </c>
      <c r="M17" s="133" t="str">
        <f aca="false">IF(Pins!I199=""," ",Pins!I199)</f>
        <v> </v>
      </c>
      <c r="N17" s="150"/>
      <c r="S17" s="123"/>
      <c r="X17" s="123"/>
      <c r="Y17" s="123"/>
      <c r="Z17" s="123"/>
      <c r="AA17" s="123"/>
    </row>
    <row r="18" customFormat="false" ht="12.75" hidden="false" customHeight="true" outlineLevel="0" collapsed="false">
      <c r="A18" s="101" t="s">
        <v>754</v>
      </c>
      <c r="B18" s="152" t="str">
        <f aca="false">Beltloops!I73</f>
        <v> </v>
      </c>
      <c r="C18" s="153" t="str">
        <f aca="false">Pins!I210</f>
        <v> </v>
      </c>
      <c r="D18" s="122"/>
      <c r="E18" s="168" t="s">
        <v>743</v>
      </c>
      <c r="F18" s="159" t="n">
        <v>1</v>
      </c>
      <c r="G18" s="130" t="s">
        <v>48</v>
      </c>
      <c r="H18" s="169" t="str">
        <f aca="false">IF(Beltloops!I13=""," ",Beltloops!I13)</f>
        <v> </v>
      </c>
      <c r="I18" s="150"/>
      <c r="J18" s="149"/>
      <c r="K18" s="143" t="n">
        <v>4</v>
      </c>
      <c r="L18" s="147" t="s">
        <v>392</v>
      </c>
      <c r="M18" s="133" t="str">
        <f aca="false">IF(Pins!I200=""," ",Pins!I200)</f>
        <v> </v>
      </c>
      <c r="N18" s="150"/>
      <c r="O18" s="132" t="s">
        <v>768</v>
      </c>
      <c r="P18" s="129" t="n">
        <v>1</v>
      </c>
      <c r="Q18" s="130" t="s">
        <v>147</v>
      </c>
      <c r="R18" s="133" t="str">
        <f aca="false">IF(Beltloops!I147=""," ",Beltloops!I147)</f>
        <v> </v>
      </c>
      <c r="S18" s="123"/>
      <c r="X18" s="123"/>
      <c r="Y18" s="123"/>
      <c r="Z18" s="123"/>
      <c r="AA18" s="123"/>
    </row>
    <row r="19" customFormat="false" ht="12.75" hidden="false" customHeight="true" outlineLevel="0" collapsed="false">
      <c r="A19" s="101" t="s">
        <v>755</v>
      </c>
      <c r="B19" s="152" t="str">
        <f aca="false">Beltloops!I78</f>
        <v> </v>
      </c>
      <c r="C19" s="153" t="str">
        <f aca="false">Pins!I223</f>
        <v> </v>
      </c>
      <c r="D19" s="122"/>
      <c r="E19" s="162" t="s">
        <v>786</v>
      </c>
      <c r="F19" s="159" t="n">
        <v>2</v>
      </c>
      <c r="G19" s="140" t="s">
        <v>49</v>
      </c>
      <c r="H19" s="169" t="str">
        <f aca="false">IF(Beltloops!I14=""," ",Beltloops!I14)</f>
        <v> </v>
      </c>
      <c r="I19" s="148"/>
      <c r="J19" s="149"/>
      <c r="K19" s="129" t="s">
        <v>2</v>
      </c>
      <c r="L19" s="156" t="s">
        <v>803</v>
      </c>
      <c r="M19" s="161"/>
      <c r="N19" s="150"/>
      <c r="O19" s="142" t="s">
        <v>786</v>
      </c>
      <c r="P19" s="139" t="n">
        <v>2</v>
      </c>
      <c r="Q19" s="140" t="s">
        <v>148</v>
      </c>
      <c r="R19" s="133" t="str">
        <f aca="false">IF(Beltloops!I148=""," ",Beltloops!I148)</f>
        <v> </v>
      </c>
      <c r="S19" s="123"/>
      <c r="X19" s="123"/>
      <c r="Y19" s="123"/>
      <c r="Z19" s="123"/>
      <c r="AA19" s="123"/>
    </row>
    <row r="20" customFormat="false" ht="12.75" hidden="false" customHeight="true" outlineLevel="0" collapsed="false">
      <c r="A20" s="101" t="s">
        <v>756</v>
      </c>
      <c r="B20" s="152" t="str">
        <f aca="false">Beltloops!I83</f>
        <v> </v>
      </c>
      <c r="C20" s="153" t="str">
        <f aca="false">Pins!I240</f>
        <v> </v>
      </c>
      <c r="E20" s="163" t="s">
        <v>785</v>
      </c>
      <c r="F20" s="159" t="n">
        <v>3</v>
      </c>
      <c r="G20" s="147" t="s">
        <v>50</v>
      </c>
      <c r="H20" s="169" t="str">
        <f aca="false">IF(Beltloops!I15=""," ",Beltloops!I15)</f>
        <v> </v>
      </c>
      <c r="I20" s="148"/>
      <c r="J20" s="149"/>
      <c r="K20" s="159" t="n">
        <v>1</v>
      </c>
      <c r="L20" s="130" t="s">
        <v>395</v>
      </c>
      <c r="M20" s="133" t="str">
        <f aca="false">IF(Pins!I202=""," ",Pins!I202)</f>
        <v> </v>
      </c>
      <c r="N20" s="150"/>
      <c r="O20" s="149" t="s">
        <v>785</v>
      </c>
      <c r="P20" s="129" t="n">
        <v>3</v>
      </c>
      <c r="Q20" s="147" t="s">
        <v>149</v>
      </c>
      <c r="R20" s="133" t="str">
        <f aca="false">IF(Beltloops!I149=""," ",Beltloops!I149)</f>
        <v> </v>
      </c>
      <c r="S20" s="123"/>
      <c r="X20" s="123"/>
      <c r="Y20" s="123"/>
      <c r="Z20" s="123"/>
      <c r="AA20" s="123"/>
    </row>
    <row r="21" customFormat="false" ht="12.75" hidden="false" customHeight="true" outlineLevel="0" collapsed="false">
      <c r="A21" s="101" t="s">
        <v>757</v>
      </c>
      <c r="B21" s="152" t="str">
        <f aca="false">Beltloops!I88</f>
        <v> </v>
      </c>
      <c r="C21" s="153" t="str">
        <f aca="false">Pins!I255</f>
        <v> </v>
      </c>
      <c r="E21" s="162" t="s">
        <v>743</v>
      </c>
      <c r="F21" s="163" t="n">
        <v>1</v>
      </c>
      <c r="G21" s="130" t="s">
        <v>219</v>
      </c>
      <c r="H21" s="169" t="str">
        <f aca="false">IF(Pins!I23=""," ",Pins!I23)</f>
        <v> </v>
      </c>
      <c r="I21" s="148"/>
      <c r="J21" s="149"/>
      <c r="K21" s="159" t="n">
        <v>2</v>
      </c>
      <c r="L21" s="140" t="s">
        <v>396</v>
      </c>
      <c r="M21" s="133" t="str">
        <f aca="false">IF(Pins!I203=""," ",Pins!I203)</f>
        <v> </v>
      </c>
      <c r="N21" s="150"/>
      <c r="O21" s="132" t="s">
        <v>804</v>
      </c>
      <c r="P21" s="139" t="n">
        <v>1</v>
      </c>
      <c r="Q21" s="130" t="s">
        <v>575</v>
      </c>
      <c r="R21" s="133" t="str">
        <f aca="false">IF(Pins!I391=""," ",Pins!I391)</f>
        <v> </v>
      </c>
      <c r="S21" s="123"/>
      <c r="X21" s="123"/>
      <c r="Y21" s="123"/>
      <c r="Z21" s="123"/>
      <c r="AA21" s="123"/>
    </row>
    <row r="22" customFormat="false" ht="12.75" hidden="false" customHeight="true" outlineLevel="0" collapsed="false">
      <c r="A22" s="101" t="s">
        <v>758</v>
      </c>
      <c r="B22" s="152" t="str">
        <f aca="false">Beltloops!I95</f>
        <v> </v>
      </c>
      <c r="C22" s="153" t="str">
        <f aca="false">Pins!I267</f>
        <v> </v>
      </c>
      <c r="E22" s="162" t="s">
        <v>805</v>
      </c>
      <c r="F22" s="159" t="n">
        <v>2</v>
      </c>
      <c r="G22" s="140" t="s">
        <v>220</v>
      </c>
      <c r="H22" s="169" t="str">
        <f aca="false">IF(Pins!I24=""," ",Pins!I24)</f>
        <v> </v>
      </c>
      <c r="I22" s="148"/>
      <c r="J22" s="149"/>
      <c r="K22" s="159" t="n">
        <v>3</v>
      </c>
      <c r="L22" s="147" t="s">
        <v>397</v>
      </c>
      <c r="M22" s="133" t="str">
        <f aca="false">IF(Pins!I204=""," ",Pins!I204)</f>
        <v> </v>
      </c>
      <c r="N22" s="150"/>
      <c r="O22" s="158" t="s">
        <v>806</v>
      </c>
      <c r="P22" s="139" t="n">
        <v>2</v>
      </c>
      <c r="Q22" s="140" t="s">
        <v>576</v>
      </c>
      <c r="R22" s="133" t="str">
        <f aca="false">IF(Pins!I392=""," ",Pins!I392)</f>
        <v> </v>
      </c>
      <c r="S22" s="123"/>
      <c r="X22" s="123"/>
      <c r="Y22" s="123"/>
      <c r="Z22" s="123"/>
      <c r="AA22" s="123"/>
    </row>
    <row r="23" customFormat="false" ht="12.75" hidden="false" customHeight="true" outlineLevel="0" collapsed="false">
      <c r="C23" s="122"/>
      <c r="E23" s="149" t="s">
        <v>807</v>
      </c>
      <c r="F23" s="159" t="n">
        <v>3</v>
      </c>
      <c r="G23" s="140" t="s">
        <v>221</v>
      </c>
      <c r="H23" s="169" t="str">
        <f aca="false">IF(Pins!I25=""," ",Pins!I25)</f>
        <v> </v>
      </c>
      <c r="I23" s="148"/>
      <c r="J23" s="149"/>
      <c r="K23" s="129" t="s">
        <v>2</v>
      </c>
      <c r="L23" s="156" t="s">
        <v>808</v>
      </c>
      <c r="M23" s="161"/>
      <c r="N23" s="150"/>
      <c r="O23" s="158" t="s">
        <v>786</v>
      </c>
      <c r="P23" s="139" t="n">
        <v>3</v>
      </c>
      <c r="Q23" s="140" t="s">
        <v>577</v>
      </c>
      <c r="R23" s="133" t="str">
        <f aca="false">IF(Pins!I393=""," ",Pins!I393)</f>
        <v> </v>
      </c>
      <c r="S23" s="123"/>
      <c r="X23" s="123"/>
      <c r="Y23" s="123"/>
      <c r="Z23" s="123"/>
      <c r="AA23" s="123"/>
    </row>
    <row r="24" customFormat="false" ht="12.75" hidden="false" customHeight="true" outlineLevel="0" collapsed="false">
      <c r="B24" s="136" t="s">
        <v>784</v>
      </c>
      <c r="C24" s="137"/>
      <c r="E24" s="149" t="s">
        <v>786</v>
      </c>
      <c r="F24" s="159" t="n">
        <v>4</v>
      </c>
      <c r="G24" s="140" t="s">
        <v>222</v>
      </c>
      <c r="H24" s="169" t="str">
        <f aca="false">IF(Pins!I26=""," ",Pins!I26)</f>
        <v> </v>
      </c>
      <c r="I24" s="148"/>
      <c r="J24" s="149"/>
      <c r="K24" s="159" t="n">
        <v>1</v>
      </c>
      <c r="L24" s="130" t="s">
        <v>400</v>
      </c>
      <c r="M24" s="133" t="str">
        <f aca="false">IF(Pins!I206=""," ",Pins!I206)</f>
        <v> </v>
      </c>
      <c r="N24" s="150"/>
      <c r="O24" s="158" t="s">
        <v>798</v>
      </c>
      <c r="P24" s="139" t="n">
        <v>4</v>
      </c>
      <c r="Q24" s="140" t="s">
        <v>578</v>
      </c>
      <c r="R24" s="133" t="str">
        <f aca="false">IF(Pins!I394=""," ",Pins!I394)</f>
        <v> </v>
      </c>
      <c r="S24" s="123"/>
      <c r="X24" s="123"/>
      <c r="Y24" s="123"/>
      <c r="Z24" s="123"/>
      <c r="AA24" s="123"/>
    </row>
    <row r="25" customFormat="false" ht="12.75" hidden="false" customHeight="false" outlineLevel="0" collapsed="false">
      <c r="A25" s="170" t="s">
        <v>809</v>
      </c>
      <c r="B25" s="136"/>
      <c r="C25" s="137" t="s">
        <v>788</v>
      </c>
      <c r="E25" s="149" t="s">
        <v>798</v>
      </c>
      <c r="F25" s="159" t="n">
        <v>5</v>
      </c>
      <c r="G25" s="140" t="s">
        <v>223</v>
      </c>
      <c r="H25" s="169" t="str">
        <f aca="false">IF(Pins!I27=""," ",Pins!I27)</f>
        <v> </v>
      </c>
      <c r="I25" s="148"/>
      <c r="J25" s="149"/>
      <c r="K25" s="159" t="n">
        <v>2</v>
      </c>
      <c r="L25" s="140" t="s">
        <v>401</v>
      </c>
      <c r="M25" s="133" t="str">
        <f aca="false">IF(Pins!I207=""," ",Pins!I207)</f>
        <v> </v>
      </c>
      <c r="N25" s="150"/>
      <c r="O25" s="149"/>
      <c r="P25" s="139" t="n">
        <v>5</v>
      </c>
      <c r="Q25" s="140" t="s">
        <v>579</v>
      </c>
      <c r="R25" s="133" t="str">
        <f aca="false">IF(Pins!I395=""," ",Pins!I395)</f>
        <v> </v>
      </c>
      <c r="S25" s="123"/>
      <c r="X25" s="123"/>
      <c r="Y25" s="123"/>
      <c r="Z25" s="123"/>
      <c r="AA25" s="123"/>
    </row>
    <row r="26" customFormat="false" ht="12.75" hidden="false" customHeight="false" outlineLevel="0" collapsed="false">
      <c r="A26" s="171" t="s">
        <v>759</v>
      </c>
      <c r="B26" s="172" t="str">
        <f aca="false">Beltloops!I100</f>
        <v> </v>
      </c>
      <c r="C26" s="169" t="str">
        <f aca="false">Pins!I272</f>
        <v> </v>
      </c>
      <c r="E26" s="149"/>
      <c r="F26" s="159" t="n">
        <v>6</v>
      </c>
      <c r="G26" s="140" t="s">
        <v>224</v>
      </c>
      <c r="H26" s="169" t="str">
        <f aca="false">IF(Pins!I28=""," ",Pins!I28)</f>
        <v> </v>
      </c>
      <c r="I26" s="148"/>
      <c r="J26" s="149"/>
      <c r="K26" s="159" t="n">
        <v>3</v>
      </c>
      <c r="L26" s="140" t="s">
        <v>402</v>
      </c>
      <c r="M26" s="133" t="str">
        <f aca="false">IF(Pins!I208=""," ",Pins!I208)</f>
        <v> </v>
      </c>
      <c r="N26" s="150"/>
      <c r="O26" s="128"/>
      <c r="P26" s="139" t="n">
        <v>6</v>
      </c>
      <c r="Q26" s="140" t="s">
        <v>580</v>
      </c>
      <c r="R26" s="133" t="str">
        <f aca="false">IF(Pins!I396=""," ",Pins!I396)</f>
        <v> </v>
      </c>
      <c r="S26" s="123"/>
      <c r="X26" s="123"/>
      <c r="Y26" s="123"/>
      <c r="Z26" s="123"/>
      <c r="AA26" s="123"/>
    </row>
    <row r="27" customFormat="false" ht="12.75" hidden="false" customHeight="false" outlineLevel="0" collapsed="false">
      <c r="A27" s="171" t="s">
        <v>760</v>
      </c>
      <c r="B27" s="172" t="str">
        <f aca="false">Beltloops!I103</f>
        <v> </v>
      </c>
      <c r="C27" s="169" t="str">
        <f aca="false">Pins!I275</f>
        <v> </v>
      </c>
      <c r="E27" s="149"/>
      <c r="F27" s="159" t="n">
        <v>7</v>
      </c>
      <c r="G27" s="140" t="s">
        <v>225</v>
      </c>
      <c r="H27" s="169" t="str">
        <f aca="false">IF(Pins!I29=""," ",Pins!I29)</f>
        <v> </v>
      </c>
      <c r="I27" s="148"/>
      <c r="J27" s="163"/>
      <c r="K27" s="159" t="n">
        <v>4</v>
      </c>
      <c r="L27" s="147" t="s">
        <v>403</v>
      </c>
      <c r="M27" s="133" t="str">
        <f aca="false">IF(Pins!I209=""," ",Pins!I209)</f>
        <v> </v>
      </c>
      <c r="N27" s="150"/>
      <c r="O27" s="162"/>
      <c r="P27" s="139" t="n">
        <v>7</v>
      </c>
      <c r="Q27" s="140" t="s">
        <v>581</v>
      </c>
      <c r="R27" s="133" t="str">
        <f aca="false">IF(Pins!I397=""," ",Pins!I397)</f>
        <v> </v>
      </c>
      <c r="S27" s="123"/>
      <c r="X27" s="123"/>
      <c r="Y27" s="123"/>
      <c r="Z27" s="123"/>
      <c r="AA27" s="123"/>
    </row>
    <row r="28" customFormat="false" ht="12.75" hidden="false" customHeight="false" outlineLevel="0" collapsed="false">
      <c r="A28" s="101" t="s">
        <v>761</v>
      </c>
      <c r="B28" s="152" t="str">
        <f aca="false">Beltloops!I108</f>
        <v> </v>
      </c>
      <c r="C28" s="153" t="str">
        <f aca="false">Pins!I287</f>
        <v> </v>
      </c>
      <c r="E28" s="149"/>
      <c r="F28" s="159" t="n">
        <v>8</v>
      </c>
      <c r="G28" s="140" t="s">
        <v>226</v>
      </c>
      <c r="H28" s="169" t="str">
        <f aca="false">IF(Pins!I30=""," ",Pins!I30)</f>
        <v> </v>
      </c>
      <c r="I28" s="148"/>
      <c r="J28" s="141"/>
      <c r="K28" s="141"/>
      <c r="L28" s="141"/>
      <c r="N28" s="150"/>
      <c r="O28" s="162"/>
      <c r="P28" s="139" t="n">
        <v>8</v>
      </c>
      <c r="Q28" s="140" t="s">
        <v>582</v>
      </c>
      <c r="R28" s="133" t="str">
        <f aca="false">IF(Pins!I398=""," ",Pins!I398)</f>
        <v> </v>
      </c>
      <c r="S28" s="123"/>
      <c r="X28" s="123"/>
      <c r="Y28" s="123"/>
      <c r="Z28" s="123"/>
      <c r="AA28" s="123"/>
    </row>
    <row r="29" customFormat="false" ht="12.75" hidden="false" customHeight="false" outlineLevel="0" collapsed="false">
      <c r="A29" s="101" t="s">
        <v>762</v>
      </c>
      <c r="B29" s="152" t="str">
        <f aca="false">Beltloops!I113</f>
        <v> </v>
      </c>
      <c r="C29" s="153" t="str">
        <f aca="false">Pins!I301</f>
        <v> </v>
      </c>
      <c r="E29" s="149"/>
      <c r="F29" s="159" t="n">
        <v>9</v>
      </c>
      <c r="G29" s="140" t="s">
        <v>227</v>
      </c>
      <c r="H29" s="169" t="str">
        <f aca="false">IF(Pins!I31=""," ",Pins!I31)</f>
        <v> </v>
      </c>
      <c r="I29" s="148"/>
      <c r="J29" s="132" t="s">
        <v>755</v>
      </c>
      <c r="K29" s="129" t="n">
        <v>1</v>
      </c>
      <c r="L29" s="130" t="s">
        <v>96</v>
      </c>
      <c r="M29" s="133" t="str">
        <f aca="false">IF(Beltloops!I75=""," ",Beltloops!I75)</f>
        <v> </v>
      </c>
      <c r="N29" s="150"/>
      <c r="O29" s="149"/>
      <c r="P29" s="129" t="n">
        <v>9</v>
      </c>
      <c r="Q29" s="140" t="s">
        <v>583</v>
      </c>
      <c r="R29" s="133" t="str">
        <f aca="false">IF(Pins!I399=""," ",Pins!I399)</f>
        <v> </v>
      </c>
      <c r="S29" s="123"/>
      <c r="X29" s="123"/>
      <c r="Y29" s="123"/>
      <c r="Z29" s="123"/>
      <c r="AA29" s="123"/>
    </row>
    <row r="30" customFormat="false" ht="12.75" hidden="false" customHeight="false" outlineLevel="0" collapsed="false">
      <c r="A30" s="101" t="s">
        <v>763</v>
      </c>
      <c r="B30" s="152" t="str">
        <f aca="false">Beltloops!I118</f>
        <v> </v>
      </c>
      <c r="C30" s="153" t="str">
        <f aca="false">Pins!I316</f>
        <v> </v>
      </c>
      <c r="E30" s="149"/>
      <c r="F30" s="159" t="n">
        <v>10</v>
      </c>
      <c r="G30" s="140" t="s">
        <v>228</v>
      </c>
      <c r="H30" s="169" t="str">
        <f aca="false">IF(Pins!I32=""," ",Pins!I32)</f>
        <v> </v>
      </c>
      <c r="I30" s="148"/>
      <c r="J30" s="142" t="s">
        <v>786</v>
      </c>
      <c r="K30" s="139" t="n">
        <v>2</v>
      </c>
      <c r="L30" s="140" t="s">
        <v>97</v>
      </c>
      <c r="M30" s="133" t="str">
        <f aca="false">IF(Beltloops!I76=""," ",Beltloops!I76)</f>
        <v> </v>
      </c>
      <c r="N30" s="150"/>
      <c r="O30" s="149"/>
      <c r="P30" s="129" t="n">
        <v>10</v>
      </c>
      <c r="Q30" s="140" t="s">
        <v>584</v>
      </c>
      <c r="R30" s="133" t="str">
        <f aca="false">IF(Pins!I400=""," ",Pins!I400)</f>
        <v> </v>
      </c>
      <c r="S30" s="123"/>
      <c r="X30" s="123"/>
      <c r="Y30" s="123"/>
      <c r="Z30" s="123"/>
      <c r="AA30" s="123"/>
    </row>
    <row r="31" customFormat="false" ht="12.75" hidden="false" customHeight="false" outlineLevel="0" collapsed="false">
      <c r="A31" s="101" t="s">
        <v>764</v>
      </c>
      <c r="B31" s="152" t="str">
        <f aca="false">Beltloops!I123</f>
        <v> </v>
      </c>
      <c r="C31" s="153" t="str">
        <f aca="false">Pins!I329</f>
        <v> </v>
      </c>
      <c r="E31" s="149"/>
      <c r="F31" s="159" t="n">
        <v>11</v>
      </c>
      <c r="G31" s="140" t="s">
        <v>229</v>
      </c>
      <c r="H31" s="169" t="str">
        <f aca="false">IF(Pins!I33=""," ",Pins!I33)</f>
        <v> </v>
      </c>
      <c r="I31" s="148"/>
      <c r="J31" s="149" t="s">
        <v>785</v>
      </c>
      <c r="K31" s="129" t="n">
        <v>3</v>
      </c>
      <c r="L31" s="147" t="s">
        <v>98</v>
      </c>
      <c r="M31" s="133" t="str">
        <f aca="false">IF(Beltloops!I77=""," ",Beltloops!I77)</f>
        <v> </v>
      </c>
      <c r="N31" s="150"/>
      <c r="O31" s="163"/>
      <c r="P31" s="129" t="n">
        <v>11</v>
      </c>
      <c r="Q31" s="147" t="s">
        <v>585</v>
      </c>
      <c r="R31" s="133" t="str">
        <f aca="false">IF(Pins!I401=""," ",Pins!I401)</f>
        <v> </v>
      </c>
      <c r="S31" s="123"/>
      <c r="X31" s="123"/>
      <c r="Y31" s="123"/>
      <c r="Z31" s="123"/>
      <c r="AA31" s="123"/>
    </row>
    <row r="32" customFormat="false" ht="12.75" hidden="false" customHeight="false" outlineLevel="0" collapsed="false">
      <c r="A32" s="101" t="s">
        <v>765</v>
      </c>
      <c r="B32" s="152" t="str">
        <f aca="false">Beltloops!I128</f>
        <v> </v>
      </c>
      <c r="C32" s="153" t="str">
        <f aca="false">Pins!I342</f>
        <v> </v>
      </c>
      <c r="E32" s="163"/>
      <c r="F32" s="159" t="n">
        <v>12</v>
      </c>
      <c r="G32" s="147" t="s">
        <v>230</v>
      </c>
      <c r="H32" s="169" t="str">
        <f aca="false">IF(Pins!I34=""," ",Pins!I34)</f>
        <v> </v>
      </c>
      <c r="I32" s="148"/>
      <c r="J32" s="168" t="s">
        <v>810</v>
      </c>
      <c r="K32" s="139" t="n">
        <v>1</v>
      </c>
      <c r="L32" s="130" t="s">
        <v>407</v>
      </c>
      <c r="M32" s="133" t="str">
        <f aca="false">IF(Pins!I213=""," ",Pins!I213)</f>
        <v> </v>
      </c>
      <c r="N32" s="150"/>
      <c r="O32" s="141"/>
      <c r="P32" s="141"/>
      <c r="Q32" s="141"/>
      <c r="S32" s="123"/>
      <c r="X32" s="123"/>
      <c r="Y32" s="123"/>
      <c r="Z32" s="123"/>
      <c r="AA32" s="123"/>
    </row>
    <row r="33" customFormat="false" ht="12.75" hidden="false" customHeight="false" outlineLevel="0" collapsed="false">
      <c r="A33" s="101" t="s">
        <v>766</v>
      </c>
      <c r="B33" s="152" t="str">
        <f aca="false">Beltloops!I135</f>
        <v> </v>
      </c>
      <c r="C33" s="153" t="str">
        <f aca="false">Pins!I358</f>
        <v> </v>
      </c>
      <c r="E33" s="141"/>
      <c r="F33" s="141"/>
      <c r="G33" s="141"/>
      <c r="I33" s="148"/>
      <c r="J33" s="158" t="s">
        <v>811</v>
      </c>
      <c r="K33" s="139" t="n">
        <v>2</v>
      </c>
      <c r="L33" s="140" t="s">
        <v>408</v>
      </c>
      <c r="M33" s="133" t="str">
        <f aca="false">IF(Pins!I214=""," ",Pins!I214)</f>
        <v> </v>
      </c>
      <c r="N33" s="150"/>
      <c r="O33" s="168" t="s">
        <v>769</v>
      </c>
      <c r="P33" s="159" t="n">
        <v>1</v>
      </c>
      <c r="Q33" s="130" t="s">
        <v>151</v>
      </c>
      <c r="R33" s="169" t="str">
        <f aca="false">IF(Beltloops!I152=""," ",Beltloops!I152)</f>
        <v> </v>
      </c>
      <c r="S33" s="123"/>
      <c r="X33" s="123"/>
      <c r="Y33" s="123"/>
      <c r="Z33" s="123"/>
      <c r="AA33" s="123"/>
    </row>
    <row r="34" customFormat="false" ht="12.75" hidden="false" customHeight="false" outlineLevel="0" collapsed="false">
      <c r="A34" s="104" t="s">
        <v>138</v>
      </c>
      <c r="B34" s="152" t="str">
        <f aca="false">Beltloops!I140</f>
        <v> </v>
      </c>
      <c r="C34" s="152" t="str">
        <f aca="false">Pins!I372</f>
        <v> </v>
      </c>
      <c r="E34" s="168" t="s">
        <v>812</v>
      </c>
      <c r="F34" s="129" t="n">
        <v>1</v>
      </c>
      <c r="G34" s="130" t="s">
        <v>52</v>
      </c>
      <c r="H34" s="133" t="str">
        <f aca="false">IF(Beltloops!I18=""," ",Beltloops!I18)</f>
        <v> </v>
      </c>
      <c r="I34" s="148"/>
      <c r="J34" s="158" t="s">
        <v>786</v>
      </c>
      <c r="K34" s="139" t="n">
        <v>3</v>
      </c>
      <c r="L34" s="140" t="s">
        <v>409</v>
      </c>
      <c r="M34" s="133" t="str">
        <f aca="false">IF(Pins!I215=""," ",Pins!I215)</f>
        <v> </v>
      </c>
      <c r="N34" s="150"/>
      <c r="O34" s="162" t="s">
        <v>786</v>
      </c>
      <c r="P34" s="159" t="n">
        <v>2</v>
      </c>
      <c r="Q34" s="140" t="s">
        <v>152</v>
      </c>
      <c r="R34" s="169" t="str">
        <f aca="false">IF(Beltloops!I153=""," ",Beltloops!I153)</f>
        <v> </v>
      </c>
      <c r="S34" s="123"/>
      <c r="X34" s="123"/>
      <c r="Y34" s="123"/>
      <c r="Z34" s="123"/>
      <c r="AA34" s="123"/>
    </row>
    <row r="35" customFormat="false" ht="12.75" hidden="false" customHeight="false" outlineLevel="0" collapsed="false">
      <c r="A35" s="101" t="s">
        <v>767</v>
      </c>
      <c r="B35" s="152" t="str">
        <f aca="false">Beltloops!I145</f>
        <v> </v>
      </c>
      <c r="C35" s="153" t="str">
        <f aca="false">Pins!I386</f>
        <v> </v>
      </c>
      <c r="E35" s="149" t="s">
        <v>785</v>
      </c>
      <c r="F35" s="139" t="n">
        <v>2</v>
      </c>
      <c r="G35" s="140" t="s">
        <v>53</v>
      </c>
      <c r="H35" s="133" t="str">
        <f aca="false">IF(Beltloops!I19=""," ",Beltloops!I19)</f>
        <v> </v>
      </c>
      <c r="I35" s="148"/>
      <c r="J35" s="158" t="s">
        <v>798</v>
      </c>
      <c r="K35" s="139" t="n">
        <v>4</v>
      </c>
      <c r="L35" s="140" t="s">
        <v>410</v>
      </c>
      <c r="M35" s="133" t="str">
        <f aca="false">IF(Pins!I216=""," ",Pins!I216)</f>
        <v> </v>
      </c>
      <c r="N35" s="150"/>
      <c r="O35" s="163" t="s">
        <v>785</v>
      </c>
      <c r="P35" s="159" t="n">
        <v>3</v>
      </c>
      <c r="Q35" s="147" t="s">
        <v>153</v>
      </c>
      <c r="R35" s="169" t="str">
        <f aca="false">IF(Beltloops!I154=""," ",Beltloops!I154)</f>
        <v> </v>
      </c>
      <c r="S35" s="123"/>
      <c r="X35" s="123"/>
      <c r="Y35" s="123"/>
      <c r="Z35" s="123"/>
      <c r="AA35" s="123"/>
    </row>
    <row r="36" customFormat="false" ht="12.75" hidden="false" customHeight="false" outlineLevel="0" collapsed="false">
      <c r="A36" s="101" t="s">
        <v>768</v>
      </c>
      <c r="B36" s="152" t="str">
        <f aca="false">Beltloops!I150</f>
        <v> </v>
      </c>
      <c r="C36" s="153" t="str">
        <f aca="false">Pins!I402</f>
        <v> </v>
      </c>
      <c r="E36" s="139"/>
      <c r="F36" s="129" t="n">
        <v>3</v>
      </c>
      <c r="G36" s="147" t="s">
        <v>54</v>
      </c>
      <c r="H36" s="133" t="str">
        <f aca="false">IF(Beltloops!I20=""," ",Beltloops!I20)</f>
        <v> </v>
      </c>
      <c r="I36" s="148"/>
      <c r="J36" s="158"/>
      <c r="K36" s="139" t="n">
        <v>5</v>
      </c>
      <c r="L36" s="140" t="s">
        <v>411</v>
      </c>
      <c r="M36" s="133" t="str">
        <f aca="false">IF(Pins!I217=""," ",Pins!I217)</f>
        <v> </v>
      </c>
      <c r="N36" s="150"/>
      <c r="O36" s="162" t="s">
        <v>813</v>
      </c>
      <c r="P36" s="163" t="n">
        <v>1</v>
      </c>
      <c r="Q36" s="130" t="s">
        <v>589</v>
      </c>
      <c r="R36" s="169" t="str">
        <f aca="false">IF(Pins!I405=""," ",Pins!I405)</f>
        <v> </v>
      </c>
      <c r="S36" s="123"/>
      <c r="X36" s="123"/>
      <c r="Y36" s="123"/>
      <c r="Z36" s="123"/>
      <c r="AA36" s="123"/>
    </row>
    <row r="37" customFormat="false" ht="12.75" hidden="false" customHeight="true" outlineLevel="0" collapsed="false">
      <c r="A37" s="104" t="s">
        <v>769</v>
      </c>
      <c r="B37" s="152" t="str">
        <f aca="false">Beltloops!I155</f>
        <v> </v>
      </c>
      <c r="C37" s="152" t="str">
        <f aca="false">Pins!I415</f>
        <v> </v>
      </c>
      <c r="E37" s="128" t="s">
        <v>814</v>
      </c>
      <c r="F37" s="139" t="n">
        <v>1</v>
      </c>
      <c r="G37" s="130" t="s">
        <v>234</v>
      </c>
      <c r="H37" s="133" t="str">
        <f aca="false">IF(Pins!I38=""," ",Pins!I38)</f>
        <v> </v>
      </c>
      <c r="I37" s="148"/>
      <c r="J37" s="138"/>
      <c r="K37" s="139" t="n">
        <v>6</v>
      </c>
      <c r="L37" s="140" t="s">
        <v>412</v>
      </c>
      <c r="M37" s="133" t="str">
        <f aca="false">IF(Pins!I218=""," ",Pins!I218)</f>
        <v> </v>
      </c>
      <c r="N37" s="150"/>
      <c r="O37" s="149" t="s">
        <v>815</v>
      </c>
      <c r="P37" s="159" t="n">
        <v>2</v>
      </c>
      <c r="Q37" s="140" t="s">
        <v>590</v>
      </c>
      <c r="R37" s="169" t="str">
        <f aca="false">IF(Pins!I406=""," ",Pins!I406)</f>
        <v> </v>
      </c>
      <c r="S37" s="123"/>
      <c r="X37" s="123"/>
      <c r="Y37" s="123"/>
      <c r="Z37" s="123"/>
      <c r="AA37" s="123"/>
    </row>
    <row r="38" customFormat="false" ht="12.75" hidden="false" customHeight="false" outlineLevel="0" collapsed="false">
      <c r="A38" s="101" t="s">
        <v>770</v>
      </c>
      <c r="B38" s="152" t="str">
        <f aca="false">Beltloops!I160</f>
        <v> </v>
      </c>
      <c r="C38" s="153" t="str">
        <f aca="false">Pins!I426</f>
        <v> </v>
      </c>
      <c r="E38" s="158" t="s">
        <v>816</v>
      </c>
      <c r="F38" s="139" t="n">
        <v>2</v>
      </c>
      <c r="G38" s="140" t="s">
        <v>235</v>
      </c>
      <c r="H38" s="133" t="str">
        <f aca="false">IF(Pins!I39=""," ",Pins!I39)</f>
        <v> </v>
      </c>
      <c r="I38" s="148"/>
      <c r="J38" s="149"/>
      <c r="K38" s="139" t="n">
        <v>7</v>
      </c>
      <c r="L38" s="140" t="s">
        <v>413</v>
      </c>
      <c r="M38" s="133" t="str">
        <f aca="false">IF(Pins!I219=""," ",Pins!I219)</f>
        <v> </v>
      </c>
      <c r="N38" s="150"/>
      <c r="O38" s="149" t="s">
        <v>786</v>
      </c>
      <c r="P38" s="159" t="n">
        <v>3</v>
      </c>
      <c r="Q38" s="140" t="s">
        <v>591</v>
      </c>
      <c r="R38" s="169" t="str">
        <f aca="false">IF(Pins!I407=""," ",Pins!I407)</f>
        <v> </v>
      </c>
      <c r="S38" s="123"/>
      <c r="X38" s="123"/>
      <c r="Y38" s="123"/>
      <c r="Z38" s="123"/>
      <c r="AA38" s="123"/>
    </row>
    <row r="39" customFormat="false" ht="12.75" hidden="false" customHeight="false" outlineLevel="0" collapsed="false">
      <c r="A39" s="101" t="s">
        <v>771</v>
      </c>
      <c r="B39" s="152" t="str">
        <f aca="false">Beltloops!I165</f>
        <v> </v>
      </c>
      <c r="C39" s="153" t="str">
        <f aca="false">Pins!I440</f>
        <v> </v>
      </c>
      <c r="E39" s="158" t="s">
        <v>786</v>
      </c>
      <c r="F39" s="139" t="n">
        <v>3</v>
      </c>
      <c r="G39" s="140" t="s">
        <v>236</v>
      </c>
      <c r="H39" s="133" t="str">
        <f aca="false">IF(Pins!I40=""," ",Pins!I40)</f>
        <v> </v>
      </c>
      <c r="I39" s="148"/>
      <c r="J39" s="149"/>
      <c r="K39" s="139" t="n">
        <v>8</v>
      </c>
      <c r="L39" s="140" t="s">
        <v>414</v>
      </c>
      <c r="M39" s="133" t="str">
        <f aca="false">IF(Pins!I220=""," ",Pins!I220)</f>
        <v> </v>
      </c>
      <c r="N39" s="150"/>
      <c r="O39" s="149" t="s">
        <v>798</v>
      </c>
      <c r="P39" s="159" t="n">
        <v>4</v>
      </c>
      <c r="Q39" s="140" t="s">
        <v>817</v>
      </c>
      <c r="R39" s="169" t="str">
        <f aca="false">IF(Pins!I408=""," ",Pins!I408)</f>
        <v> </v>
      </c>
      <c r="S39" s="123"/>
      <c r="X39" s="123"/>
      <c r="Y39" s="123"/>
      <c r="Z39" s="123"/>
      <c r="AA39" s="123"/>
    </row>
    <row r="40" customFormat="false" ht="12.75" hidden="false" customHeight="false" outlineLevel="0" collapsed="false">
      <c r="A40" s="101" t="s">
        <v>772</v>
      </c>
      <c r="B40" s="152" t="str">
        <f aca="false">Beltloops!I170</f>
        <v> </v>
      </c>
      <c r="C40" s="153" t="str">
        <f aca="false">Pins!I453</f>
        <v> </v>
      </c>
      <c r="E40" s="138" t="s">
        <v>798</v>
      </c>
      <c r="F40" s="139" t="n">
        <v>4</v>
      </c>
      <c r="G40" s="140" t="s">
        <v>237</v>
      </c>
      <c r="H40" s="133" t="str">
        <f aca="false">IF(Pins!I41=""," ",Pins!I41)</f>
        <v> </v>
      </c>
      <c r="I40" s="148"/>
      <c r="J40" s="138"/>
      <c r="K40" s="129" t="n">
        <v>9</v>
      </c>
      <c r="L40" s="140" t="s">
        <v>415</v>
      </c>
      <c r="M40" s="133" t="str">
        <f aca="false">IF(Pins!I221=""," ",Pins!I221)</f>
        <v> </v>
      </c>
      <c r="N40" s="150"/>
      <c r="O40" s="149"/>
      <c r="P40" s="159" t="n">
        <v>5</v>
      </c>
      <c r="Q40" s="140" t="s">
        <v>593</v>
      </c>
      <c r="R40" s="169" t="str">
        <f aca="false">IF(Pins!I409=""," ",Pins!I409)</f>
        <v> </v>
      </c>
      <c r="S40" s="123"/>
      <c r="X40" s="123"/>
      <c r="Y40" s="123"/>
      <c r="Z40" s="123"/>
      <c r="AA40" s="123"/>
    </row>
    <row r="41" customFormat="false" ht="12.75" hidden="false" customHeight="false" outlineLevel="0" collapsed="false">
      <c r="A41" s="101" t="s">
        <v>818</v>
      </c>
      <c r="B41" s="152" t="str">
        <f aca="false">Beltloops!I177</f>
        <v> </v>
      </c>
      <c r="C41" s="153" t="str">
        <f aca="false">Pins!I466</f>
        <v> </v>
      </c>
      <c r="E41" s="138"/>
      <c r="F41" s="139" t="n">
        <v>5</v>
      </c>
      <c r="G41" s="140" t="s">
        <v>238</v>
      </c>
      <c r="H41" s="133" t="str">
        <f aca="false">IF(Pins!I42=""," ",Pins!I42)</f>
        <v> </v>
      </c>
      <c r="I41" s="148"/>
      <c r="J41" s="139"/>
      <c r="K41" s="129" t="n">
        <v>10</v>
      </c>
      <c r="L41" s="147" t="s">
        <v>416</v>
      </c>
      <c r="M41" s="133" t="str">
        <f aca="false">IF(Pins!I222=""," ",Pins!I222)</f>
        <v> </v>
      </c>
      <c r="N41" s="150"/>
      <c r="O41" s="149"/>
      <c r="P41" s="159" t="n">
        <v>6</v>
      </c>
      <c r="Q41" s="140" t="s">
        <v>594</v>
      </c>
      <c r="R41" s="169" t="str">
        <f aca="false">IF(Pins!I410=""," ",Pins!I410)</f>
        <v> </v>
      </c>
      <c r="S41" s="123"/>
      <c r="X41" s="123"/>
      <c r="Y41" s="123"/>
      <c r="Z41" s="123"/>
      <c r="AA41" s="123"/>
    </row>
    <row r="42" customFormat="false" ht="12.75" hidden="false" customHeight="false" outlineLevel="0" collapsed="false">
      <c r="A42" s="101" t="s">
        <v>774</v>
      </c>
      <c r="B42" s="152" t="str">
        <f aca="false">Beltloops!I182</f>
        <v> </v>
      </c>
      <c r="C42" s="153" t="str">
        <f aca="false">Pins!I483</f>
        <v> </v>
      </c>
      <c r="E42" s="138"/>
      <c r="F42" s="139" t="n">
        <v>6</v>
      </c>
      <c r="G42" s="140" t="s">
        <v>239</v>
      </c>
      <c r="H42" s="133" t="str">
        <f aca="false">IF(Pins!I43=""," ",Pins!I43)</f>
        <v> </v>
      </c>
      <c r="I42" s="148"/>
      <c r="J42" s="143"/>
      <c r="K42" s="143"/>
      <c r="L42" s="173"/>
      <c r="M42" s="174"/>
      <c r="N42" s="150"/>
      <c r="O42" s="149"/>
      <c r="P42" s="159" t="n">
        <v>7</v>
      </c>
      <c r="Q42" s="140" t="s">
        <v>595</v>
      </c>
      <c r="R42" s="169" t="str">
        <f aca="false">IF(Pins!I411=""," ",Pins!I411)</f>
        <v> </v>
      </c>
      <c r="S42" s="123"/>
      <c r="X42" s="123"/>
      <c r="Y42" s="123"/>
      <c r="Z42" s="123"/>
      <c r="AA42" s="123"/>
    </row>
    <row r="43" customFormat="false" ht="12.75" hidden="false" customHeight="false" outlineLevel="0" collapsed="false">
      <c r="A43" s="101" t="s">
        <v>775</v>
      </c>
      <c r="B43" s="152" t="str">
        <f aca="false">Beltloops!I187</f>
        <v> </v>
      </c>
      <c r="C43" s="153" t="str">
        <f aca="false">Pins!I495</f>
        <v> </v>
      </c>
      <c r="E43" s="149"/>
      <c r="F43" s="139" t="n">
        <v>7</v>
      </c>
      <c r="G43" s="140" t="s">
        <v>240</v>
      </c>
      <c r="H43" s="133" t="str">
        <f aca="false">IF(Pins!I44=""," ",Pins!I44)</f>
        <v> </v>
      </c>
      <c r="I43" s="148"/>
      <c r="J43" s="132" t="s">
        <v>756</v>
      </c>
      <c r="K43" s="129" t="n">
        <v>1</v>
      </c>
      <c r="L43" s="130" t="s">
        <v>100</v>
      </c>
      <c r="M43" s="133" t="str">
        <f aca="false">IF(Beltloops!I80=""," ",Beltloops!I80)</f>
        <v> </v>
      </c>
      <c r="N43" s="150"/>
      <c r="O43" s="149"/>
      <c r="P43" s="159" t="n">
        <v>8</v>
      </c>
      <c r="Q43" s="140" t="s">
        <v>596</v>
      </c>
      <c r="R43" s="169" t="str">
        <f aca="false">IF(Pins!I412=""," ",Pins!I412)</f>
        <v> </v>
      </c>
      <c r="S43" s="123"/>
      <c r="X43" s="123"/>
      <c r="Y43" s="123"/>
      <c r="Z43" s="123"/>
      <c r="AA43" s="123"/>
    </row>
    <row r="44" customFormat="false" ht="12.75" hidden="false" customHeight="false" outlineLevel="0" collapsed="false">
      <c r="A44" s="101" t="s">
        <v>776</v>
      </c>
      <c r="B44" s="152" t="str">
        <f aca="false">Beltloops!I192</f>
        <v> </v>
      </c>
      <c r="C44" s="153" t="str">
        <f aca="false">Pins!I510</f>
        <v> </v>
      </c>
      <c r="E44" s="149"/>
      <c r="F44" s="139" t="n">
        <v>8</v>
      </c>
      <c r="G44" s="140" t="s">
        <v>241</v>
      </c>
      <c r="H44" s="133" t="str">
        <f aca="false">IF(Pins!I45=""," ",Pins!I45)</f>
        <v> </v>
      </c>
      <c r="I44" s="148"/>
      <c r="J44" s="142" t="s">
        <v>786</v>
      </c>
      <c r="K44" s="139" t="n">
        <v>2</v>
      </c>
      <c r="L44" s="140" t="s">
        <v>101</v>
      </c>
      <c r="M44" s="133" t="str">
        <f aca="false">IF(Beltloops!I81=""," ",Beltloops!I81)</f>
        <v> </v>
      </c>
      <c r="N44" s="150"/>
      <c r="O44" s="149"/>
      <c r="P44" s="159" t="n">
        <v>9</v>
      </c>
      <c r="Q44" s="140" t="s">
        <v>597</v>
      </c>
      <c r="R44" s="169" t="str">
        <f aca="false">IF(Pins!I413=""," ",Pins!I413)</f>
        <v> </v>
      </c>
      <c r="S44" s="123"/>
      <c r="X44" s="123"/>
      <c r="Y44" s="123"/>
      <c r="Z44" s="123"/>
      <c r="AA44" s="123"/>
    </row>
    <row r="45" customFormat="false" ht="12.75" hidden="false" customHeight="false" outlineLevel="0" collapsed="false">
      <c r="A45" s="101" t="s">
        <v>777</v>
      </c>
      <c r="B45" s="152" t="str">
        <f aca="false">Beltloops!I197</f>
        <v> </v>
      </c>
      <c r="C45" s="153" t="str">
        <f aca="false">Pins!I525</f>
        <v> </v>
      </c>
      <c r="E45" s="138"/>
      <c r="F45" s="129" t="n">
        <v>9</v>
      </c>
      <c r="G45" s="140" t="s">
        <v>242</v>
      </c>
      <c r="H45" s="133" t="str">
        <f aca="false">IF(Pins!I46=""," ",Pins!I46)</f>
        <v> </v>
      </c>
      <c r="I45" s="148"/>
      <c r="J45" s="149" t="s">
        <v>785</v>
      </c>
      <c r="K45" s="129" t="n">
        <v>3</v>
      </c>
      <c r="L45" s="147" t="s">
        <v>102</v>
      </c>
      <c r="M45" s="133" t="str">
        <f aca="false">IF(Beltloops!I82=""," ",Beltloops!I82)</f>
        <v> </v>
      </c>
      <c r="N45" s="150"/>
      <c r="O45" s="163"/>
      <c r="P45" s="159" t="n">
        <v>10</v>
      </c>
      <c r="Q45" s="147" t="s">
        <v>598</v>
      </c>
      <c r="R45" s="169" t="str">
        <f aca="false">IF(Pins!I414=""," ",Pins!I414)</f>
        <v> </v>
      </c>
      <c r="S45" s="123"/>
      <c r="X45" s="123"/>
      <c r="Y45" s="123"/>
      <c r="Z45" s="123"/>
      <c r="AA45" s="123"/>
    </row>
    <row r="46" customFormat="false" ht="12.75" hidden="false" customHeight="false" outlineLevel="0" collapsed="false">
      <c r="A46" s="101" t="s">
        <v>778</v>
      </c>
      <c r="B46" s="152" t="str">
        <f aca="false">Beltloops!I202</f>
        <v> </v>
      </c>
      <c r="C46" s="153" t="str">
        <f aca="false">Pins!I538</f>
        <v> </v>
      </c>
      <c r="E46" s="138"/>
      <c r="F46" s="175" t="n">
        <v>10</v>
      </c>
      <c r="G46" s="147" t="s">
        <v>243</v>
      </c>
      <c r="H46" s="133" t="str">
        <f aca="false">IF(Pins!I47=""," ",Pins!I47)</f>
        <v> </v>
      </c>
      <c r="I46" s="148"/>
      <c r="J46" s="132" t="s">
        <v>756</v>
      </c>
      <c r="K46" s="139" t="n">
        <v>1</v>
      </c>
      <c r="L46" s="130" t="s">
        <v>420</v>
      </c>
      <c r="M46" s="133" t="str">
        <f aca="false">IF(Pins!I228=""," ",Pins!I228)</f>
        <v> </v>
      </c>
      <c r="N46" s="150"/>
      <c r="O46" s="141"/>
      <c r="P46" s="141"/>
      <c r="Q46" s="141"/>
      <c r="S46" s="123"/>
      <c r="X46" s="123"/>
      <c r="Y46" s="123"/>
      <c r="Z46" s="123"/>
      <c r="AA46" s="123"/>
    </row>
    <row r="47" customFormat="false" ht="12.75" hidden="false" customHeight="false" outlineLevel="0" collapsed="false">
      <c r="A47" s="101" t="s">
        <v>779</v>
      </c>
      <c r="B47" s="152" t="str">
        <f aca="false">Beltloops!I207</f>
        <v> </v>
      </c>
      <c r="C47" s="153" t="str">
        <f aca="false">Pins!I550</f>
        <v> </v>
      </c>
      <c r="E47" s="176"/>
      <c r="F47" s="177"/>
      <c r="G47" s="178"/>
      <c r="H47" s="179"/>
      <c r="I47" s="148"/>
      <c r="J47" s="142" t="s">
        <v>805</v>
      </c>
      <c r="K47" s="139" t="n">
        <v>2</v>
      </c>
      <c r="L47" s="140" t="s">
        <v>421</v>
      </c>
      <c r="M47" s="133" t="str">
        <f aca="false">IF(Pins!I229=""," ",Pins!I229)</f>
        <v> </v>
      </c>
      <c r="N47" s="150"/>
      <c r="O47" s="132" t="s">
        <v>770</v>
      </c>
      <c r="P47" s="129" t="n">
        <v>1</v>
      </c>
      <c r="Q47" s="130" t="s">
        <v>155</v>
      </c>
      <c r="R47" s="133" t="str">
        <f aca="false">IF(Beltloops!I157=""," ",Beltloops!I157)</f>
        <v> </v>
      </c>
      <c r="S47" s="123"/>
      <c r="X47" s="123"/>
      <c r="Y47" s="123"/>
      <c r="Z47" s="123"/>
      <c r="AA47" s="123"/>
    </row>
    <row r="48" customFormat="false" ht="12.75" hidden="false" customHeight="false" outlineLevel="0" collapsed="false">
      <c r="A48" s="101" t="s">
        <v>780</v>
      </c>
      <c r="B48" s="152" t="str">
        <f aca="false">Beltloops!I212</f>
        <v> </v>
      </c>
      <c r="C48" s="152" t="str">
        <f aca="false">Pins!I565</f>
        <v> </v>
      </c>
      <c r="E48" s="132" t="s">
        <v>745</v>
      </c>
      <c r="F48" s="129" t="n">
        <v>1</v>
      </c>
      <c r="G48" s="130" t="s">
        <v>56</v>
      </c>
      <c r="H48" s="133" t="str">
        <f aca="false">IF(Beltloops!I23=""," ",Beltloops!I23)</f>
        <v> </v>
      </c>
      <c r="I48" s="148"/>
      <c r="J48" s="158" t="s">
        <v>819</v>
      </c>
      <c r="K48" s="139" t="n">
        <v>3</v>
      </c>
      <c r="L48" s="140" t="s">
        <v>422</v>
      </c>
      <c r="M48" s="133" t="str">
        <f aca="false">IF(Pins!I230=""," ",Pins!I230)</f>
        <v> </v>
      </c>
      <c r="N48" s="150"/>
      <c r="O48" s="142" t="s">
        <v>786</v>
      </c>
      <c r="P48" s="139" t="n">
        <v>2</v>
      </c>
      <c r="Q48" s="140" t="s">
        <v>156</v>
      </c>
      <c r="R48" s="133" t="str">
        <f aca="false">IF(Beltloops!I158=""," ",Beltloops!I158)</f>
        <v> </v>
      </c>
      <c r="S48" s="123"/>
      <c r="X48" s="123"/>
      <c r="Y48" s="123"/>
      <c r="Z48" s="123"/>
      <c r="AA48" s="123"/>
    </row>
    <row r="49" customFormat="false" ht="12.75" hidden="false" customHeight="false" outlineLevel="0" collapsed="false">
      <c r="A49" s="145"/>
      <c r="B49" s="145"/>
      <c r="C49" s="145"/>
      <c r="E49" s="142" t="s">
        <v>786</v>
      </c>
      <c r="F49" s="139" t="n">
        <v>2</v>
      </c>
      <c r="G49" s="140" t="s">
        <v>57</v>
      </c>
      <c r="H49" s="133" t="str">
        <f aca="false">IF(Beltloops!I24=""," ",Beltloops!I24)</f>
        <v> </v>
      </c>
      <c r="I49" s="148"/>
      <c r="J49" s="158" t="s">
        <v>786</v>
      </c>
      <c r="K49" s="139" t="n">
        <v>4</v>
      </c>
      <c r="L49" s="140" t="s">
        <v>423</v>
      </c>
      <c r="M49" s="133" t="str">
        <f aca="false">IF(Pins!I231=""," ",Pins!I231)</f>
        <v> </v>
      </c>
      <c r="N49" s="150"/>
      <c r="O49" s="149" t="s">
        <v>785</v>
      </c>
      <c r="P49" s="129" t="n">
        <v>3</v>
      </c>
      <c r="Q49" s="147" t="s">
        <v>157</v>
      </c>
      <c r="R49" s="133" t="str">
        <f aca="false">IF(Beltloops!I159=""," ",Beltloops!I159)</f>
        <v> </v>
      </c>
      <c r="S49" s="123"/>
      <c r="X49" s="123"/>
      <c r="Y49" s="123"/>
      <c r="Z49" s="123"/>
      <c r="AA49" s="123"/>
    </row>
    <row r="50" customFormat="false" ht="12.75" hidden="false" customHeight="false" outlineLevel="0" collapsed="false">
      <c r="A50" s="145"/>
      <c r="B50" s="145"/>
      <c r="C50" s="145"/>
      <c r="E50" s="149" t="s">
        <v>785</v>
      </c>
      <c r="F50" s="129" t="n">
        <v>3</v>
      </c>
      <c r="G50" s="147" t="s">
        <v>58</v>
      </c>
      <c r="H50" s="133" t="str">
        <f aca="false">IF(Beltloops!I25=""," ",Beltloops!I25)</f>
        <v> </v>
      </c>
      <c r="I50" s="148"/>
      <c r="J50" s="158" t="s">
        <v>798</v>
      </c>
      <c r="K50" s="139" t="n">
        <v>5</v>
      </c>
      <c r="L50" s="140" t="s">
        <v>424</v>
      </c>
      <c r="M50" s="133" t="str">
        <f aca="false">IF(Pins!I232=""," ",Pins!I232)</f>
        <v> </v>
      </c>
      <c r="N50" s="150"/>
      <c r="O50" s="132" t="s">
        <v>770</v>
      </c>
      <c r="P50" s="139" t="n">
        <v>1</v>
      </c>
      <c r="Q50" s="130" t="s">
        <v>602</v>
      </c>
      <c r="R50" s="133" t="str">
        <f aca="false">IF(Pins!I418=""," ",Pins!I418)</f>
        <v> </v>
      </c>
      <c r="S50" s="123"/>
      <c r="X50" s="123"/>
      <c r="Y50" s="123"/>
      <c r="Z50" s="123"/>
      <c r="AA50" s="123"/>
    </row>
    <row r="51" customFormat="false" ht="12.75" hidden="false" customHeight="false" outlineLevel="0" collapsed="false">
      <c r="A51" s="145"/>
      <c r="B51" s="145"/>
      <c r="C51" s="145"/>
      <c r="E51" s="168" t="s">
        <v>820</v>
      </c>
      <c r="F51" s="139" t="n">
        <v>1</v>
      </c>
      <c r="G51" s="130" t="s">
        <v>247</v>
      </c>
      <c r="H51" s="133" t="str">
        <f aca="false">IF(Pins!I53=""," ",Pins!I53)</f>
        <v> </v>
      </c>
      <c r="I51" s="148"/>
      <c r="J51" s="138"/>
      <c r="K51" s="139" t="n">
        <v>6</v>
      </c>
      <c r="L51" s="140" t="s">
        <v>425</v>
      </c>
      <c r="M51" s="133" t="str">
        <f aca="false">IF(Pins!I233=""," ",Pins!I233)</f>
        <v> </v>
      </c>
      <c r="N51" s="150"/>
      <c r="O51" s="142" t="s">
        <v>805</v>
      </c>
      <c r="P51" s="139" t="n">
        <v>2</v>
      </c>
      <c r="Q51" s="140" t="s">
        <v>603</v>
      </c>
      <c r="R51" s="133" t="str">
        <f aca="false">IF(Pins!I419=""," ",Pins!I419)</f>
        <v> </v>
      </c>
      <c r="S51" s="123"/>
      <c r="X51" s="123"/>
      <c r="Y51" s="123"/>
      <c r="Z51" s="123"/>
      <c r="AA51" s="123"/>
    </row>
    <row r="52" customFormat="false" ht="12.75" hidden="false" customHeight="false" outlineLevel="0" collapsed="false">
      <c r="A52" s="145"/>
      <c r="B52" s="145"/>
      <c r="C52" s="145"/>
      <c r="E52" s="158" t="s">
        <v>821</v>
      </c>
      <c r="F52" s="139" t="n">
        <v>2</v>
      </c>
      <c r="G52" s="140" t="s">
        <v>248</v>
      </c>
      <c r="H52" s="133" t="str">
        <f aca="false">IF(Pins!I54=""," ",Pins!I54)</f>
        <v> </v>
      </c>
      <c r="I52" s="148"/>
      <c r="J52" s="149"/>
      <c r="K52" s="139" t="n">
        <v>7</v>
      </c>
      <c r="L52" s="140" t="s">
        <v>426</v>
      </c>
      <c r="M52" s="133" t="str">
        <f aca="false">IF(Pins!I234=""," ",Pins!I234)</f>
        <v> </v>
      </c>
      <c r="N52" s="150"/>
      <c r="O52" s="158" t="s">
        <v>822</v>
      </c>
      <c r="P52" s="139" t="n">
        <v>3</v>
      </c>
      <c r="Q52" s="140" t="s">
        <v>604</v>
      </c>
      <c r="R52" s="133" t="str">
        <f aca="false">IF(Pins!I420=""," ",Pins!I420)</f>
        <v> </v>
      </c>
      <c r="S52" s="123"/>
      <c r="X52" s="123"/>
      <c r="Y52" s="123"/>
      <c r="Z52" s="123"/>
      <c r="AA52" s="123"/>
    </row>
    <row r="53" customFormat="false" ht="12.75" hidden="false" customHeight="false" outlineLevel="0" collapsed="false">
      <c r="A53" s="145"/>
      <c r="B53" s="145"/>
      <c r="C53" s="145"/>
      <c r="E53" s="158" t="s">
        <v>786</v>
      </c>
      <c r="F53" s="139" t="n">
        <v>3</v>
      </c>
      <c r="G53" s="140" t="s">
        <v>249</v>
      </c>
      <c r="H53" s="133" t="str">
        <f aca="false">IF(Pins!I55=""," ",Pins!I55)</f>
        <v> </v>
      </c>
      <c r="I53" s="148"/>
      <c r="J53" s="149"/>
      <c r="K53" s="139" t="n">
        <v>8</v>
      </c>
      <c r="L53" s="140" t="s">
        <v>427</v>
      </c>
      <c r="M53" s="133" t="str">
        <f aca="false">IF(Pins!I235=""," ",Pins!I235)</f>
        <v> </v>
      </c>
      <c r="N53" s="150"/>
      <c r="O53" s="158" t="s">
        <v>786</v>
      </c>
      <c r="P53" s="139" t="n">
        <v>4</v>
      </c>
      <c r="Q53" s="140" t="s">
        <v>605</v>
      </c>
      <c r="R53" s="133" t="str">
        <f aca="false">IF(Pins!I421=""," ",Pins!I421)</f>
        <v> </v>
      </c>
      <c r="S53" s="123"/>
      <c r="X53" s="123"/>
      <c r="Y53" s="123"/>
      <c r="Z53" s="123"/>
      <c r="AA53" s="123"/>
    </row>
    <row r="54" customFormat="false" ht="12.75" hidden="false" customHeight="false" outlineLevel="0" collapsed="false">
      <c r="A54" s="145"/>
      <c r="B54" s="145"/>
      <c r="C54" s="145"/>
      <c r="E54" s="158" t="s">
        <v>798</v>
      </c>
      <c r="F54" s="139" t="n">
        <v>4</v>
      </c>
      <c r="G54" s="140" t="s">
        <v>250</v>
      </c>
      <c r="H54" s="133" t="str">
        <f aca="false">IF(Pins!I56=""," ",Pins!I56)</f>
        <v> </v>
      </c>
      <c r="I54" s="148"/>
      <c r="J54" s="149"/>
      <c r="K54" s="129" t="n">
        <v>9</v>
      </c>
      <c r="L54" s="140" t="s">
        <v>428</v>
      </c>
      <c r="M54" s="133" t="str">
        <f aca="false">IF(Pins!I236=""," ",Pins!I236)</f>
        <v> </v>
      </c>
      <c r="N54" s="150"/>
      <c r="O54" s="158" t="s">
        <v>798</v>
      </c>
      <c r="P54" s="139" t="n">
        <v>5</v>
      </c>
      <c r="Q54" s="140" t="s">
        <v>606</v>
      </c>
      <c r="R54" s="133" t="str">
        <f aca="false">IF(Pins!I422=""," ",Pins!I422)</f>
        <v> </v>
      </c>
      <c r="S54" s="123"/>
      <c r="X54" s="123"/>
      <c r="Y54" s="123"/>
      <c r="Z54" s="123"/>
      <c r="AA54" s="123"/>
    </row>
    <row r="55" customFormat="false" ht="12.75" hidden="false" customHeight="false" outlineLevel="0" collapsed="false">
      <c r="A55" s="145"/>
      <c r="B55" s="145"/>
      <c r="C55" s="145"/>
      <c r="E55" s="158"/>
      <c r="F55" s="139" t="n">
        <v>5</v>
      </c>
      <c r="G55" s="140" t="s">
        <v>251</v>
      </c>
      <c r="H55" s="133" t="str">
        <f aca="false">IF(Pins!I57=""," ",Pins!I57)</f>
        <v> </v>
      </c>
      <c r="I55" s="148"/>
      <c r="J55" s="149"/>
      <c r="K55" s="129" t="n">
        <v>10</v>
      </c>
      <c r="L55" s="140" t="s">
        <v>429</v>
      </c>
      <c r="M55" s="133" t="str">
        <f aca="false">IF(Pins!I237=""," ",Pins!I237)</f>
        <v> </v>
      </c>
      <c r="N55" s="150"/>
      <c r="O55" s="138"/>
      <c r="P55" s="139" t="n">
        <v>6</v>
      </c>
      <c r="Q55" s="140" t="s">
        <v>607</v>
      </c>
      <c r="R55" s="133" t="str">
        <f aca="false">IF(Pins!I423=""," ",Pins!I423)</f>
        <v> </v>
      </c>
      <c r="S55" s="123"/>
      <c r="X55" s="123"/>
      <c r="Y55" s="123"/>
      <c r="Z55" s="123"/>
      <c r="AA55" s="123"/>
    </row>
    <row r="56" customFormat="false" ht="12.75" hidden="false" customHeight="false" outlineLevel="0" collapsed="false">
      <c r="A56" s="145"/>
      <c r="B56" s="145"/>
      <c r="C56" s="145"/>
      <c r="E56" s="138"/>
      <c r="F56" s="139" t="n">
        <v>6</v>
      </c>
      <c r="G56" s="140" t="s">
        <v>252</v>
      </c>
      <c r="H56" s="133" t="str">
        <f aca="false">IF(Pins!I58=""," ",Pins!I58)</f>
        <v> </v>
      </c>
      <c r="I56" s="148"/>
      <c r="J56" s="149"/>
      <c r="K56" s="129" t="n">
        <v>11</v>
      </c>
      <c r="L56" s="140" t="s">
        <v>430</v>
      </c>
      <c r="M56" s="133" t="str">
        <f aca="false">IF(Pins!I238=""," ",Pins!I238)</f>
        <v> </v>
      </c>
      <c r="N56" s="150"/>
      <c r="O56" s="149"/>
      <c r="P56" s="139" t="n">
        <v>7</v>
      </c>
      <c r="Q56" s="140" t="s">
        <v>608</v>
      </c>
      <c r="R56" s="133" t="str">
        <f aca="false">IF(Pins!I424=""," ",Pins!I424)</f>
        <v> </v>
      </c>
      <c r="S56" s="123"/>
      <c r="X56" s="123"/>
      <c r="Y56" s="123"/>
      <c r="Z56" s="123"/>
      <c r="AA56" s="123"/>
    </row>
    <row r="57" customFormat="false" ht="12.75" hidden="false" customHeight="false" outlineLevel="0" collapsed="false">
      <c r="A57" s="180"/>
      <c r="B57" s="145"/>
      <c r="C57" s="145"/>
      <c r="E57" s="149"/>
      <c r="F57" s="139" t="n">
        <v>7</v>
      </c>
      <c r="G57" s="140" t="s">
        <v>253</v>
      </c>
      <c r="H57" s="133" t="str">
        <f aca="false">IF(Pins!I59=""," ",Pins!I59)</f>
        <v> </v>
      </c>
      <c r="I57" s="148"/>
      <c r="J57" s="163"/>
      <c r="K57" s="129" t="n">
        <v>12</v>
      </c>
      <c r="L57" s="147" t="s">
        <v>431</v>
      </c>
      <c r="M57" s="133" t="str">
        <f aca="false">IF(Pins!I239=""," ",Pins!I239)</f>
        <v> </v>
      </c>
      <c r="N57" s="150"/>
      <c r="O57" s="163"/>
      <c r="P57" s="129" t="n">
        <v>8</v>
      </c>
      <c r="Q57" s="147" t="s">
        <v>609</v>
      </c>
      <c r="R57" s="133" t="str">
        <f aca="false">IF(Pins!I425=""," ",Pins!I425)</f>
        <v> </v>
      </c>
      <c r="S57" s="123"/>
      <c r="X57" s="123"/>
      <c r="Y57" s="123"/>
      <c r="Z57" s="123"/>
      <c r="AA57" s="123"/>
    </row>
    <row r="58" customFormat="false" ht="12.75" hidden="false" customHeight="false" outlineLevel="0" collapsed="false">
      <c r="A58" s="145"/>
      <c r="B58" s="145"/>
      <c r="C58" s="145"/>
      <c r="E58" s="149"/>
      <c r="F58" s="139" t="n">
        <v>8</v>
      </c>
      <c r="G58" s="140" t="s">
        <v>254</v>
      </c>
      <c r="H58" s="133" t="str">
        <f aca="false">IF(Pins!I60=""," ",Pins!I60)</f>
        <v> </v>
      </c>
      <c r="I58" s="148"/>
      <c r="J58" s="141"/>
      <c r="K58" s="141"/>
      <c r="L58" s="141"/>
      <c r="N58" s="150"/>
      <c r="O58" s="141"/>
      <c r="P58" s="141"/>
      <c r="Q58" s="141"/>
      <c r="S58" s="123"/>
      <c r="X58" s="123"/>
      <c r="Y58" s="123"/>
      <c r="Z58" s="123"/>
      <c r="AA58" s="123"/>
    </row>
    <row r="59" customFormat="false" ht="12.75" hidden="false" customHeight="false" outlineLevel="0" collapsed="false">
      <c r="A59" s="145"/>
      <c r="B59" s="145"/>
      <c r="C59" s="145"/>
      <c r="E59" s="138"/>
      <c r="F59" s="129" t="n">
        <v>9</v>
      </c>
      <c r="G59" s="140" t="s">
        <v>255</v>
      </c>
      <c r="H59" s="133" t="str">
        <f aca="false">IF(Pins!I61=""," ",Pins!I61)</f>
        <v> </v>
      </c>
      <c r="I59" s="148"/>
      <c r="J59" s="132" t="s">
        <v>757</v>
      </c>
      <c r="K59" s="129" t="n">
        <v>1</v>
      </c>
      <c r="L59" s="130" t="s">
        <v>104</v>
      </c>
      <c r="M59" s="133" t="str">
        <f aca="false">IF(Beltloops!I85=""," ",Beltloops!I85)</f>
        <v> </v>
      </c>
      <c r="N59" s="150"/>
      <c r="O59" s="132" t="s">
        <v>771</v>
      </c>
      <c r="P59" s="129" t="n">
        <v>1</v>
      </c>
      <c r="Q59" s="130" t="s">
        <v>159</v>
      </c>
      <c r="R59" s="133" t="str">
        <f aca="false">IF(Beltloops!I162=""," ",Beltloops!I162)</f>
        <v> </v>
      </c>
      <c r="S59" s="123"/>
      <c r="X59" s="123"/>
      <c r="Y59" s="123"/>
      <c r="Z59" s="123"/>
      <c r="AA59" s="123"/>
    </row>
    <row r="60" customFormat="false" ht="12.75" hidden="false" customHeight="false" outlineLevel="0" collapsed="false">
      <c r="A60" s="145"/>
      <c r="B60" s="145"/>
      <c r="C60" s="145"/>
      <c r="E60" s="139"/>
      <c r="F60" s="129" t="n">
        <v>10</v>
      </c>
      <c r="G60" s="147" t="s">
        <v>256</v>
      </c>
      <c r="H60" s="133" t="str">
        <f aca="false">IF(Pins!I62=""," ",Pins!I62)</f>
        <v> </v>
      </c>
      <c r="I60" s="148"/>
      <c r="J60" s="142" t="s">
        <v>786</v>
      </c>
      <c r="K60" s="139" t="n">
        <v>2</v>
      </c>
      <c r="L60" s="140" t="s">
        <v>105</v>
      </c>
      <c r="M60" s="133" t="str">
        <f aca="false">IF(Beltloops!I86=""," ",Beltloops!I86)</f>
        <v> </v>
      </c>
      <c r="N60" s="150"/>
      <c r="O60" s="142" t="s">
        <v>786</v>
      </c>
      <c r="P60" s="139" t="n">
        <v>2</v>
      </c>
      <c r="Q60" s="140" t="s">
        <v>160</v>
      </c>
      <c r="R60" s="133" t="str">
        <f aca="false">IF(Beltloops!I163=""," ",Beltloops!I163)</f>
        <v> </v>
      </c>
      <c r="S60" s="123"/>
      <c r="X60" s="123"/>
      <c r="Y60" s="123"/>
      <c r="Z60" s="123"/>
      <c r="AA60" s="123"/>
    </row>
    <row r="61" customFormat="false" ht="12.75" hidden="false" customHeight="false" outlineLevel="0" collapsed="false">
      <c r="A61" s="145"/>
      <c r="B61" s="145"/>
      <c r="C61" s="145"/>
      <c r="E61" s="143"/>
      <c r="F61" s="143"/>
      <c r="G61" s="173"/>
      <c r="H61" s="174"/>
      <c r="I61" s="148"/>
      <c r="J61" s="149" t="s">
        <v>785</v>
      </c>
      <c r="K61" s="129" t="n">
        <v>3</v>
      </c>
      <c r="L61" s="147" t="s">
        <v>106</v>
      </c>
      <c r="M61" s="133" t="str">
        <f aca="false">IF(Beltloops!I87=""," ",Beltloops!I87)</f>
        <v> </v>
      </c>
      <c r="N61" s="150"/>
      <c r="O61" s="149" t="s">
        <v>785</v>
      </c>
      <c r="P61" s="129" t="n">
        <v>3</v>
      </c>
      <c r="Q61" s="147" t="s">
        <v>161</v>
      </c>
      <c r="R61" s="133" t="str">
        <f aca="false">IF(Beltloops!I164=""," ",Beltloops!I164)</f>
        <v> </v>
      </c>
      <c r="S61" s="123"/>
      <c r="X61" s="123"/>
      <c r="Y61" s="123"/>
      <c r="Z61" s="123"/>
      <c r="AA61" s="123"/>
    </row>
    <row r="62" customFormat="false" ht="12.75" hidden="false" customHeight="false" outlineLevel="0" collapsed="false">
      <c r="A62" s="145"/>
      <c r="B62" s="145"/>
      <c r="C62" s="145"/>
      <c r="E62" s="168" t="s">
        <v>746</v>
      </c>
      <c r="F62" s="159" t="n">
        <v>1</v>
      </c>
      <c r="G62" s="130" t="s">
        <v>60</v>
      </c>
      <c r="H62" s="169" t="str">
        <f aca="false">IF(Beltloops!I28=""," ",Beltloops!I28)</f>
        <v> </v>
      </c>
      <c r="I62" s="148"/>
      <c r="J62" s="132" t="s">
        <v>757</v>
      </c>
      <c r="K62" s="139" t="n">
        <v>1</v>
      </c>
      <c r="L62" s="130" t="s">
        <v>435</v>
      </c>
      <c r="M62" s="133" t="str">
        <f aca="false">IF(Pins!I243=""," ",Pins!I243)</f>
        <v> </v>
      </c>
      <c r="N62" s="150"/>
      <c r="O62" s="132" t="s">
        <v>771</v>
      </c>
      <c r="P62" s="139" t="n">
        <v>1</v>
      </c>
      <c r="Q62" s="130" t="s">
        <v>613</v>
      </c>
      <c r="R62" s="133" t="str">
        <f aca="false">IF(Pins!I431=""," ",Pins!I431)</f>
        <v> </v>
      </c>
      <c r="S62" s="123"/>
      <c r="X62" s="123"/>
      <c r="Y62" s="123"/>
      <c r="Z62" s="123"/>
      <c r="AA62" s="123"/>
    </row>
    <row r="63" customFormat="false" ht="12.75" hidden="false" customHeight="false" outlineLevel="0" collapsed="false">
      <c r="A63" s="145"/>
      <c r="B63" s="145"/>
      <c r="C63" s="145"/>
      <c r="E63" s="162" t="s">
        <v>786</v>
      </c>
      <c r="F63" s="159" t="n">
        <v>2</v>
      </c>
      <c r="G63" s="140" t="s">
        <v>61</v>
      </c>
      <c r="H63" s="169" t="str">
        <f aca="false">IF(Beltloops!I29=""," ",Beltloops!I29)</f>
        <v> </v>
      </c>
      <c r="I63" s="148"/>
      <c r="J63" s="142" t="s">
        <v>805</v>
      </c>
      <c r="K63" s="139" t="n">
        <v>2</v>
      </c>
      <c r="L63" s="140" t="s">
        <v>436</v>
      </c>
      <c r="M63" s="133" t="str">
        <f aca="false">IF(Pins!I244=""," ",Pins!I244)</f>
        <v> </v>
      </c>
      <c r="N63" s="150"/>
      <c r="O63" s="142" t="s">
        <v>805</v>
      </c>
      <c r="P63" s="139" t="n">
        <v>2</v>
      </c>
      <c r="Q63" s="140" t="s">
        <v>614</v>
      </c>
      <c r="R63" s="133" t="str">
        <f aca="false">IF(Pins!I432=""," ",Pins!I432)</f>
        <v> </v>
      </c>
      <c r="S63" s="123"/>
      <c r="X63" s="123"/>
      <c r="Y63" s="123"/>
      <c r="Z63" s="123"/>
      <c r="AA63" s="123"/>
    </row>
    <row r="64" customFormat="false" ht="12.75" hidden="false" customHeight="false" outlineLevel="0" collapsed="false">
      <c r="A64" s="145"/>
      <c r="B64" s="145"/>
      <c r="C64" s="145"/>
      <c r="D64" s="117"/>
      <c r="E64" s="163" t="s">
        <v>785</v>
      </c>
      <c r="F64" s="159" t="n">
        <v>3</v>
      </c>
      <c r="G64" s="147" t="s">
        <v>62</v>
      </c>
      <c r="H64" s="169" t="str">
        <f aca="false">IF(Beltloops!I30=""," ",Beltloops!I30)</f>
        <v> </v>
      </c>
      <c r="I64" s="148"/>
      <c r="J64" s="158" t="s">
        <v>823</v>
      </c>
      <c r="K64" s="139" t="n">
        <v>3</v>
      </c>
      <c r="L64" s="140" t="s">
        <v>437</v>
      </c>
      <c r="M64" s="133" t="str">
        <f aca="false">IF(Pins!I245=""," ",Pins!I245)</f>
        <v> </v>
      </c>
      <c r="N64" s="150"/>
      <c r="O64" s="158" t="s">
        <v>824</v>
      </c>
      <c r="P64" s="139" t="n">
        <v>3</v>
      </c>
      <c r="Q64" s="140" t="s">
        <v>615</v>
      </c>
      <c r="R64" s="133" t="str">
        <f aca="false">IF(Pins!I433=""," ",Pins!I433)</f>
        <v> </v>
      </c>
      <c r="S64" s="123"/>
      <c r="X64" s="123"/>
      <c r="Y64" s="123"/>
      <c r="Z64" s="123"/>
      <c r="AA64" s="123"/>
    </row>
    <row r="65" customFormat="false" ht="12.75" hidden="false" customHeight="false" outlineLevel="0" collapsed="false">
      <c r="A65" s="145"/>
      <c r="B65" s="145"/>
      <c r="C65" s="145"/>
      <c r="D65" s="117"/>
      <c r="E65" s="162" t="s">
        <v>825</v>
      </c>
      <c r="F65" s="163" t="n">
        <v>1</v>
      </c>
      <c r="G65" s="130" t="s">
        <v>260</v>
      </c>
      <c r="H65" s="169" t="str">
        <f aca="false">IF(Pins!I66=""," ",Pins!I66)</f>
        <v> </v>
      </c>
      <c r="I65" s="148"/>
      <c r="J65" s="158" t="s">
        <v>786</v>
      </c>
      <c r="K65" s="139" t="n">
        <v>4</v>
      </c>
      <c r="L65" s="140" t="s">
        <v>438</v>
      </c>
      <c r="M65" s="133" t="str">
        <f aca="false">IF(Pins!I246=""," ",Pins!I246)</f>
        <v> </v>
      </c>
      <c r="N65" s="150"/>
      <c r="O65" s="158" t="s">
        <v>786</v>
      </c>
      <c r="P65" s="139" t="n">
        <v>4</v>
      </c>
      <c r="Q65" s="140" t="s">
        <v>616</v>
      </c>
      <c r="R65" s="133" t="str">
        <f aca="false">IF(Pins!I434=""," ",Pins!I434)</f>
        <v> </v>
      </c>
      <c r="S65" s="123"/>
      <c r="X65" s="123"/>
      <c r="Y65" s="123"/>
      <c r="Z65" s="123"/>
      <c r="AA65" s="123"/>
    </row>
    <row r="66" customFormat="false" ht="12.75" hidden="false" customHeight="false" outlineLevel="0" collapsed="false">
      <c r="A66" s="145"/>
      <c r="B66" s="145"/>
      <c r="C66" s="145"/>
      <c r="D66" s="117"/>
      <c r="E66" s="149" t="s">
        <v>826</v>
      </c>
      <c r="F66" s="159" t="n">
        <v>2</v>
      </c>
      <c r="G66" s="140" t="s">
        <v>261</v>
      </c>
      <c r="H66" s="169" t="str">
        <f aca="false">IF(Pins!I67=""," ",Pins!I67)</f>
        <v> </v>
      </c>
      <c r="I66" s="148"/>
      <c r="J66" s="158" t="s">
        <v>798</v>
      </c>
      <c r="K66" s="139" t="n">
        <v>5</v>
      </c>
      <c r="L66" s="140" t="s">
        <v>439</v>
      </c>
      <c r="M66" s="133" t="str">
        <f aca="false">IF(Pins!I247=""," ",Pins!I247)</f>
        <v> </v>
      </c>
      <c r="N66" s="150"/>
      <c r="O66" s="158" t="s">
        <v>798</v>
      </c>
      <c r="P66" s="139" t="n">
        <v>5</v>
      </c>
      <c r="Q66" s="140" t="s">
        <v>617</v>
      </c>
      <c r="R66" s="133" t="str">
        <f aca="false">IF(Pins!I435=""," ",Pins!I435)</f>
        <v> </v>
      </c>
      <c r="S66" s="123"/>
      <c r="X66" s="123"/>
      <c r="Y66" s="123"/>
      <c r="Z66" s="123"/>
      <c r="AA66" s="123"/>
    </row>
    <row r="67" customFormat="false" ht="12.75" hidden="false" customHeight="false" outlineLevel="0" collapsed="false">
      <c r="A67" s="145"/>
      <c r="B67" s="145"/>
      <c r="C67" s="145"/>
      <c r="D67" s="117"/>
      <c r="E67" s="149" t="s">
        <v>786</v>
      </c>
      <c r="F67" s="159" t="n">
        <v>3</v>
      </c>
      <c r="G67" s="140" t="s">
        <v>262</v>
      </c>
      <c r="H67" s="169" t="str">
        <f aca="false">IF(Pins!I68=""," ",Pins!I68)</f>
        <v> </v>
      </c>
      <c r="I67" s="148"/>
      <c r="J67" s="138"/>
      <c r="K67" s="139" t="n">
        <v>6</v>
      </c>
      <c r="L67" s="140" t="s">
        <v>440</v>
      </c>
      <c r="M67" s="133" t="str">
        <f aca="false">IF(Pins!I248=""," ",Pins!I248)</f>
        <v> </v>
      </c>
      <c r="N67" s="150"/>
      <c r="O67" s="138"/>
      <c r="P67" s="139" t="n">
        <v>6</v>
      </c>
      <c r="Q67" s="140" t="s">
        <v>618</v>
      </c>
      <c r="R67" s="133" t="str">
        <f aca="false">IF(Pins!I436=""," ",Pins!I436)</f>
        <v> </v>
      </c>
      <c r="S67" s="123"/>
      <c r="X67" s="123"/>
      <c r="Y67" s="123"/>
      <c r="Z67" s="123"/>
      <c r="AA67" s="123"/>
    </row>
    <row r="68" customFormat="false" ht="12.75" hidden="false" customHeight="false" outlineLevel="0" collapsed="false">
      <c r="A68" s="181"/>
      <c r="B68" s="145"/>
      <c r="C68" s="145"/>
      <c r="D68" s="117"/>
      <c r="E68" s="149" t="s">
        <v>798</v>
      </c>
      <c r="F68" s="159" t="n">
        <v>4</v>
      </c>
      <c r="G68" s="140" t="s">
        <v>263</v>
      </c>
      <c r="H68" s="169" t="str">
        <f aca="false">IF(Pins!I69=""," ",Pins!I69)</f>
        <v> </v>
      </c>
      <c r="I68" s="148"/>
      <c r="J68" s="149"/>
      <c r="K68" s="139" t="n">
        <v>7</v>
      </c>
      <c r="L68" s="140" t="s">
        <v>441</v>
      </c>
      <c r="M68" s="133" t="str">
        <f aca="false">IF(Pins!I249=""," ",Pins!I249)</f>
        <v> </v>
      </c>
      <c r="N68" s="150"/>
      <c r="O68" s="149"/>
      <c r="P68" s="139" t="n">
        <v>7</v>
      </c>
      <c r="Q68" s="140" t="s">
        <v>619</v>
      </c>
      <c r="R68" s="133" t="str">
        <f aca="false">IF(Pins!I437=""," ",Pins!I437)</f>
        <v> </v>
      </c>
      <c r="S68" s="123"/>
      <c r="X68" s="123"/>
      <c r="Y68" s="123"/>
      <c r="Z68" s="123"/>
      <c r="AA68" s="123"/>
    </row>
    <row r="69" customFormat="false" ht="12.75" hidden="false" customHeight="false" outlineLevel="0" collapsed="false">
      <c r="A69" s="181"/>
      <c r="B69" s="145"/>
      <c r="C69" s="145"/>
      <c r="D69" s="117"/>
      <c r="E69" s="149"/>
      <c r="F69" s="159" t="n">
        <v>5</v>
      </c>
      <c r="G69" s="140" t="s">
        <v>264</v>
      </c>
      <c r="H69" s="169" t="str">
        <f aca="false">IF(Pins!I70=""," ",Pins!I70)</f>
        <v> </v>
      </c>
      <c r="I69" s="148"/>
      <c r="J69" s="149"/>
      <c r="K69" s="139" t="n">
        <v>8</v>
      </c>
      <c r="L69" s="140" t="s">
        <v>442</v>
      </c>
      <c r="M69" s="133" t="str">
        <f aca="false">IF(Pins!I250=""," ",Pins!I250)</f>
        <v> </v>
      </c>
      <c r="N69" s="150"/>
      <c r="O69" s="149"/>
      <c r="P69" s="139" t="n">
        <v>8</v>
      </c>
      <c r="Q69" s="140" t="s">
        <v>620</v>
      </c>
      <c r="R69" s="133" t="str">
        <f aca="false">IF(Pins!I438=""," ",Pins!I438)</f>
        <v> </v>
      </c>
      <c r="S69" s="123"/>
      <c r="X69" s="123"/>
      <c r="Y69" s="123"/>
      <c r="Z69" s="123"/>
      <c r="AA69" s="123"/>
    </row>
    <row r="70" customFormat="false" ht="12.75" hidden="false" customHeight="false" outlineLevel="0" collapsed="false">
      <c r="A70" s="182"/>
      <c r="B70" s="145"/>
      <c r="C70" s="145"/>
      <c r="D70" s="117"/>
      <c r="E70" s="149"/>
      <c r="F70" s="159" t="n">
        <v>6</v>
      </c>
      <c r="G70" s="140" t="s">
        <v>265</v>
      </c>
      <c r="H70" s="169" t="str">
        <f aca="false">IF(Pins!I71=""," ",Pins!I71)</f>
        <v> </v>
      </c>
      <c r="I70" s="148"/>
      <c r="J70" s="149"/>
      <c r="K70" s="129" t="n">
        <v>9</v>
      </c>
      <c r="L70" s="140" t="s">
        <v>443</v>
      </c>
      <c r="M70" s="133" t="str">
        <f aca="false">IF(Pins!I251=""," ",Pins!I251)</f>
        <v> </v>
      </c>
      <c r="N70" s="150"/>
      <c r="O70" s="163"/>
      <c r="P70" s="129" t="n">
        <v>9</v>
      </c>
      <c r="Q70" s="147" t="s">
        <v>621</v>
      </c>
      <c r="R70" s="133" t="str">
        <f aca="false">IF(Pins!I439=""," ",Pins!I439)</f>
        <v> </v>
      </c>
      <c r="S70" s="123"/>
      <c r="X70" s="123"/>
      <c r="Y70" s="123"/>
      <c r="Z70" s="123"/>
      <c r="AA70" s="123"/>
    </row>
    <row r="71" customFormat="false" ht="12.75" hidden="false" customHeight="false" outlineLevel="0" collapsed="false">
      <c r="A71" s="183"/>
      <c r="B71" s="145"/>
      <c r="C71" s="145"/>
      <c r="D71" s="117"/>
      <c r="E71" s="149"/>
      <c r="F71" s="159" t="n">
        <v>7</v>
      </c>
      <c r="G71" s="140" t="s">
        <v>266</v>
      </c>
      <c r="H71" s="169" t="str">
        <f aca="false">IF(Pins!I72=""," ",Pins!I72)</f>
        <v> </v>
      </c>
      <c r="I71" s="148"/>
      <c r="J71" s="149"/>
      <c r="K71" s="129" t="n">
        <v>10</v>
      </c>
      <c r="L71" s="140" t="s">
        <v>444</v>
      </c>
      <c r="M71" s="133" t="str">
        <f aca="false">IF(Pins!I252=""," ",Pins!I252)</f>
        <v> </v>
      </c>
      <c r="N71" s="150"/>
      <c r="O71" s="150"/>
      <c r="P71" s="150"/>
      <c r="Q71" s="150"/>
      <c r="R71" s="123"/>
      <c r="S71" s="123"/>
      <c r="X71" s="123"/>
      <c r="Y71" s="123"/>
      <c r="Z71" s="123"/>
      <c r="AA71" s="123"/>
    </row>
    <row r="72" customFormat="false" ht="12.75" hidden="false" customHeight="false" outlineLevel="0" collapsed="false">
      <c r="A72" s="145"/>
      <c r="B72" s="145"/>
      <c r="C72" s="145"/>
      <c r="D72" s="117"/>
      <c r="E72" s="149"/>
      <c r="F72" s="159" t="n">
        <v>8</v>
      </c>
      <c r="G72" s="140" t="s">
        <v>827</v>
      </c>
      <c r="H72" s="169" t="str">
        <f aca="false">IF(Pins!I73=""," ",Pins!I73)</f>
        <v> </v>
      </c>
      <c r="I72" s="148"/>
      <c r="J72" s="149"/>
      <c r="K72" s="129" t="n">
        <v>11</v>
      </c>
      <c r="L72" s="140" t="s">
        <v>445</v>
      </c>
      <c r="M72" s="133" t="str">
        <f aca="false">IF(Pins!I253=""," ",Pins!I253)</f>
        <v> </v>
      </c>
      <c r="N72" s="150"/>
      <c r="O72" s="132" t="s">
        <v>772</v>
      </c>
      <c r="P72" s="129" t="n">
        <v>1</v>
      </c>
      <c r="Q72" s="130" t="s">
        <v>163</v>
      </c>
      <c r="R72" s="133" t="str">
        <f aca="false">IF(Beltloops!I167=""," ",Beltloops!I167)</f>
        <v> </v>
      </c>
      <c r="S72" s="123"/>
      <c r="T72" s="123"/>
      <c r="U72" s="123"/>
      <c r="V72" s="123"/>
      <c r="W72" s="123"/>
      <c r="X72" s="123"/>
      <c r="Y72" s="123"/>
      <c r="Z72" s="123"/>
      <c r="AA72" s="123"/>
    </row>
    <row r="73" customFormat="false" ht="12.75" hidden="false" customHeight="false" outlineLevel="0" collapsed="false">
      <c r="A73" s="145"/>
      <c r="B73" s="145"/>
      <c r="C73" s="145"/>
      <c r="D73" s="117"/>
      <c r="E73" s="149"/>
      <c r="F73" s="159" t="n">
        <v>9</v>
      </c>
      <c r="G73" s="140" t="s">
        <v>268</v>
      </c>
      <c r="H73" s="169" t="str">
        <f aca="false">IF(Pins!I74=""," ",Pins!I74)</f>
        <v> </v>
      </c>
      <c r="I73" s="148"/>
      <c r="J73" s="163"/>
      <c r="K73" s="129" t="n">
        <v>12</v>
      </c>
      <c r="L73" s="147" t="s">
        <v>446</v>
      </c>
      <c r="M73" s="133" t="str">
        <f aca="false">IF(Pins!I254=""," ",Pins!I254)</f>
        <v> </v>
      </c>
      <c r="N73" s="150"/>
      <c r="O73" s="142" t="s">
        <v>786</v>
      </c>
      <c r="P73" s="139" t="n">
        <v>2</v>
      </c>
      <c r="Q73" s="140" t="s">
        <v>164</v>
      </c>
      <c r="R73" s="133" t="str">
        <f aca="false">IF(Beltloops!I168=""," ",Beltloops!I168)</f>
        <v> </v>
      </c>
      <c r="S73" s="123"/>
      <c r="T73" s="123"/>
      <c r="U73" s="123"/>
      <c r="V73" s="123"/>
      <c r="W73" s="123"/>
      <c r="X73" s="123"/>
      <c r="Y73" s="123"/>
      <c r="Z73" s="123"/>
      <c r="AA73" s="123"/>
    </row>
    <row r="74" customFormat="false" ht="12.75" hidden="false" customHeight="false" outlineLevel="0" collapsed="false">
      <c r="B74" s="117"/>
      <c r="C74" s="117"/>
      <c r="E74" s="149"/>
      <c r="F74" s="159" t="n">
        <v>10</v>
      </c>
      <c r="G74" s="140" t="s">
        <v>269</v>
      </c>
      <c r="H74" s="169" t="str">
        <f aca="false">IF(Pins!I75=""," ",Pins!I75)</f>
        <v> </v>
      </c>
      <c r="I74" s="148"/>
      <c r="J74" s="184"/>
      <c r="K74" s="143"/>
      <c r="L74" s="173"/>
      <c r="M74" s="174"/>
      <c r="N74" s="150"/>
      <c r="O74" s="149" t="s">
        <v>785</v>
      </c>
      <c r="P74" s="129" t="n">
        <v>3</v>
      </c>
      <c r="Q74" s="147" t="s">
        <v>165</v>
      </c>
      <c r="R74" s="133" t="str">
        <f aca="false">IF(Beltloops!I169=""," ",Beltloops!I169)</f>
        <v> </v>
      </c>
      <c r="S74" s="123"/>
      <c r="T74" s="123"/>
      <c r="U74" s="123"/>
      <c r="V74" s="123"/>
      <c r="W74" s="123"/>
      <c r="X74" s="123"/>
      <c r="Y74" s="123"/>
      <c r="Z74" s="123"/>
      <c r="AA74" s="123"/>
    </row>
    <row r="75" customFormat="false" ht="12.75" hidden="false" customHeight="false" outlineLevel="0" collapsed="false">
      <c r="B75" s="117"/>
      <c r="C75" s="117"/>
      <c r="E75" s="163"/>
      <c r="F75" s="159" t="n">
        <v>11</v>
      </c>
      <c r="G75" s="147" t="s">
        <v>270</v>
      </c>
      <c r="H75" s="169" t="str">
        <f aca="false">IF(Pins!I76=""," ",Pins!I76)</f>
        <v> </v>
      </c>
      <c r="I75" s="148"/>
      <c r="J75" s="132" t="s">
        <v>828</v>
      </c>
      <c r="K75" s="129" t="n">
        <v>1</v>
      </c>
      <c r="L75" s="130" t="s">
        <v>108</v>
      </c>
      <c r="M75" s="133" t="str">
        <f aca="false">IF(Beltloops!I92=""," ",Beltloops!I92)</f>
        <v> </v>
      </c>
      <c r="N75" s="150"/>
      <c r="O75" s="132" t="s">
        <v>772</v>
      </c>
      <c r="P75" s="139" t="n">
        <v>1</v>
      </c>
      <c r="Q75" s="130" t="s">
        <v>625</v>
      </c>
      <c r="R75" s="133" t="str">
        <f aca="false">IF(Pins!I443=""," ",Pins!I443)</f>
        <v> </v>
      </c>
      <c r="S75" s="123"/>
      <c r="T75" s="123"/>
      <c r="U75" s="123"/>
      <c r="V75" s="123"/>
      <c r="W75" s="123"/>
      <c r="X75" s="123"/>
      <c r="Y75" s="123"/>
      <c r="Z75" s="123"/>
      <c r="AA75" s="123"/>
    </row>
    <row r="76" customFormat="false" ht="12.75" hidden="false" customHeight="false" outlineLevel="0" collapsed="false">
      <c r="B76" s="117"/>
      <c r="C76" s="117"/>
      <c r="E76" s="141"/>
      <c r="F76" s="141"/>
      <c r="G76" s="141"/>
      <c r="I76" s="148"/>
      <c r="J76" s="142" t="s">
        <v>786</v>
      </c>
      <c r="K76" s="139" t="n">
        <v>2</v>
      </c>
      <c r="L76" s="140" t="s">
        <v>109</v>
      </c>
      <c r="M76" s="133" t="str">
        <f aca="false">IF(Beltloops!I93=""," ",Beltloops!I93)</f>
        <v> </v>
      </c>
      <c r="N76" s="150"/>
      <c r="O76" s="142" t="s">
        <v>805</v>
      </c>
      <c r="P76" s="139" t="n">
        <v>2</v>
      </c>
      <c r="Q76" s="140" t="s">
        <v>626</v>
      </c>
      <c r="R76" s="133" t="str">
        <f aca="false">IF(Pins!I444=""," ",Pins!I444)</f>
        <v> </v>
      </c>
      <c r="S76" s="123"/>
      <c r="T76" s="123"/>
      <c r="U76" s="123"/>
      <c r="V76" s="123"/>
      <c r="W76" s="123"/>
      <c r="X76" s="123"/>
      <c r="Y76" s="123"/>
      <c r="Z76" s="123"/>
      <c r="AA76" s="123"/>
    </row>
    <row r="77" customFormat="false" ht="12.75" hidden="false" customHeight="false" outlineLevel="0" collapsed="false">
      <c r="B77" s="117"/>
      <c r="C77" s="117"/>
      <c r="E77" s="132" t="s">
        <v>747</v>
      </c>
      <c r="F77" s="129" t="n">
        <v>1</v>
      </c>
      <c r="G77" s="130" t="s">
        <v>64</v>
      </c>
      <c r="H77" s="133" t="str">
        <f aca="false">IF(Beltloops!I33=""," ",Beltloops!I33)</f>
        <v> </v>
      </c>
      <c r="I77" s="148"/>
      <c r="J77" s="149" t="s">
        <v>785</v>
      </c>
      <c r="K77" s="129" t="n">
        <v>3</v>
      </c>
      <c r="L77" s="147" t="s">
        <v>110</v>
      </c>
      <c r="M77" s="133" t="str">
        <f aca="false">IF(Beltloops!I94=""," ",Beltloops!I94)</f>
        <v> </v>
      </c>
      <c r="N77" s="150"/>
      <c r="O77" s="158" t="s">
        <v>829</v>
      </c>
      <c r="P77" s="139" t="n">
        <v>3</v>
      </c>
      <c r="Q77" s="140" t="s">
        <v>627</v>
      </c>
      <c r="R77" s="133" t="str">
        <f aca="false">IF(Pins!I445=""," ",Pins!I445)</f>
        <v> </v>
      </c>
      <c r="S77" s="123"/>
      <c r="T77" s="123"/>
      <c r="U77" s="123"/>
      <c r="V77" s="123"/>
      <c r="W77" s="123"/>
      <c r="X77" s="123"/>
      <c r="Y77" s="123"/>
      <c r="Z77" s="123"/>
      <c r="AA77" s="123"/>
    </row>
    <row r="78" customFormat="false" ht="12.75" hidden="false" customHeight="true" outlineLevel="0" collapsed="false">
      <c r="B78" s="117"/>
      <c r="C78" s="117"/>
      <c r="E78" s="142" t="s">
        <v>786</v>
      </c>
      <c r="F78" s="139" t="n">
        <v>2</v>
      </c>
      <c r="G78" s="140" t="s">
        <v>65</v>
      </c>
      <c r="H78" s="133" t="str">
        <f aca="false">IF(Beltloops!I34=""," ",Beltloops!I34)</f>
        <v> </v>
      </c>
      <c r="I78" s="148"/>
      <c r="J78" s="132" t="s">
        <v>828</v>
      </c>
      <c r="K78" s="139" t="n">
        <v>1</v>
      </c>
      <c r="L78" s="130" t="s">
        <v>450</v>
      </c>
      <c r="M78" s="133" t="str">
        <f aca="false">IF(Pins!I258=""," ",Pins!I258)</f>
        <v> </v>
      </c>
      <c r="N78" s="150"/>
      <c r="O78" s="158" t="s">
        <v>786</v>
      </c>
      <c r="P78" s="139" t="n">
        <v>4</v>
      </c>
      <c r="Q78" s="140" t="s">
        <v>628</v>
      </c>
      <c r="R78" s="133" t="str">
        <f aca="false">IF(Pins!I446=""," ",Pins!I446)</f>
        <v> </v>
      </c>
      <c r="S78" s="123"/>
      <c r="T78" s="123"/>
      <c r="U78" s="123"/>
      <c r="V78" s="123"/>
      <c r="W78" s="123"/>
      <c r="X78" s="123"/>
      <c r="Y78" s="123"/>
      <c r="Z78" s="123"/>
      <c r="AA78" s="123"/>
    </row>
    <row r="79" customFormat="false" ht="12.75" hidden="false" customHeight="false" outlineLevel="0" collapsed="false">
      <c r="B79" s="117"/>
      <c r="C79" s="117"/>
      <c r="E79" s="149" t="s">
        <v>785</v>
      </c>
      <c r="F79" s="129" t="n">
        <v>3</v>
      </c>
      <c r="G79" s="147" t="s">
        <v>66</v>
      </c>
      <c r="H79" s="133" t="str">
        <f aca="false">IF(Beltloops!I35=""," ",Beltloops!I35)</f>
        <v> </v>
      </c>
      <c r="I79" s="148"/>
      <c r="J79" s="142" t="s">
        <v>805</v>
      </c>
      <c r="K79" s="139" t="n">
        <v>2</v>
      </c>
      <c r="L79" s="140" t="s">
        <v>451</v>
      </c>
      <c r="M79" s="133" t="str">
        <f aca="false">IF(Pins!I259=""," ",Pins!I259)</f>
        <v> </v>
      </c>
      <c r="N79" s="150"/>
      <c r="O79" s="158" t="s">
        <v>798</v>
      </c>
      <c r="P79" s="139" t="n">
        <v>5</v>
      </c>
      <c r="Q79" s="140" t="s">
        <v>629</v>
      </c>
      <c r="R79" s="133" t="str">
        <f aca="false">IF(Pins!I447=""," ",Pins!I447)</f>
        <v> </v>
      </c>
      <c r="S79" s="123"/>
      <c r="T79" s="123"/>
      <c r="U79" s="123"/>
      <c r="V79" s="123"/>
      <c r="W79" s="123"/>
      <c r="X79" s="123"/>
      <c r="Y79" s="123"/>
      <c r="Z79" s="123"/>
      <c r="AA79" s="123"/>
    </row>
    <row r="80" customFormat="false" ht="12.75" hidden="false" customHeight="false" outlineLevel="0" collapsed="false">
      <c r="B80" s="117"/>
      <c r="C80" s="117"/>
      <c r="E80" s="132" t="s">
        <v>747</v>
      </c>
      <c r="F80" s="139" t="n">
        <v>1</v>
      </c>
      <c r="G80" s="130" t="s">
        <v>274</v>
      </c>
      <c r="H80" s="133" t="str">
        <f aca="false">IF(Pins!I80=""," ",Pins!I80)</f>
        <v> </v>
      </c>
      <c r="I80" s="148"/>
      <c r="J80" s="158" t="s">
        <v>830</v>
      </c>
      <c r="K80" s="139" t="n">
        <v>3</v>
      </c>
      <c r="L80" s="140" t="s">
        <v>452</v>
      </c>
      <c r="M80" s="133" t="str">
        <f aca="false">IF(Pins!I260=""," ",Pins!I260)</f>
        <v> </v>
      </c>
      <c r="N80" s="150"/>
      <c r="O80" s="138"/>
      <c r="P80" s="139" t="n">
        <v>6</v>
      </c>
      <c r="Q80" s="140" t="s">
        <v>630</v>
      </c>
      <c r="R80" s="133" t="str">
        <f aca="false">IF(Pins!I448=""," ",Pins!I448)</f>
        <v> </v>
      </c>
      <c r="S80" s="123"/>
      <c r="T80" s="123"/>
      <c r="U80" s="123"/>
      <c r="V80" s="123"/>
      <c r="W80" s="123"/>
      <c r="X80" s="123"/>
      <c r="Y80" s="123"/>
      <c r="Z80" s="123"/>
      <c r="AA80" s="123"/>
    </row>
    <row r="81" customFormat="false" ht="12.75" hidden="false" customHeight="false" outlineLevel="0" collapsed="false">
      <c r="B81" s="117"/>
      <c r="C81" s="117"/>
      <c r="E81" s="142" t="s">
        <v>805</v>
      </c>
      <c r="F81" s="139" t="n">
        <v>2</v>
      </c>
      <c r="G81" s="140" t="s">
        <v>275</v>
      </c>
      <c r="H81" s="133" t="str">
        <f aca="false">IF(Pins!I81=""," ",Pins!I81)</f>
        <v> </v>
      </c>
      <c r="I81" s="148"/>
      <c r="J81" s="158" t="s">
        <v>786</v>
      </c>
      <c r="K81" s="139" t="n">
        <v>4</v>
      </c>
      <c r="L81" s="140" t="s">
        <v>453</v>
      </c>
      <c r="M81" s="133" t="str">
        <f aca="false">IF(Pins!I261=""," ",Pins!I261)</f>
        <v> </v>
      </c>
      <c r="N81" s="150"/>
      <c r="O81" s="149"/>
      <c r="P81" s="139" t="n">
        <v>7</v>
      </c>
      <c r="Q81" s="140" t="s">
        <v>631</v>
      </c>
      <c r="R81" s="133" t="str">
        <f aca="false">IF(Pins!I449=""," ",Pins!I449)</f>
        <v> </v>
      </c>
      <c r="S81" s="123"/>
      <c r="T81" s="123"/>
      <c r="U81" s="123"/>
      <c r="V81" s="123"/>
      <c r="W81" s="123"/>
      <c r="X81" s="123"/>
      <c r="Y81" s="123"/>
      <c r="Z81" s="123"/>
      <c r="AA81" s="123"/>
    </row>
    <row r="82" customFormat="false" ht="12.75" hidden="false" customHeight="false" outlineLevel="0" collapsed="false">
      <c r="B82" s="117"/>
      <c r="C82" s="117"/>
      <c r="E82" s="158" t="s">
        <v>831</v>
      </c>
      <c r="F82" s="139" t="n">
        <v>3</v>
      </c>
      <c r="G82" s="140" t="s">
        <v>276</v>
      </c>
      <c r="H82" s="133" t="str">
        <f aca="false">IF(Pins!I82=""," ",Pins!I82)</f>
        <v> </v>
      </c>
      <c r="I82" s="148"/>
      <c r="J82" s="158" t="s">
        <v>798</v>
      </c>
      <c r="K82" s="139" t="n">
        <v>5</v>
      </c>
      <c r="L82" s="140" t="s">
        <v>454</v>
      </c>
      <c r="M82" s="133" t="str">
        <f aca="false">IF(Pins!I262=""," ",Pins!I262)</f>
        <v> </v>
      </c>
      <c r="N82" s="150"/>
      <c r="O82" s="149"/>
      <c r="P82" s="139" t="n">
        <v>8</v>
      </c>
      <c r="Q82" s="140" t="s">
        <v>632</v>
      </c>
      <c r="R82" s="133" t="str">
        <f aca="false">IF(Pins!I450=""," ",Pins!I450)</f>
        <v> </v>
      </c>
      <c r="S82" s="123"/>
      <c r="T82" s="123"/>
      <c r="U82" s="123"/>
      <c r="V82" s="123"/>
      <c r="W82" s="123"/>
      <c r="X82" s="123"/>
      <c r="Y82" s="123"/>
      <c r="Z82" s="123"/>
      <c r="AA82" s="123"/>
    </row>
    <row r="83" customFormat="false" ht="12.75" hidden="false" customHeight="false" outlineLevel="0" collapsed="false">
      <c r="B83" s="117"/>
      <c r="C83" s="117"/>
      <c r="E83" s="158" t="s">
        <v>786</v>
      </c>
      <c r="F83" s="139" t="n">
        <v>4</v>
      </c>
      <c r="G83" s="140" t="s">
        <v>277</v>
      </c>
      <c r="H83" s="133" t="str">
        <f aca="false">IF(Pins!I83=""," ",Pins!I83)</f>
        <v> </v>
      </c>
      <c r="I83" s="148"/>
      <c r="J83" s="138"/>
      <c r="K83" s="139" t="n">
        <v>6</v>
      </c>
      <c r="L83" s="140" t="s">
        <v>455</v>
      </c>
      <c r="M83" s="133" t="str">
        <f aca="false">IF(Pins!I263=""," ",Pins!I263)</f>
        <v> </v>
      </c>
      <c r="N83" s="150"/>
      <c r="O83" s="149"/>
      <c r="P83" s="149" t="n">
        <v>9</v>
      </c>
      <c r="Q83" s="140" t="s">
        <v>633</v>
      </c>
      <c r="R83" s="133" t="str">
        <f aca="false">IF(Pins!I451=""," ",Pins!I451)</f>
        <v> </v>
      </c>
      <c r="S83" s="123"/>
      <c r="T83" s="123"/>
      <c r="U83" s="123"/>
      <c r="V83" s="123"/>
      <c r="W83" s="123"/>
      <c r="X83" s="123"/>
      <c r="Y83" s="123"/>
      <c r="Z83" s="123"/>
      <c r="AA83" s="123"/>
    </row>
    <row r="84" customFormat="false" ht="12.75" hidden="false" customHeight="false" outlineLevel="0" collapsed="false">
      <c r="B84" s="117"/>
      <c r="C84" s="117"/>
      <c r="E84" s="158" t="s">
        <v>798</v>
      </c>
      <c r="F84" s="139" t="n">
        <v>5</v>
      </c>
      <c r="G84" s="140" t="s">
        <v>278</v>
      </c>
      <c r="H84" s="133" t="str">
        <f aca="false">IF(Pins!I84=""," ",Pins!I84)</f>
        <v> </v>
      </c>
      <c r="I84" s="148"/>
      <c r="J84" s="149"/>
      <c r="K84" s="139" t="n">
        <v>7</v>
      </c>
      <c r="L84" s="140" t="s">
        <v>456</v>
      </c>
      <c r="M84" s="133" t="str">
        <f aca="false">IF(Pins!I264=""," ",Pins!I264)</f>
        <v> </v>
      </c>
      <c r="N84" s="150"/>
      <c r="O84" s="163"/>
      <c r="P84" s="129" t="n">
        <v>10</v>
      </c>
      <c r="Q84" s="147" t="s">
        <v>634</v>
      </c>
      <c r="R84" s="133" t="str">
        <f aca="false">IF(Pins!I452=""," ",Pins!I452)</f>
        <v> </v>
      </c>
      <c r="S84" s="123"/>
      <c r="T84" s="123"/>
      <c r="U84" s="123"/>
      <c r="V84" s="123"/>
      <c r="W84" s="123"/>
      <c r="X84" s="123"/>
      <c r="Y84" s="123"/>
      <c r="Z84" s="123"/>
      <c r="AA84" s="123"/>
    </row>
    <row r="85" customFormat="false" ht="12.75" hidden="false" customHeight="false" outlineLevel="0" collapsed="false">
      <c r="B85" s="117"/>
      <c r="C85" s="117"/>
      <c r="E85" s="138"/>
      <c r="F85" s="139" t="n">
        <v>6</v>
      </c>
      <c r="G85" s="140" t="s">
        <v>279</v>
      </c>
      <c r="H85" s="133" t="str">
        <f aca="false">IF(Pins!I85=""," ",Pins!I85)</f>
        <v> </v>
      </c>
      <c r="I85" s="148"/>
      <c r="J85" s="149"/>
      <c r="K85" s="139" t="n">
        <v>8</v>
      </c>
      <c r="L85" s="140" t="s">
        <v>457</v>
      </c>
      <c r="M85" s="133" t="str">
        <f aca="false">IF(Pins!I265=""," ",Pins!I265)</f>
        <v> </v>
      </c>
      <c r="N85" s="150"/>
      <c r="O85" s="150"/>
      <c r="P85" s="150"/>
      <c r="Q85" s="150"/>
      <c r="R85" s="123"/>
      <c r="S85" s="123"/>
      <c r="T85" s="123"/>
      <c r="U85" s="123"/>
      <c r="V85" s="123"/>
      <c r="W85" s="123"/>
      <c r="X85" s="123"/>
      <c r="Y85" s="123"/>
      <c r="Z85" s="123"/>
      <c r="AA85" s="123"/>
    </row>
    <row r="86" customFormat="false" ht="12.75" hidden="false" customHeight="false" outlineLevel="0" collapsed="false">
      <c r="B86" s="117"/>
      <c r="C86" s="117"/>
      <c r="E86" s="149"/>
      <c r="F86" s="139" t="n">
        <v>7</v>
      </c>
      <c r="G86" s="140" t="s">
        <v>280</v>
      </c>
      <c r="H86" s="133" t="str">
        <f aca="false">IF(Pins!I86=""," ",Pins!I86)</f>
        <v> </v>
      </c>
      <c r="I86" s="148"/>
      <c r="J86" s="163"/>
      <c r="K86" s="129" t="n">
        <v>9</v>
      </c>
      <c r="L86" s="147" t="s">
        <v>458</v>
      </c>
      <c r="M86" s="133" t="str">
        <f aca="false">IF(Pins!I266=""," ",Pins!I266)</f>
        <v> </v>
      </c>
      <c r="N86" s="150"/>
      <c r="O86" s="132" t="s">
        <v>773</v>
      </c>
      <c r="P86" s="129" t="n">
        <v>1</v>
      </c>
      <c r="Q86" s="130" t="s">
        <v>167</v>
      </c>
      <c r="R86" s="133" t="str">
        <f aca="false">IF(Beltloops!I174=""," ",Beltloops!I174)</f>
        <v> </v>
      </c>
      <c r="S86" s="123"/>
      <c r="T86" s="123"/>
      <c r="U86" s="123"/>
      <c r="V86" s="123"/>
      <c r="W86" s="123"/>
      <c r="X86" s="123"/>
      <c r="Y86" s="123"/>
      <c r="Z86" s="123"/>
      <c r="AA86" s="123"/>
    </row>
    <row r="87" customFormat="false" ht="12.75" hidden="false" customHeight="false" outlineLevel="0" collapsed="false">
      <c r="B87" s="117"/>
      <c r="C87" s="117"/>
      <c r="E87" s="149"/>
      <c r="F87" s="139" t="n">
        <v>8</v>
      </c>
      <c r="G87" s="140" t="s">
        <v>281</v>
      </c>
      <c r="H87" s="133" t="str">
        <f aca="false">IF(Pins!I87=""," ",Pins!I87)</f>
        <v> </v>
      </c>
      <c r="I87" s="148"/>
      <c r="J87" s="184"/>
      <c r="K87" s="143"/>
      <c r="L87" s="173"/>
      <c r="M87" s="174"/>
      <c r="N87" s="150"/>
      <c r="O87" s="142" t="s">
        <v>832</v>
      </c>
      <c r="P87" s="139" t="n">
        <v>2</v>
      </c>
      <c r="Q87" s="140" t="s">
        <v>168</v>
      </c>
      <c r="R87" s="133" t="str">
        <f aca="false">IF(Beltloops!I175=""," ",Beltloops!I175)</f>
        <v> </v>
      </c>
      <c r="S87" s="123"/>
      <c r="T87" s="123"/>
      <c r="U87" s="123"/>
      <c r="V87" s="123"/>
      <c r="W87" s="123"/>
      <c r="X87" s="123"/>
      <c r="Y87" s="123"/>
      <c r="Z87" s="123"/>
      <c r="AA87" s="123"/>
    </row>
    <row r="88" customFormat="false" ht="12.75" hidden="false" customHeight="false" outlineLevel="0" collapsed="false">
      <c r="B88" s="117"/>
      <c r="C88" s="117"/>
      <c r="E88" s="149"/>
      <c r="F88" s="129" t="n">
        <v>9</v>
      </c>
      <c r="G88" s="140" t="s">
        <v>282</v>
      </c>
      <c r="H88" s="133" t="str">
        <f aca="false">IF(Pins!I88=""," ",Pins!I88)</f>
        <v> </v>
      </c>
      <c r="I88" s="148"/>
      <c r="J88" s="132" t="s">
        <v>761</v>
      </c>
      <c r="K88" s="129" t="n">
        <v>1</v>
      </c>
      <c r="L88" s="130" t="s">
        <v>116</v>
      </c>
      <c r="M88" s="133" t="str">
        <f aca="false">IF(Beltloops!I105=""," ",Beltloops!I105)</f>
        <v> </v>
      </c>
      <c r="N88" s="150"/>
      <c r="O88" s="149" t="s">
        <v>785</v>
      </c>
      <c r="P88" s="129" t="n">
        <v>3</v>
      </c>
      <c r="Q88" s="147" t="s">
        <v>169</v>
      </c>
      <c r="R88" s="133" t="str">
        <f aca="false">IF(Beltloops!I176=""," ",Beltloops!I176)</f>
        <v> </v>
      </c>
      <c r="S88" s="123"/>
      <c r="T88" s="123"/>
      <c r="U88" s="123"/>
      <c r="V88" s="123"/>
      <c r="W88" s="123"/>
      <c r="X88" s="123"/>
      <c r="Y88" s="123"/>
      <c r="Z88" s="123"/>
      <c r="AA88" s="123"/>
    </row>
    <row r="89" customFormat="false" ht="12.75" hidden="false" customHeight="false" outlineLevel="0" collapsed="false">
      <c r="B89" s="117"/>
      <c r="C89" s="117"/>
      <c r="E89" s="149"/>
      <c r="F89" s="129" t="n">
        <v>10</v>
      </c>
      <c r="G89" s="140" t="s">
        <v>283</v>
      </c>
      <c r="H89" s="133" t="str">
        <f aca="false">IF(Pins!I89=""," ",Pins!I89)</f>
        <v> </v>
      </c>
      <c r="I89" s="148"/>
      <c r="J89" s="142" t="s">
        <v>786</v>
      </c>
      <c r="K89" s="139" t="n">
        <v>2</v>
      </c>
      <c r="L89" s="140" t="s">
        <v>117</v>
      </c>
      <c r="M89" s="133" t="str">
        <f aca="false">IF(Beltloops!I106=""," ",Beltloops!I106)</f>
        <v> </v>
      </c>
      <c r="N89" s="150"/>
      <c r="O89" s="132" t="s">
        <v>773</v>
      </c>
      <c r="P89" s="139" t="n">
        <v>1</v>
      </c>
      <c r="Q89" s="130" t="s">
        <v>638</v>
      </c>
      <c r="R89" s="133" t="str">
        <f aca="false">IF(Pins!I456=""," ",Pins!I456)</f>
        <v> </v>
      </c>
      <c r="S89" s="123"/>
      <c r="T89" s="123"/>
      <c r="U89" s="123"/>
      <c r="V89" s="123"/>
      <c r="W89" s="123"/>
      <c r="X89" s="123"/>
      <c r="Y89" s="123"/>
      <c r="Z89" s="123"/>
      <c r="AA89" s="123"/>
    </row>
    <row r="90" customFormat="false" ht="12.75" hidden="false" customHeight="false" outlineLevel="0" collapsed="false">
      <c r="B90" s="117"/>
      <c r="C90" s="117"/>
      <c r="E90" s="149"/>
      <c r="F90" s="129" t="n">
        <v>11</v>
      </c>
      <c r="G90" s="140" t="s">
        <v>284</v>
      </c>
      <c r="H90" s="133" t="str">
        <f aca="false">IF(Pins!I90=""," ",Pins!I90)</f>
        <v> </v>
      </c>
      <c r="I90" s="148"/>
      <c r="J90" s="149" t="s">
        <v>785</v>
      </c>
      <c r="K90" s="129" t="n">
        <v>3</v>
      </c>
      <c r="L90" s="147" t="s">
        <v>118</v>
      </c>
      <c r="M90" s="133" t="str">
        <f aca="false">IF(Beltloops!I107=""," ",Beltloops!I107)</f>
        <v> </v>
      </c>
      <c r="N90" s="150"/>
      <c r="O90" s="142" t="s">
        <v>833</v>
      </c>
      <c r="P90" s="139" t="n">
        <v>2</v>
      </c>
      <c r="Q90" s="140" t="s">
        <v>639</v>
      </c>
      <c r="R90" s="133" t="str">
        <f aca="false">IF(Pins!I457=""," ",Pins!I457)</f>
        <v> </v>
      </c>
      <c r="S90" s="123"/>
      <c r="T90" s="123"/>
      <c r="U90" s="123"/>
      <c r="V90" s="123"/>
      <c r="W90" s="123"/>
      <c r="X90" s="123"/>
      <c r="Y90" s="123"/>
      <c r="Z90" s="123"/>
      <c r="AA90" s="123"/>
    </row>
    <row r="91" customFormat="false" ht="12.75" hidden="false" customHeight="false" outlineLevel="0" collapsed="false">
      <c r="B91" s="117"/>
      <c r="C91" s="117"/>
      <c r="E91" s="163"/>
      <c r="F91" s="129" t="n">
        <v>12</v>
      </c>
      <c r="G91" s="147" t="s">
        <v>285</v>
      </c>
      <c r="H91" s="133" t="str">
        <f aca="false">IF(Pins!I91=""," ",Pins!I91)</f>
        <v> </v>
      </c>
      <c r="I91" s="148"/>
      <c r="J91" s="132" t="s">
        <v>761</v>
      </c>
      <c r="K91" s="139" t="n">
        <v>1</v>
      </c>
      <c r="L91" s="130" t="s">
        <v>468</v>
      </c>
      <c r="M91" s="133" t="str">
        <f aca="false">IF(Pins!I278=""," ",Pins!I278)</f>
        <v> </v>
      </c>
      <c r="N91" s="150"/>
      <c r="O91" s="158" t="s">
        <v>834</v>
      </c>
      <c r="P91" s="139" t="n">
        <v>3</v>
      </c>
      <c r="Q91" s="140" t="s">
        <v>640</v>
      </c>
      <c r="R91" s="133" t="str">
        <f aca="false">IF(Pins!I458=""," ",Pins!I458)</f>
        <v> </v>
      </c>
      <c r="S91" s="123"/>
      <c r="T91" s="123"/>
      <c r="U91" s="123"/>
      <c r="V91" s="123"/>
      <c r="W91" s="123"/>
      <c r="X91" s="123"/>
      <c r="Y91" s="123"/>
      <c r="Z91" s="123"/>
      <c r="AA91" s="123"/>
    </row>
    <row r="92" customFormat="false" ht="12.75" hidden="false" customHeight="false" outlineLevel="0" collapsed="false">
      <c r="B92" s="117"/>
      <c r="C92" s="117"/>
      <c r="E92" s="184"/>
      <c r="F92" s="143"/>
      <c r="G92" s="173"/>
      <c r="H92" s="174"/>
      <c r="I92" s="148"/>
      <c r="J92" s="142" t="s">
        <v>805</v>
      </c>
      <c r="K92" s="139" t="n">
        <v>2</v>
      </c>
      <c r="L92" s="140" t="s">
        <v>469</v>
      </c>
      <c r="M92" s="133" t="str">
        <f aca="false">IF(Pins!I279=""," ",Pins!I279)</f>
        <v> </v>
      </c>
      <c r="N92" s="150"/>
      <c r="O92" s="158" t="s">
        <v>786</v>
      </c>
      <c r="P92" s="139" t="n">
        <v>4</v>
      </c>
      <c r="Q92" s="140" t="s">
        <v>641</v>
      </c>
      <c r="R92" s="133" t="str">
        <f aca="false">IF(Pins!I459=""," ",Pins!I459)</f>
        <v> </v>
      </c>
      <c r="S92" s="123"/>
      <c r="T92" s="123"/>
      <c r="U92" s="123"/>
      <c r="V92" s="123"/>
      <c r="W92" s="123"/>
      <c r="X92" s="123"/>
      <c r="Y92" s="123"/>
      <c r="Z92" s="123"/>
      <c r="AA92" s="123"/>
    </row>
    <row r="93" customFormat="false" ht="12.75" hidden="false" customHeight="false" outlineLevel="0" collapsed="false">
      <c r="B93" s="117"/>
      <c r="C93" s="117"/>
      <c r="E93" s="132" t="s">
        <v>835</v>
      </c>
      <c r="F93" s="129" t="n">
        <v>1</v>
      </c>
      <c r="G93" s="130" t="s">
        <v>68</v>
      </c>
      <c r="H93" s="133" t="str">
        <f aca="false">IF(Beltloops!I38=""," ",Beltloops!I38)</f>
        <v> </v>
      </c>
      <c r="I93" s="148"/>
      <c r="J93" s="158" t="s">
        <v>836</v>
      </c>
      <c r="K93" s="139" t="n">
        <v>3</v>
      </c>
      <c r="L93" s="140" t="s">
        <v>470</v>
      </c>
      <c r="M93" s="133" t="str">
        <f aca="false">IF(Pins!I280=""," ",Pins!I280)</f>
        <v> </v>
      </c>
      <c r="N93" s="150"/>
      <c r="O93" s="158" t="s">
        <v>798</v>
      </c>
      <c r="P93" s="139" t="n">
        <v>5</v>
      </c>
      <c r="Q93" s="140" t="s">
        <v>642</v>
      </c>
      <c r="R93" s="133" t="str">
        <f aca="false">IF(Pins!I460=""," ",Pins!I460)</f>
        <v> </v>
      </c>
      <c r="S93" s="123"/>
      <c r="T93" s="123"/>
      <c r="U93" s="123"/>
      <c r="V93" s="123"/>
      <c r="W93" s="123"/>
      <c r="X93" s="123"/>
      <c r="Y93" s="123"/>
      <c r="Z93" s="123"/>
      <c r="AA93" s="123"/>
    </row>
    <row r="94" customFormat="false" ht="12.75" hidden="false" customHeight="false" outlineLevel="0" collapsed="false">
      <c r="B94" s="117"/>
      <c r="C94" s="117"/>
      <c r="E94" s="142" t="s">
        <v>786</v>
      </c>
      <c r="F94" s="139" t="n">
        <v>2</v>
      </c>
      <c r="G94" s="140" t="s">
        <v>69</v>
      </c>
      <c r="H94" s="133" t="str">
        <f aca="false">IF(Beltloops!I39=""," ",Beltloops!I39)</f>
        <v> </v>
      </c>
      <c r="I94" s="148"/>
      <c r="J94" s="158" t="s">
        <v>786</v>
      </c>
      <c r="K94" s="139" t="n">
        <v>4</v>
      </c>
      <c r="L94" s="140" t="s">
        <v>471</v>
      </c>
      <c r="M94" s="133" t="str">
        <f aca="false">IF(Pins!I281=""," ",Pins!I281)</f>
        <v> </v>
      </c>
      <c r="N94" s="150"/>
      <c r="O94" s="149"/>
      <c r="P94" s="139" t="n">
        <v>6</v>
      </c>
      <c r="Q94" s="140" t="s">
        <v>643</v>
      </c>
      <c r="R94" s="133" t="str">
        <f aca="false">IF(Pins!I461=""," ",Pins!I461)</f>
        <v> </v>
      </c>
      <c r="S94" s="123"/>
      <c r="T94" s="123"/>
      <c r="U94" s="123"/>
      <c r="V94" s="123"/>
      <c r="W94" s="123"/>
      <c r="X94" s="123"/>
      <c r="Y94" s="123"/>
      <c r="Z94" s="123"/>
      <c r="AA94" s="123"/>
    </row>
    <row r="95" customFormat="false" ht="12.75" hidden="false" customHeight="false" outlineLevel="0" collapsed="false">
      <c r="B95" s="117"/>
      <c r="C95" s="117"/>
      <c r="E95" s="149" t="s">
        <v>785</v>
      </c>
      <c r="F95" s="129" t="n">
        <v>3</v>
      </c>
      <c r="G95" s="147" t="s">
        <v>70</v>
      </c>
      <c r="H95" s="133" t="str">
        <f aca="false">IF(Beltloops!I40=""," ",Beltloops!I40)</f>
        <v> </v>
      </c>
      <c r="I95" s="148"/>
      <c r="J95" s="158" t="s">
        <v>798</v>
      </c>
      <c r="K95" s="139" t="n">
        <v>5</v>
      </c>
      <c r="L95" s="140" t="s">
        <v>472</v>
      </c>
      <c r="M95" s="133" t="str">
        <f aca="false">IF(Pins!I282=""," ",Pins!I282)</f>
        <v> </v>
      </c>
      <c r="N95" s="150"/>
      <c r="O95" s="162"/>
      <c r="P95" s="139" t="n">
        <v>7</v>
      </c>
      <c r="Q95" s="140" t="s">
        <v>644</v>
      </c>
      <c r="R95" s="133" t="str">
        <f aca="false">IF(Pins!I462=""," ",Pins!I462)</f>
        <v> </v>
      </c>
      <c r="S95" s="123"/>
      <c r="T95" s="123"/>
      <c r="U95" s="123"/>
      <c r="V95" s="123"/>
      <c r="W95" s="123"/>
      <c r="X95" s="123"/>
      <c r="Y95" s="123"/>
      <c r="Z95" s="123"/>
      <c r="AA95" s="123"/>
    </row>
    <row r="96" customFormat="false" ht="12.75" hidden="false" customHeight="false" outlineLevel="0" collapsed="false">
      <c r="B96" s="117"/>
      <c r="C96" s="117"/>
      <c r="E96" s="132" t="s">
        <v>837</v>
      </c>
      <c r="F96" s="139" t="n">
        <v>1</v>
      </c>
      <c r="G96" s="130" t="s">
        <v>289</v>
      </c>
      <c r="H96" s="133" t="str">
        <f aca="false">IF(Pins!I97=""," ",Pins!I97)</f>
        <v> </v>
      </c>
      <c r="I96" s="148"/>
      <c r="J96" s="138"/>
      <c r="K96" s="139" t="n">
        <v>6</v>
      </c>
      <c r="L96" s="140" t="s">
        <v>473</v>
      </c>
      <c r="M96" s="133" t="str">
        <f aca="false">IF(Pins!I283=""," ",Pins!I283)</f>
        <v> </v>
      </c>
      <c r="N96" s="150"/>
      <c r="O96" s="162"/>
      <c r="P96" s="139" t="n">
        <v>8</v>
      </c>
      <c r="Q96" s="140" t="s">
        <v>645</v>
      </c>
      <c r="R96" s="133" t="str">
        <f aca="false">IF(Pins!I463=""," ",Pins!I463)</f>
        <v> </v>
      </c>
      <c r="S96" s="123"/>
      <c r="T96" s="117"/>
      <c r="U96" s="117"/>
      <c r="V96" s="117"/>
      <c r="W96" s="117"/>
      <c r="X96" s="123"/>
      <c r="Y96" s="123"/>
      <c r="Z96" s="123"/>
      <c r="AA96" s="123"/>
    </row>
    <row r="97" customFormat="false" ht="12.75" hidden="false" customHeight="false" outlineLevel="0" collapsed="false">
      <c r="B97" s="117"/>
      <c r="C97" s="117"/>
      <c r="E97" s="158" t="s">
        <v>838</v>
      </c>
      <c r="F97" s="139" t="n">
        <v>2</v>
      </c>
      <c r="G97" s="140" t="s">
        <v>290</v>
      </c>
      <c r="H97" s="133" t="str">
        <f aca="false">IF(Pins!I98=""," ",Pins!I98)</f>
        <v> </v>
      </c>
      <c r="I97" s="148"/>
      <c r="J97" s="149"/>
      <c r="K97" s="139" t="n">
        <v>7</v>
      </c>
      <c r="L97" s="140" t="s">
        <v>474</v>
      </c>
      <c r="M97" s="133" t="str">
        <f aca="false">IF(Pins!I284=""," ",Pins!I284)</f>
        <v> </v>
      </c>
      <c r="N97" s="150"/>
      <c r="O97" s="149"/>
      <c r="P97" s="129" t="n">
        <v>9</v>
      </c>
      <c r="Q97" s="140" t="s">
        <v>646</v>
      </c>
      <c r="R97" s="133" t="str">
        <f aca="false">IF(Pins!I464=""," ",Pins!I464)</f>
        <v> </v>
      </c>
      <c r="S97" s="123"/>
      <c r="T97" s="117"/>
      <c r="U97" s="117"/>
      <c r="V97" s="117"/>
      <c r="W97" s="117"/>
      <c r="X97" s="123"/>
      <c r="Y97" s="123"/>
      <c r="Z97" s="123"/>
      <c r="AA97" s="123"/>
    </row>
    <row r="98" customFormat="false" ht="12.75" hidden="false" customHeight="false" outlineLevel="0" collapsed="false">
      <c r="B98" s="117"/>
      <c r="C98" s="117"/>
      <c r="E98" s="158" t="s">
        <v>786</v>
      </c>
      <c r="F98" s="139" t="n">
        <v>3</v>
      </c>
      <c r="G98" s="140" t="s">
        <v>291</v>
      </c>
      <c r="H98" s="133" t="str">
        <f aca="false">IF(Pins!I99=""," ",Pins!I99)</f>
        <v> </v>
      </c>
      <c r="I98" s="148"/>
      <c r="J98" s="149"/>
      <c r="K98" s="139" t="n">
        <v>8</v>
      </c>
      <c r="L98" s="140" t="s">
        <v>475</v>
      </c>
      <c r="M98" s="133" t="str">
        <f aca="false">IF(Pins!I285=""," ",Pins!I285)</f>
        <v> </v>
      </c>
      <c r="N98" s="148"/>
      <c r="O98" s="163"/>
      <c r="P98" s="129" t="n">
        <v>10</v>
      </c>
      <c r="Q98" s="147" t="s">
        <v>647</v>
      </c>
      <c r="R98" s="133" t="str">
        <f aca="false">IF(Pins!I465=""," ",Pins!I465)</f>
        <v> </v>
      </c>
      <c r="S98" s="117"/>
      <c r="T98" s="117"/>
      <c r="U98" s="117"/>
      <c r="V98" s="117"/>
      <c r="W98" s="117"/>
    </row>
    <row r="99" customFormat="false" ht="12.75" hidden="false" customHeight="false" outlineLevel="0" collapsed="false">
      <c r="B99" s="117"/>
      <c r="C99" s="117"/>
      <c r="E99" s="158" t="s">
        <v>798</v>
      </c>
      <c r="F99" s="139" t="n">
        <v>4</v>
      </c>
      <c r="G99" s="140" t="s">
        <v>292</v>
      </c>
      <c r="H99" s="133" t="str">
        <f aca="false">IF(Pins!I100=""," ",Pins!I100)</f>
        <v> </v>
      </c>
      <c r="I99" s="148"/>
      <c r="J99" s="163"/>
      <c r="K99" s="129" t="n">
        <v>9</v>
      </c>
      <c r="L99" s="147" t="s">
        <v>476</v>
      </c>
      <c r="M99" s="133" t="str">
        <f aca="false">IF(Pins!I286=""," ",Pins!I286)</f>
        <v> </v>
      </c>
      <c r="N99" s="148"/>
      <c r="S99" s="117"/>
      <c r="T99" s="117"/>
      <c r="U99" s="117"/>
      <c r="V99" s="117"/>
      <c r="W99" s="117"/>
    </row>
    <row r="100" customFormat="false" ht="12.75" hidden="false" customHeight="false" outlineLevel="0" collapsed="false">
      <c r="B100" s="117"/>
      <c r="C100" s="117"/>
      <c r="E100" s="149"/>
      <c r="F100" s="139" t="n">
        <v>5</v>
      </c>
      <c r="G100" s="140" t="s">
        <v>293</v>
      </c>
      <c r="H100" s="133" t="str">
        <f aca="false">IF(Pins!I101=""," ",Pins!I101)</f>
        <v> </v>
      </c>
      <c r="I100" s="148"/>
      <c r="N100" s="148"/>
      <c r="O100" s="148"/>
      <c r="P100" s="148"/>
      <c r="Q100" s="148"/>
      <c r="R100" s="148"/>
      <c r="S100" s="117"/>
      <c r="T100" s="117"/>
      <c r="U100" s="117"/>
      <c r="V100" s="117"/>
      <c r="W100" s="117"/>
    </row>
    <row r="101" customFormat="false" ht="12.75" hidden="false" customHeight="false" outlineLevel="0" collapsed="false">
      <c r="B101" s="117"/>
      <c r="C101" s="117"/>
      <c r="E101" s="128"/>
      <c r="F101" s="139" t="n">
        <v>6</v>
      </c>
      <c r="G101" s="140" t="s">
        <v>294</v>
      </c>
      <c r="H101" s="133" t="str">
        <f aca="false">IF(Pins!I102=""," ",Pins!I102)</f>
        <v> </v>
      </c>
      <c r="I101" s="148"/>
      <c r="J101" s="150"/>
      <c r="K101" s="150"/>
      <c r="L101" s="150"/>
      <c r="M101" s="150"/>
      <c r="N101" s="148"/>
      <c r="S101" s="117"/>
      <c r="T101" s="117"/>
      <c r="U101" s="117"/>
      <c r="V101" s="117"/>
      <c r="W101" s="117"/>
    </row>
    <row r="102" customFormat="false" ht="12.75" hidden="false" customHeight="false" outlineLevel="0" collapsed="false">
      <c r="B102" s="117"/>
      <c r="C102" s="117"/>
      <c r="E102" s="162"/>
      <c r="F102" s="139" t="n">
        <v>7</v>
      </c>
      <c r="G102" s="140" t="s">
        <v>295</v>
      </c>
      <c r="H102" s="133" t="str">
        <f aca="false">IF(Pins!I103=""," ",Pins!I103)</f>
        <v> </v>
      </c>
      <c r="I102" s="148"/>
      <c r="J102" s="141"/>
      <c r="K102" s="141"/>
      <c r="L102" s="141"/>
      <c r="M102" s="141"/>
      <c r="N102" s="148"/>
      <c r="S102" s="117"/>
      <c r="T102" s="117"/>
      <c r="U102" s="117"/>
      <c r="V102" s="117"/>
      <c r="W102" s="117"/>
    </row>
    <row r="103" customFormat="false" ht="12.75" hidden="false" customHeight="false" outlineLevel="0" collapsed="false">
      <c r="B103" s="117"/>
      <c r="C103" s="117"/>
      <c r="E103" s="162"/>
      <c r="F103" s="139" t="n">
        <v>8</v>
      </c>
      <c r="G103" s="140" t="s">
        <v>296</v>
      </c>
      <c r="H103" s="133" t="str">
        <f aca="false">IF(Pins!I104=""," ",Pins!I104)</f>
        <v> </v>
      </c>
      <c r="I103" s="148"/>
      <c r="J103" s="141"/>
      <c r="K103" s="141"/>
      <c r="L103" s="141"/>
      <c r="M103" s="141"/>
      <c r="N103" s="148"/>
      <c r="S103" s="117"/>
      <c r="T103" s="117"/>
      <c r="U103" s="117"/>
      <c r="V103" s="117"/>
      <c r="W103" s="117"/>
    </row>
    <row r="104" customFormat="false" ht="12.75" hidden="false" customHeight="false" outlineLevel="0" collapsed="false">
      <c r="B104" s="117"/>
      <c r="C104" s="117"/>
      <c r="E104" s="149"/>
      <c r="F104" s="129" t="n">
        <v>9</v>
      </c>
      <c r="G104" s="140" t="s">
        <v>297</v>
      </c>
      <c r="H104" s="133" t="str">
        <f aca="false">IF(Pins!I105=""," ",Pins!I105)</f>
        <v> </v>
      </c>
      <c r="I104" s="148"/>
      <c r="J104" s="141"/>
      <c r="K104" s="141"/>
      <c r="L104" s="141"/>
      <c r="M104" s="141"/>
      <c r="N104" s="148"/>
      <c r="S104" s="117"/>
      <c r="T104" s="117"/>
      <c r="U104" s="117"/>
      <c r="V104" s="117"/>
      <c r="W104" s="117"/>
    </row>
    <row r="105" customFormat="false" ht="12.75" hidden="false" customHeight="false" outlineLevel="0" collapsed="false">
      <c r="B105" s="117"/>
      <c r="C105" s="117"/>
      <c r="E105" s="149"/>
      <c r="F105" s="129" t="n">
        <v>10</v>
      </c>
      <c r="G105" s="140" t="s">
        <v>298</v>
      </c>
      <c r="H105" s="133" t="str">
        <f aca="false">IF(Pins!I106=""," ",Pins!I106)</f>
        <v> </v>
      </c>
      <c r="I105" s="148"/>
      <c r="J105" s="141"/>
      <c r="K105" s="141"/>
      <c r="L105" s="141"/>
      <c r="M105" s="141"/>
      <c r="N105" s="148"/>
      <c r="S105" s="117"/>
      <c r="T105" s="117"/>
      <c r="U105" s="117"/>
      <c r="V105" s="117"/>
      <c r="W105" s="117"/>
    </row>
    <row r="106" customFormat="false" ht="12.75" hidden="false" customHeight="false" outlineLevel="0" collapsed="false">
      <c r="B106" s="117"/>
      <c r="C106" s="117"/>
      <c r="E106" s="163"/>
      <c r="F106" s="129" t="n">
        <v>11</v>
      </c>
      <c r="G106" s="147" t="s">
        <v>299</v>
      </c>
      <c r="H106" s="133" t="str">
        <f aca="false">IF(Pins!I107=""," ",Pins!I107)</f>
        <v> </v>
      </c>
      <c r="I106" s="148"/>
      <c r="J106" s="141"/>
      <c r="K106" s="141"/>
      <c r="L106" s="141"/>
      <c r="M106" s="141"/>
      <c r="N106" s="148"/>
      <c r="S106" s="117"/>
      <c r="T106" s="117"/>
      <c r="U106" s="117"/>
      <c r="V106" s="117"/>
      <c r="W106" s="117"/>
    </row>
    <row r="107" customFormat="false" ht="12.75" hidden="false" customHeight="false" outlineLevel="0" collapsed="false">
      <c r="B107" s="117"/>
      <c r="C107" s="117"/>
      <c r="I107" s="148"/>
      <c r="J107" s="141"/>
      <c r="K107" s="141"/>
      <c r="L107" s="141"/>
      <c r="M107" s="141"/>
      <c r="N107" s="148"/>
      <c r="S107" s="117"/>
      <c r="T107" s="117"/>
      <c r="U107" s="117"/>
      <c r="V107" s="117"/>
      <c r="W107" s="117"/>
    </row>
    <row r="108" customFormat="false" ht="23.25" hidden="false" customHeight="false" outlineLevel="0" collapsed="false">
      <c r="A108" s="120" t="e">
        <f aca="true">RIGHT(CELL("filename",A108),SUM(LEN(CELL("filename",A108))-SEARCH("]",CELL("filename",A108),1)))</f>
        <v>#VALUE!</v>
      </c>
      <c r="B108" s="120"/>
      <c r="C108" s="117"/>
      <c r="E108" s="121" t="s">
        <v>781</v>
      </c>
      <c r="F108" s="121"/>
      <c r="G108" s="121"/>
      <c r="H108" s="121"/>
      <c r="I108" s="141"/>
      <c r="J108" s="121" t="s">
        <v>781</v>
      </c>
      <c r="K108" s="121"/>
      <c r="L108" s="121"/>
      <c r="M108" s="121"/>
      <c r="N108" s="141"/>
      <c r="O108" s="121" t="s">
        <v>781</v>
      </c>
      <c r="P108" s="121"/>
      <c r="Q108" s="121"/>
      <c r="R108" s="121"/>
      <c r="S108" s="117"/>
      <c r="T108" s="117"/>
      <c r="U108" s="117"/>
      <c r="V108" s="117"/>
      <c r="W108" s="117"/>
    </row>
    <row r="109" customFormat="false" ht="12.75" hidden="false" customHeight="false" outlineLevel="0" collapsed="false">
      <c r="A109" s="170" t="s">
        <v>839</v>
      </c>
      <c r="B109" s="117"/>
      <c r="C109" s="117"/>
      <c r="E109" s="121"/>
      <c r="F109" s="121"/>
      <c r="G109" s="121"/>
      <c r="H109" s="121"/>
      <c r="I109" s="141"/>
      <c r="J109" s="121"/>
      <c r="K109" s="121"/>
      <c r="L109" s="121"/>
      <c r="M109" s="121"/>
      <c r="N109" s="141"/>
      <c r="O109" s="121"/>
      <c r="P109" s="121"/>
      <c r="Q109" s="121"/>
      <c r="R109" s="121"/>
      <c r="S109" s="117"/>
      <c r="T109" s="117"/>
      <c r="U109" s="117"/>
      <c r="V109" s="117"/>
      <c r="W109" s="117"/>
    </row>
    <row r="110" customFormat="false" ht="12.75" hidden="false" customHeight="true" outlineLevel="0" collapsed="false">
      <c r="B110" s="117"/>
      <c r="C110" s="117"/>
      <c r="E110" s="132" t="s">
        <v>840</v>
      </c>
      <c r="F110" s="129" t="n">
        <v>1</v>
      </c>
      <c r="G110" s="130" t="s">
        <v>72</v>
      </c>
      <c r="H110" s="133" t="str">
        <f aca="false">IF(Beltloops!I43=""," ",Beltloops!I43)</f>
        <v> </v>
      </c>
      <c r="I110" s="148"/>
      <c r="J110" s="132" t="s">
        <v>762</v>
      </c>
      <c r="K110" s="129" t="n">
        <v>1</v>
      </c>
      <c r="L110" s="130" t="s">
        <v>120</v>
      </c>
      <c r="M110" s="133" t="str">
        <f aca="false">IF(Beltloops!I110=""," ",Beltloops!I110)</f>
        <v> </v>
      </c>
      <c r="N110" s="148"/>
      <c r="O110" s="132" t="s">
        <v>774</v>
      </c>
      <c r="P110" s="129" t="n">
        <v>1</v>
      </c>
      <c r="Q110" s="130" t="s">
        <v>171</v>
      </c>
      <c r="R110" s="133" t="str">
        <f aca="false">IF(Beltloops!I179=""," ",Beltloops!I179)</f>
        <v> </v>
      </c>
      <c r="S110" s="117"/>
      <c r="T110" s="117"/>
      <c r="U110" s="117"/>
      <c r="V110" s="117"/>
      <c r="W110" s="117"/>
    </row>
    <row r="111" customFormat="false" ht="12.75" hidden="false" customHeight="true" outlineLevel="0" collapsed="false">
      <c r="A111" s="135"/>
      <c r="B111" s="136" t="s">
        <v>784</v>
      </c>
      <c r="C111" s="137"/>
      <c r="E111" s="132"/>
      <c r="F111" s="139" t="n">
        <v>2</v>
      </c>
      <c r="G111" s="140" t="s">
        <v>73</v>
      </c>
      <c r="H111" s="133" t="str">
        <f aca="false">IF(Beltloops!I44=""," ",Beltloops!I44)</f>
        <v> </v>
      </c>
      <c r="I111" s="148"/>
      <c r="J111" s="142" t="s">
        <v>786</v>
      </c>
      <c r="K111" s="139" t="n">
        <v>2</v>
      </c>
      <c r="L111" s="140" t="s">
        <v>117</v>
      </c>
      <c r="M111" s="133" t="str">
        <f aca="false">IF(Beltloops!I111=""," ",Beltloops!I111)</f>
        <v> </v>
      </c>
      <c r="N111" s="148"/>
      <c r="O111" s="142" t="s">
        <v>786</v>
      </c>
      <c r="P111" s="139" t="n">
        <v>2</v>
      </c>
      <c r="Q111" s="140" t="s">
        <v>172</v>
      </c>
      <c r="R111" s="133" t="str">
        <f aca="false">IF(Beltloops!I180=""," ",Beltloops!I180)</f>
        <v> </v>
      </c>
      <c r="S111" s="117"/>
      <c r="T111" s="117"/>
      <c r="U111" s="117"/>
      <c r="V111" s="117"/>
      <c r="W111" s="117"/>
    </row>
    <row r="112" customFormat="false" ht="12.75" hidden="false" customHeight="false" outlineLevel="0" collapsed="false">
      <c r="A112" s="146" t="s">
        <v>787</v>
      </c>
      <c r="B112" s="136"/>
      <c r="C112" s="137" t="s">
        <v>788</v>
      </c>
      <c r="E112" s="149" t="s">
        <v>785</v>
      </c>
      <c r="F112" s="129" t="n">
        <v>3</v>
      </c>
      <c r="G112" s="147" t="s">
        <v>74</v>
      </c>
      <c r="H112" s="133" t="str">
        <f aca="false">IF(Beltloops!I45=""," ",Beltloops!I45)</f>
        <v> </v>
      </c>
      <c r="I112" s="148"/>
      <c r="J112" s="149" t="s">
        <v>785</v>
      </c>
      <c r="K112" s="129" t="n">
        <v>3</v>
      </c>
      <c r="L112" s="147" t="s">
        <v>121</v>
      </c>
      <c r="M112" s="133" t="str">
        <f aca="false">IF(Beltloops!I112=""," ",Beltloops!I112)</f>
        <v> </v>
      </c>
      <c r="N112" s="148"/>
      <c r="O112" s="149" t="s">
        <v>785</v>
      </c>
      <c r="P112" s="129" t="n">
        <v>3</v>
      </c>
      <c r="Q112" s="147" t="s">
        <v>173</v>
      </c>
      <c r="R112" s="133" t="str">
        <f aca="false">IF(Beltloops!I181=""," ",Beltloops!I181)</f>
        <v> </v>
      </c>
      <c r="S112" s="117"/>
      <c r="T112" s="117"/>
      <c r="U112" s="117"/>
      <c r="V112" s="117"/>
      <c r="W112" s="117"/>
    </row>
    <row r="113" customFormat="false" ht="12.75" hidden="false" customHeight="false" outlineLevel="0" collapsed="false">
      <c r="A113" s="101" t="s">
        <v>742</v>
      </c>
      <c r="B113" s="152" t="str">
        <f aca="false">Beltloops!I11</f>
        <v> </v>
      </c>
      <c r="C113" s="153" t="str">
        <f aca="false">Pins!I20</f>
        <v> </v>
      </c>
      <c r="E113" s="132" t="s">
        <v>841</v>
      </c>
      <c r="F113" s="139" t="n">
        <v>1</v>
      </c>
      <c r="G113" s="160" t="s">
        <v>303</v>
      </c>
      <c r="H113" s="133" t="str">
        <f aca="false">IF(Pins!I111=""," ",Pins!I111)</f>
        <v> </v>
      </c>
      <c r="I113" s="148"/>
      <c r="J113" s="132" t="s">
        <v>842</v>
      </c>
      <c r="K113" s="139" t="n">
        <v>1</v>
      </c>
      <c r="L113" s="130" t="s">
        <v>480</v>
      </c>
      <c r="M113" s="133" t="str">
        <f aca="false">IF(Pins!I290=""," ",Pins!I290)</f>
        <v> </v>
      </c>
      <c r="N113" s="148"/>
      <c r="O113" s="132" t="s">
        <v>843</v>
      </c>
      <c r="P113" s="139" t="n">
        <v>1</v>
      </c>
      <c r="Q113" s="130" t="s">
        <v>651</v>
      </c>
      <c r="R113" s="133" t="str">
        <f aca="false">IF(Pins!I471=""," ",Pins!I471)</f>
        <v> </v>
      </c>
      <c r="S113" s="117"/>
      <c r="T113" s="117"/>
      <c r="U113" s="117"/>
      <c r="V113" s="117"/>
      <c r="W113" s="117"/>
    </row>
    <row r="114" customFormat="false" ht="12.75" hidden="false" customHeight="false" outlineLevel="0" collapsed="false">
      <c r="A114" s="101" t="s">
        <v>743</v>
      </c>
      <c r="B114" s="152" t="str">
        <f aca="false">Beltloops!I16</f>
        <v> </v>
      </c>
      <c r="C114" s="152" t="str">
        <f aca="false">Pins!I35</f>
        <v> </v>
      </c>
      <c r="E114" s="158" t="s">
        <v>844</v>
      </c>
      <c r="F114" s="139" t="n">
        <v>2</v>
      </c>
      <c r="G114" s="160" t="s">
        <v>304</v>
      </c>
      <c r="H114" s="133" t="str">
        <f aca="false">IF(Pins!I112=""," ",Pins!I112)</f>
        <v> </v>
      </c>
      <c r="I114" s="148"/>
      <c r="J114" s="158" t="s">
        <v>845</v>
      </c>
      <c r="K114" s="139" t="n">
        <v>2</v>
      </c>
      <c r="L114" s="140" t="s">
        <v>481</v>
      </c>
      <c r="M114" s="133" t="str">
        <f aca="false">IF(Pins!I291=""," ",Pins!I291)</f>
        <v> </v>
      </c>
      <c r="N114" s="148"/>
      <c r="O114" s="158" t="s">
        <v>846</v>
      </c>
      <c r="P114" s="139" t="n">
        <v>2</v>
      </c>
      <c r="Q114" s="140" t="s">
        <v>652</v>
      </c>
      <c r="R114" s="133" t="str">
        <f aca="false">IF(Pins!I472=""," ",Pins!I472)</f>
        <v> </v>
      </c>
      <c r="S114" s="117"/>
      <c r="T114" s="117"/>
      <c r="U114" s="117"/>
      <c r="V114" s="117"/>
      <c r="W114" s="117"/>
    </row>
    <row r="115" customFormat="false" ht="12.75" hidden="false" customHeight="false" outlineLevel="0" collapsed="false">
      <c r="A115" s="101" t="s">
        <v>744</v>
      </c>
      <c r="B115" s="152" t="str">
        <f aca="false">Beltloops!I21</f>
        <v> </v>
      </c>
      <c r="C115" s="153" t="str">
        <f aca="false">Pins!I48</f>
        <v> </v>
      </c>
      <c r="E115" s="158" t="s">
        <v>786</v>
      </c>
      <c r="F115" s="139" t="n">
        <v>3</v>
      </c>
      <c r="G115" s="160" t="s">
        <v>305</v>
      </c>
      <c r="H115" s="133" t="str">
        <f aca="false">IF(Pins!I113=""," ",Pins!I113)</f>
        <v> </v>
      </c>
      <c r="I115" s="148"/>
      <c r="J115" s="158" t="s">
        <v>786</v>
      </c>
      <c r="K115" s="139" t="n">
        <v>3</v>
      </c>
      <c r="L115" s="140" t="s">
        <v>482</v>
      </c>
      <c r="M115" s="133" t="str">
        <f aca="false">IF(Pins!I292=""," ",Pins!I292)</f>
        <v> </v>
      </c>
      <c r="N115" s="148"/>
      <c r="O115" s="158" t="s">
        <v>786</v>
      </c>
      <c r="P115" s="139" t="n">
        <v>3</v>
      </c>
      <c r="Q115" s="140" t="s">
        <v>653</v>
      </c>
      <c r="R115" s="133" t="str">
        <f aca="false">IF(Pins!I473=""," ",Pins!I473)</f>
        <v> </v>
      </c>
      <c r="S115" s="117"/>
      <c r="T115" s="117"/>
      <c r="U115" s="117"/>
      <c r="V115" s="117"/>
      <c r="W115" s="117"/>
    </row>
    <row r="116" customFormat="false" ht="12.75" hidden="false" customHeight="false" outlineLevel="0" collapsed="false">
      <c r="A116" s="101" t="s">
        <v>745</v>
      </c>
      <c r="B116" s="152" t="str">
        <f aca="false">Beltloops!I26</f>
        <v> </v>
      </c>
      <c r="C116" s="153" t="str">
        <f aca="false">Pins!I63</f>
        <v> </v>
      </c>
      <c r="E116" s="158" t="s">
        <v>798</v>
      </c>
      <c r="F116" s="139" t="n">
        <v>4</v>
      </c>
      <c r="G116" s="160" t="s">
        <v>306</v>
      </c>
      <c r="H116" s="133" t="str">
        <f aca="false">IF(Pins!I114=""," ",Pins!I114)</f>
        <v> </v>
      </c>
      <c r="I116" s="148"/>
      <c r="J116" s="158" t="s">
        <v>798</v>
      </c>
      <c r="K116" s="139" t="n">
        <v>4</v>
      </c>
      <c r="L116" s="140" t="s">
        <v>483</v>
      </c>
      <c r="M116" s="133" t="str">
        <f aca="false">IF(Pins!I293=""," ",Pins!I293)</f>
        <v> </v>
      </c>
      <c r="N116" s="148"/>
      <c r="O116" s="158" t="s">
        <v>798</v>
      </c>
      <c r="P116" s="139" t="n">
        <v>4</v>
      </c>
      <c r="Q116" s="140" t="s">
        <v>654</v>
      </c>
      <c r="R116" s="133" t="str">
        <f aca="false">IF(Pins!I474=""," ",Pins!I474)</f>
        <v> </v>
      </c>
      <c r="S116" s="117"/>
      <c r="T116" s="117"/>
      <c r="U116" s="117"/>
      <c r="V116" s="117"/>
      <c r="W116" s="117"/>
    </row>
    <row r="117" customFormat="false" ht="12.75" hidden="false" customHeight="false" outlineLevel="0" collapsed="false">
      <c r="A117" s="104" t="s">
        <v>746</v>
      </c>
      <c r="B117" s="152" t="str">
        <f aca="false">Beltloops!I31</f>
        <v> </v>
      </c>
      <c r="C117" s="152" t="str">
        <f aca="false">Pins!I77</f>
        <v> </v>
      </c>
      <c r="E117" s="158"/>
      <c r="F117" s="139" t="n">
        <v>5</v>
      </c>
      <c r="G117" s="160" t="s">
        <v>307</v>
      </c>
      <c r="H117" s="133" t="str">
        <f aca="false">IF(Pins!I115=""," ",Pins!I115)</f>
        <v> </v>
      </c>
      <c r="I117" s="148"/>
      <c r="J117" s="149"/>
      <c r="K117" s="139" t="n">
        <v>5</v>
      </c>
      <c r="L117" s="140" t="s">
        <v>484</v>
      </c>
      <c r="M117" s="133" t="str">
        <f aca="false">IF(Pins!I294=""," ",Pins!I294)</f>
        <v> </v>
      </c>
      <c r="N117" s="148"/>
      <c r="O117" s="158"/>
      <c r="P117" s="139" t="n">
        <v>5</v>
      </c>
      <c r="Q117" s="140" t="s">
        <v>655</v>
      </c>
      <c r="R117" s="133" t="str">
        <f aca="false">IF(Pins!I475=""," ",Pins!I475)</f>
        <v> </v>
      </c>
      <c r="S117" s="117"/>
      <c r="T117" s="117"/>
      <c r="U117" s="117"/>
      <c r="V117" s="117"/>
      <c r="W117" s="117"/>
    </row>
    <row r="118" customFormat="false" ht="12.75" hidden="false" customHeight="false" outlineLevel="0" collapsed="false">
      <c r="A118" s="101" t="s">
        <v>747</v>
      </c>
      <c r="B118" s="152" t="str">
        <f aca="false">Beltloops!I36</f>
        <v> </v>
      </c>
      <c r="C118" s="153" t="str">
        <f aca="false">Pins!I92</f>
        <v> </v>
      </c>
      <c r="E118" s="128"/>
      <c r="F118" s="139" t="n">
        <v>6</v>
      </c>
      <c r="G118" s="160" t="s">
        <v>308</v>
      </c>
      <c r="H118" s="133" t="str">
        <f aca="false">IF(Pins!I116=""," ",Pins!I116)</f>
        <v> </v>
      </c>
      <c r="I118" s="148"/>
      <c r="J118" s="128"/>
      <c r="K118" s="139" t="n">
        <v>6</v>
      </c>
      <c r="L118" s="140" t="s">
        <v>485</v>
      </c>
      <c r="M118" s="133" t="str">
        <f aca="false">IF(Pins!I295=""," ",Pins!I295)</f>
        <v> </v>
      </c>
      <c r="N118" s="148"/>
      <c r="O118" s="138"/>
      <c r="P118" s="139" t="n">
        <v>6</v>
      </c>
      <c r="Q118" s="140" t="s">
        <v>656</v>
      </c>
      <c r="R118" s="133" t="str">
        <f aca="false">IF(Pins!I476=""," ",Pins!I476)</f>
        <v> </v>
      </c>
      <c r="S118" s="117"/>
      <c r="T118" s="117"/>
      <c r="U118" s="117"/>
      <c r="V118" s="117"/>
      <c r="W118" s="117"/>
    </row>
    <row r="119" customFormat="false" ht="12.75" hidden="false" customHeight="false" outlineLevel="0" collapsed="false">
      <c r="A119" s="101" t="s">
        <v>748</v>
      </c>
      <c r="B119" s="152" t="str">
        <f aca="false">Beltloops!I41</f>
        <v> </v>
      </c>
      <c r="C119" s="153" t="str">
        <f aca="false">Pins!I108</f>
        <v> </v>
      </c>
      <c r="E119" s="162"/>
      <c r="F119" s="139" t="n">
        <v>7</v>
      </c>
      <c r="G119" s="140" t="s">
        <v>309</v>
      </c>
      <c r="H119" s="133" t="str">
        <f aca="false">IF(Pins!I117=""," ",Pins!I117)</f>
        <v> </v>
      </c>
      <c r="I119" s="148"/>
      <c r="J119" s="162"/>
      <c r="K119" s="139" t="n">
        <v>7</v>
      </c>
      <c r="L119" s="140" t="s">
        <v>486</v>
      </c>
      <c r="M119" s="133" t="str">
        <f aca="false">IF(Pins!I296=""," ",Pins!I296)</f>
        <v> </v>
      </c>
      <c r="N119" s="148"/>
      <c r="O119" s="149"/>
      <c r="P119" s="139" t="n">
        <v>7</v>
      </c>
      <c r="Q119" s="140" t="s">
        <v>657</v>
      </c>
      <c r="R119" s="133" t="str">
        <f aca="false">IF(Pins!I477=""," ",Pins!I477)</f>
        <v> </v>
      </c>
      <c r="S119" s="117"/>
      <c r="T119" s="117"/>
      <c r="U119" s="117"/>
      <c r="V119" s="117"/>
      <c r="W119" s="117"/>
    </row>
    <row r="120" customFormat="false" ht="12.75" hidden="false" customHeight="false" outlineLevel="0" collapsed="false">
      <c r="A120" s="101" t="s">
        <v>749</v>
      </c>
      <c r="B120" s="152" t="str">
        <f aca="false">Beltloops!I46</f>
        <v> </v>
      </c>
      <c r="C120" s="153" t="str">
        <f aca="false">Pins!I122</f>
        <v> </v>
      </c>
      <c r="D120" s="117"/>
      <c r="E120" s="162"/>
      <c r="F120" s="139" t="n">
        <v>8</v>
      </c>
      <c r="G120" s="140" t="s">
        <v>310</v>
      </c>
      <c r="H120" s="133" t="str">
        <f aca="false">IF(Pins!I118=""," ",Pins!I118)</f>
        <v> </v>
      </c>
      <c r="I120" s="148"/>
      <c r="J120" s="162"/>
      <c r="K120" s="139" t="n">
        <v>8</v>
      </c>
      <c r="L120" s="140" t="s">
        <v>487</v>
      </c>
      <c r="M120" s="133" t="str">
        <f aca="false">IF(Pins!I297=""," ",Pins!I297)</f>
        <v> </v>
      </c>
      <c r="N120" s="148"/>
      <c r="O120" s="149"/>
      <c r="P120" s="139" t="n">
        <v>8</v>
      </c>
      <c r="Q120" s="140" t="s">
        <v>658</v>
      </c>
      <c r="R120" s="133" t="str">
        <f aca="false">IF(Pins!I478=""," ",Pins!I478)</f>
        <v> </v>
      </c>
      <c r="S120" s="117"/>
      <c r="T120" s="117"/>
      <c r="U120" s="117"/>
      <c r="V120" s="117"/>
      <c r="W120" s="117"/>
    </row>
    <row r="121" customFormat="false" ht="12.75" hidden="false" customHeight="false" outlineLevel="0" collapsed="false">
      <c r="A121" s="104" t="s">
        <v>750</v>
      </c>
      <c r="B121" s="152" t="str">
        <f aca="false">Beltloops!I53</f>
        <v> </v>
      </c>
      <c r="C121" s="152" t="str">
        <f aca="false">Pins!I138</f>
        <v> </v>
      </c>
      <c r="D121" s="117"/>
      <c r="E121" s="149"/>
      <c r="F121" s="129" t="n">
        <v>9</v>
      </c>
      <c r="G121" s="140" t="s">
        <v>311</v>
      </c>
      <c r="H121" s="133" t="str">
        <f aca="false">IF(Pins!I119=""," ",Pins!I119)</f>
        <v> </v>
      </c>
      <c r="I121" s="148"/>
      <c r="J121" s="149"/>
      <c r="K121" s="129" t="n">
        <v>9</v>
      </c>
      <c r="L121" s="140" t="s">
        <v>488</v>
      </c>
      <c r="M121" s="133" t="str">
        <f aca="false">IF(Pins!I298=""," ",Pins!I298)</f>
        <v> </v>
      </c>
      <c r="N121" s="148"/>
      <c r="O121" s="149"/>
      <c r="P121" s="129" t="n">
        <v>9</v>
      </c>
      <c r="Q121" s="140" t="s">
        <v>659</v>
      </c>
      <c r="R121" s="133" t="str">
        <f aca="false">IF(Pins!I479=""," ",Pins!I479)</f>
        <v> </v>
      </c>
      <c r="S121" s="117"/>
      <c r="T121" s="117"/>
      <c r="U121" s="117"/>
      <c r="V121" s="117"/>
      <c r="W121" s="117"/>
    </row>
    <row r="122" customFormat="false" ht="12.75" hidden="false" customHeight="false" outlineLevel="0" collapsed="false">
      <c r="A122" s="101" t="s">
        <v>751</v>
      </c>
      <c r="B122" s="152" t="str">
        <f aca="false">Beltloops!I58</f>
        <v> </v>
      </c>
      <c r="C122" s="153" t="str">
        <f aca="false">Pins!I153</f>
        <v> </v>
      </c>
      <c r="D122" s="117"/>
      <c r="E122" s="149"/>
      <c r="F122" s="129" t="n">
        <v>10</v>
      </c>
      <c r="G122" s="140" t="s">
        <v>312</v>
      </c>
      <c r="H122" s="133" t="str">
        <f aca="false">IF(Pins!I120=""," ",Pins!I120)</f>
        <v> </v>
      </c>
      <c r="I122" s="148"/>
      <c r="J122" s="149"/>
      <c r="K122" s="129" t="n">
        <v>10</v>
      </c>
      <c r="L122" s="140" t="s">
        <v>489</v>
      </c>
      <c r="M122" s="133" t="str">
        <f aca="false">IF(Pins!I299=""," ",Pins!I299)</f>
        <v> </v>
      </c>
      <c r="N122" s="148"/>
      <c r="O122" s="149"/>
      <c r="P122" s="129" t="n">
        <v>10</v>
      </c>
      <c r="Q122" s="140" t="s">
        <v>660</v>
      </c>
      <c r="R122" s="133" t="str">
        <f aca="false">IF(Pins!I480=""," ",Pins!I480)</f>
        <v> </v>
      </c>
      <c r="S122" s="117"/>
      <c r="T122" s="117"/>
      <c r="U122" s="117"/>
      <c r="V122" s="117"/>
      <c r="W122" s="117"/>
    </row>
    <row r="123" customFormat="false" ht="12.75" hidden="false" customHeight="false" outlineLevel="0" collapsed="false">
      <c r="A123" s="104" t="s">
        <v>752</v>
      </c>
      <c r="B123" s="152" t="str">
        <f aca="false">Beltloops!I63</f>
        <v> </v>
      </c>
      <c r="C123" s="152" t="str">
        <f aca="false">Pins!I168</f>
        <v> </v>
      </c>
      <c r="D123" s="117"/>
      <c r="E123" s="163"/>
      <c r="F123" s="129" t="n">
        <v>11</v>
      </c>
      <c r="G123" s="147" t="s">
        <v>313</v>
      </c>
      <c r="H123" s="133" t="str">
        <f aca="false">IF(Pins!I121=""," ",Pins!I121)</f>
        <v> </v>
      </c>
      <c r="I123" s="148"/>
      <c r="J123" s="163"/>
      <c r="K123" s="129" t="n">
        <v>11</v>
      </c>
      <c r="L123" s="147" t="s">
        <v>490</v>
      </c>
      <c r="M123" s="133" t="str">
        <f aca="false">IF(Pins!I300=""," ",Pins!I300)</f>
        <v> </v>
      </c>
      <c r="N123" s="148"/>
      <c r="O123" s="149"/>
      <c r="P123" s="129" t="n">
        <v>11</v>
      </c>
      <c r="Q123" s="140" t="s">
        <v>661</v>
      </c>
      <c r="R123" s="133" t="str">
        <f aca="false">IF(Pins!I481=""," ",Pins!I481)</f>
        <v> </v>
      </c>
      <c r="S123" s="117"/>
    </row>
    <row r="124" customFormat="false" ht="12.75" hidden="false" customHeight="false" outlineLevel="0" collapsed="false">
      <c r="A124" s="104" t="s">
        <v>753</v>
      </c>
      <c r="B124" s="152" t="str">
        <f aca="false">Beltloops!I68</f>
        <v> </v>
      </c>
      <c r="C124" s="152" t="str">
        <f aca="false">Pins!I183</f>
        <v> </v>
      </c>
      <c r="D124" s="117"/>
      <c r="E124" s="184"/>
      <c r="F124" s="143" t="s">
        <v>2</v>
      </c>
      <c r="G124" s="173" t="s">
        <v>2</v>
      </c>
      <c r="H124" s="174" t="s">
        <v>2</v>
      </c>
      <c r="I124" s="148"/>
      <c r="J124" s="150"/>
      <c r="K124" s="150"/>
      <c r="L124" s="150"/>
      <c r="M124" s="123"/>
      <c r="N124" s="148"/>
      <c r="O124" s="163"/>
      <c r="P124" s="129" t="n">
        <v>12</v>
      </c>
      <c r="Q124" s="147" t="s">
        <v>662</v>
      </c>
      <c r="R124" s="133" t="str">
        <f aca="false">IF(Pins!I482=""," ",Pins!I482)</f>
        <v> </v>
      </c>
      <c r="S124" s="117"/>
    </row>
    <row r="125" customFormat="false" ht="12.75" hidden="false" customHeight="false" outlineLevel="0" collapsed="false">
      <c r="A125" s="101" t="s">
        <v>754</v>
      </c>
      <c r="B125" s="152" t="str">
        <f aca="false">Beltloops!I73</f>
        <v> </v>
      </c>
      <c r="C125" s="153" t="str">
        <f aca="false">Pins!I210</f>
        <v> </v>
      </c>
      <c r="D125" s="117"/>
      <c r="E125" s="168" t="s">
        <v>750</v>
      </c>
      <c r="F125" s="159" t="n">
        <v>1</v>
      </c>
      <c r="G125" s="130" t="s">
        <v>76</v>
      </c>
      <c r="H125" s="169" t="str">
        <f aca="false">IF(Beltloops!I50=""," ",Beltloops!I50)</f>
        <v> </v>
      </c>
      <c r="I125" s="148"/>
      <c r="J125" s="132" t="s">
        <v>763</v>
      </c>
      <c r="K125" s="129" t="n">
        <v>1</v>
      </c>
      <c r="L125" s="130" t="s">
        <v>123</v>
      </c>
      <c r="M125" s="133" t="str">
        <f aca="false">IF(Beltloops!I115=""," ",Beltloops!I115)</f>
        <v> </v>
      </c>
      <c r="N125" s="148"/>
      <c r="S125" s="117"/>
    </row>
    <row r="126" customFormat="false" ht="12.75" hidden="false" customHeight="false" outlineLevel="0" collapsed="false">
      <c r="A126" s="101" t="s">
        <v>755</v>
      </c>
      <c r="B126" s="152" t="str">
        <f aca="false">Beltloops!I78</f>
        <v> </v>
      </c>
      <c r="C126" s="153" t="str">
        <f aca="false">Pins!I223</f>
        <v> </v>
      </c>
      <c r="D126" s="117"/>
      <c r="E126" s="162" t="s">
        <v>786</v>
      </c>
      <c r="F126" s="159" t="n">
        <v>2</v>
      </c>
      <c r="G126" s="140" t="s">
        <v>77</v>
      </c>
      <c r="H126" s="169" t="str">
        <f aca="false">IF(Beltloops!I51=""," ",Beltloops!I51)</f>
        <v> </v>
      </c>
      <c r="I126" s="148"/>
      <c r="J126" s="142" t="s">
        <v>786</v>
      </c>
      <c r="K126" s="139" t="n">
        <v>2</v>
      </c>
      <c r="L126" s="140" t="s">
        <v>124</v>
      </c>
      <c r="M126" s="133" t="str">
        <f aca="false">IF(Beltloops!I116=""," ",Beltloops!I116)</f>
        <v> </v>
      </c>
      <c r="N126" s="148"/>
      <c r="O126" s="132" t="s">
        <v>775</v>
      </c>
      <c r="P126" s="129" t="n">
        <v>1</v>
      </c>
      <c r="Q126" s="130" t="s">
        <v>175</v>
      </c>
      <c r="R126" s="133" t="str">
        <f aca="false">IF(Beltloops!I184=""," ",Beltloops!I184)</f>
        <v> </v>
      </c>
      <c r="S126" s="117"/>
    </row>
    <row r="127" customFormat="false" ht="12.75" hidden="false" customHeight="false" outlineLevel="0" collapsed="false">
      <c r="A127" s="101" t="s">
        <v>756</v>
      </c>
      <c r="B127" s="152" t="str">
        <f aca="false">Beltloops!I83</f>
        <v> </v>
      </c>
      <c r="C127" s="153" t="str">
        <f aca="false">Pins!I240</f>
        <v> </v>
      </c>
      <c r="D127" s="117"/>
      <c r="E127" s="163" t="s">
        <v>785</v>
      </c>
      <c r="F127" s="159" t="n">
        <v>3</v>
      </c>
      <c r="G127" s="147" t="s">
        <v>78</v>
      </c>
      <c r="H127" s="169" t="str">
        <f aca="false">IF(Beltloops!I52=""," ",Beltloops!I52)</f>
        <v> </v>
      </c>
      <c r="I127" s="148"/>
      <c r="J127" s="149" t="s">
        <v>785</v>
      </c>
      <c r="K127" s="129" t="n">
        <v>3</v>
      </c>
      <c r="L127" s="147" t="s">
        <v>125</v>
      </c>
      <c r="M127" s="133" t="str">
        <f aca="false">IF(Beltloops!I117=""," ",Beltloops!I117)</f>
        <v> </v>
      </c>
      <c r="N127" s="148"/>
      <c r="O127" s="142" t="s">
        <v>786</v>
      </c>
      <c r="P127" s="139" t="n">
        <v>2</v>
      </c>
      <c r="Q127" s="140" t="s">
        <v>176</v>
      </c>
      <c r="R127" s="133" t="str">
        <f aca="false">IF(Beltloops!I185=""," ",Beltloops!I185)</f>
        <v> </v>
      </c>
      <c r="S127" s="117"/>
    </row>
    <row r="128" customFormat="false" ht="12.75" hidden="false" customHeight="false" outlineLevel="0" collapsed="false">
      <c r="A128" s="101" t="s">
        <v>757</v>
      </c>
      <c r="B128" s="152" t="str">
        <f aca="false">Beltloops!I88</f>
        <v> </v>
      </c>
      <c r="C128" s="153" t="str">
        <f aca="false">Pins!I255</f>
        <v> </v>
      </c>
      <c r="D128" s="117"/>
      <c r="E128" s="162" t="s">
        <v>847</v>
      </c>
      <c r="F128" s="163" t="n">
        <v>1</v>
      </c>
      <c r="G128" s="130" t="s">
        <v>317</v>
      </c>
      <c r="H128" s="185" t="str">
        <f aca="false">IF(Pins!I125=""," ",Pins!I125)</f>
        <v> </v>
      </c>
      <c r="I128" s="148"/>
      <c r="J128" s="132" t="s">
        <v>848</v>
      </c>
      <c r="K128" s="139" t="n">
        <v>1</v>
      </c>
      <c r="L128" s="130" t="s">
        <v>494</v>
      </c>
      <c r="M128" s="133" t="str">
        <f aca="false">IF(Pins!I306=""," ",Pins!I306)</f>
        <v> </v>
      </c>
      <c r="N128" s="148"/>
      <c r="O128" s="149" t="s">
        <v>785</v>
      </c>
      <c r="P128" s="129" t="n">
        <v>3</v>
      </c>
      <c r="Q128" s="147" t="s">
        <v>177</v>
      </c>
      <c r="R128" s="133" t="str">
        <f aca="false">IF(Beltloops!I186=""," ",Beltloops!I186)</f>
        <v> </v>
      </c>
      <c r="S128" s="117"/>
    </row>
    <row r="129" customFormat="false" ht="12.75" hidden="false" customHeight="false" outlineLevel="0" collapsed="false">
      <c r="A129" s="101" t="s">
        <v>758</v>
      </c>
      <c r="B129" s="152" t="str">
        <f aca="false">Beltloops!I95</f>
        <v> </v>
      </c>
      <c r="C129" s="153" t="str">
        <f aca="false">Pins!I267</f>
        <v> </v>
      </c>
      <c r="D129" s="117"/>
      <c r="E129" s="149" t="s">
        <v>849</v>
      </c>
      <c r="F129" s="159" t="n">
        <v>2</v>
      </c>
      <c r="G129" s="140" t="s">
        <v>318</v>
      </c>
      <c r="H129" s="185" t="str">
        <f aca="false">IF(Pins!I126=""," ",Pins!I126)</f>
        <v> </v>
      </c>
      <c r="I129" s="148"/>
      <c r="J129" s="158" t="s">
        <v>850</v>
      </c>
      <c r="K129" s="139" t="n">
        <v>2</v>
      </c>
      <c r="L129" s="140" t="s">
        <v>495</v>
      </c>
      <c r="M129" s="133" t="str">
        <f aca="false">IF(Pins!I307=""," ",Pins!I307)</f>
        <v> </v>
      </c>
      <c r="N129" s="148"/>
      <c r="O129" s="132" t="s">
        <v>851</v>
      </c>
      <c r="P129" s="139" t="n">
        <v>1</v>
      </c>
      <c r="Q129" s="130" t="s">
        <v>666</v>
      </c>
      <c r="R129" s="133" t="str">
        <f aca="false">IF(Pins!I486=""," ",Pins!I486)</f>
        <v> </v>
      </c>
      <c r="S129" s="117"/>
    </row>
    <row r="130" customFormat="false" ht="12.75" hidden="false" customHeight="false" outlineLevel="0" collapsed="false">
      <c r="C130" s="122"/>
      <c r="D130" s="117"/>
      <c r="E130" s="149" t="s">
        <v>786</v>
      </c>
      <c r="F130" s="159" t="n">
        <v>3</v>
      </c>
      <c r="G130" s="140" t="s">
        <v>319</v>
      </c>
      <c r="H130" s="185" t="str">
        <f aca="false">IF(Pins!I127=""," ",Pins!I127)</f>
        <v> </v>
      </c>
      <c r="I130" s="148"/>
      <c r="J130" s="158" t="s">
        <v>786</v>
      </c>
      <c r="K130" s="139" t="n">
        <v>3</v>
      </c>
      <c r="L130" s="140" t="s">
        <v>496</v>
      </c>
      <c r="M130" s="133" t="str">
        <f aca="false">IF(Pins!I308=""," ",Pins!I308)</f>
        <v> </v>
      </c>
      <c r="N130" s="148"/>
      <c r="O130" s="158" t="s">
        <v>852</v>
      </c>
      <c r="P130" s="139" t="n">
        <v>2</v>
      </c>
      <c r="Q130" s="140" t="s">
        <v>667</v>
      </c>
      <c r="R130" s="133" t="str">
        <f aca="false">IF(Pins!I487=""," ",Pins!I487)</f>
        <v> </v>
      </c>
      <c r="S130" s="117"/>
    </row>
    <row r="131" customFormat="false" ht="12.75" hidden="false" customHeight="true" outlineLevel="0" collapsed="false">
      <c r="B131" s="136" t="s">
        <v>784</v>
      </c>
      <c r="C131" s="137"/>
      <c r="D131" s="117"/>
      <c r="E131" s="149" t="s">
        <v>798</v>
      </c>
      <c r="F131" s="159" t="n">
        <v>4</v>
      </c>
      <c r="G131" s="140" t="s">
        <v>320</v>
      </c>
      <c r="H131" s="185" t="str">
        <f aca="false">IF(Pins!I128=""," ",Pins!I128)</f>
        <v> </v>
      </c>
      <c r="I131" s="148"/>
      <c r="J131" s="158" t="s">
        <v>798</v>
      </c>
      <c r="K131" s="139" t="n">
        <v>4</v>
      </c>
      <c r="L131" s="140" t="s">
        <v>497</v>
      </c>
      <c r="M131" s="133" t="str">
        <f aca="false">IF(Pins!I309=""," ",Pins!I309)</f>
        <v> </v>
      </c>
      <c r="N131" s="148"/>
      <c r="O131" s="158" t="s">
        <v>786</v>
      </c>
      <c r="P131" s="139" t="n">
        <v>3</v>
      </c>
      <c r="Q131" s="140" t="s">
        <v>668</v>
      </c>
      <c r="R131" s="133" t="str">
        <f aca="false">IF(Pins!I488=""," ",Pins!I488)</f>
        <v> </v>
      </c>
      <c r="S131" s="117"/>
    </row>
    <row r="132" customFormat="false" ht="12.75" hidden="false" customHeight="false" outlineLevel="0" collapsed="false">
      <c r="A132" s="170" t="s">
        <v>809</v>
      </c>
      <c r="B132" s="136"/>
      <c r="C132" s="137" t="s">
        <v>788</v>
      </c>
      <c r="D132" s="117"/>
      <c r="E132" s="149"/>
      <c r="F132" s="159" t="n">
        <v>5</v>
      </c>
      <c r="G132" s="140" t="s">
        <v>321</v>
      </c>
      <c r="H132" s="185" t="str">
        <f aca="false">IF(Pins!I129=""," ",Pins!I129)</f>
        <v> </v>
      </c>
      <c r="I132" s="148"/>
      <c r="J132" s="158"/>
      <c r="K132" s="139" t="n">
        <v>5</v>
      </c>
      <c r="L132" s="140" t="s">
        <v>498</v>
      </c>
      <c r="M132" s="133" t="str">
        <f aca="false">IF(Pins!I310=""," ",Pins!I310)</f>
        <v> </v>
      </c>
      <c r="N132" s="148"/>
      <c r="O132" s="158" t="s">
        <v>798</v>
      </c>
      <c r="P132" s="139" t="n">
        <v>4</v>
      </c>
      <c r="Q132" s="140" t="s">
        <v>669</v>
      </c>
      <c r="R132" s="133" t="str">
        <f aca="false">IF(Pins!I489=""," ",Pins!I489)</f>
        <v> </v>
      </c>
      <c r="S132" s="117"/>
    </row>
    <row r="133" customFormat="false" ht="12.75" hidden="false" customHeight="false" outlineLevel="0" collapsed="false">
      <c r="A133" s="171" t="s">
        <v>759</v>
      </c>
      <c r="B133" s="172" t="str">
        <f aca="false">Beltloops!I100</f>
        <v> </v>
      </c>
      <c r="C133" s="169" t="str">
        <f aca="false">Pins!I272</f>
        <v> </v>
      </c>
      <c r="D133" s="117"/>
      <c r="E133" s="149"/>
      <c r="F133" s="159" t="n">
        <v>6</v>
      </c>
      <c r="G133" s="140" t="s">
        <v>322</v>
      </c>
      <c r="H133" s="185" t="str">
        <f aca="false">IF(Pins!I130=""," ",Pins!I130)</f>
        <v> </v>
      </c>
      <c r="I133" s="148"/>
      <c r="J133" s="138"/>
      <c r="K133" s="139" t="n">
        <v>6</v>
      </c>
      <c r="L133" s="140" t="s">
        <v>499</v>
      </c>
      <c r="M133" s="133" t="str">
        <f aca="false">IF(Pins!I311=""," ",Pins!I311)</f>
        <v> </v>
      </c>
      <c r="N133" s="148"/>
      <c r="O133" s="158"/>
      <c r="P133" s="139" t="n">
        <v>5</v>
      </c>
      <c r="Q133" s="140" t="s">
        <v>670</v>
      </c>
      <c r="R133" s="133" t="str">
        <f aca="false">IF(Pins!I490=""," ",Pins!I490)</f>
        <v> </v>
      </c>
      <c r="S133" s="117"/>
    </row>
    <row r="134" customFormat="false" ht="12.75" hidden="false" customHeight="false" outlineLevel="0" collapsed="false">
      <c r="A134" s="171" t="s">
        <v>760</v>
      </c>
      <c r="B134" s="172" t="str">
        <f aca="false">Beltloops!I103</f>
        <v> </v>
      </c>
      <c r="C134" s="169" t="str">
        <f aca="false">Pins!I275</f>
        <v> </v>
      </c>
      <c r="D134" s="117"/>
      <c r="E134" s="149"/>
      <c r="F134" s="159" t="n">
        <v>7</v>
      </c>
      <c r="G134" s="140" t="s">
        <v>323</v>
      </c>
      <c r="H134" s="185" t="str">
        <f aca="false">IF(Pins!I131=""," ",Pins!I131)</f>
        <v> </v>
      </c>
      <c r="I134" s="148"/>
      <c r="J134" s="149"/>
      <c r="K134" s="139" t="n">
        <v>7</v>
      </c>
      <c r="L134" s="140" t="s">
        <v>500</v>
      </c>
      <c r="M134" s="133" t="str">
        <f aca="false">IF(Pins!I312=""," ",Pins!I312)</f>
        <v> </v>
      </c>
      <c r="N134" s="148"/>
      <c r="O134" s="138"/>
      <c r="P134" s="139" t="n">
        <v>6</v>
      </c>
      <c r="Q134" s="140" t="s">
        <v>853</v>
      </c>
      <c r="R134" s="133" t="str">
        <f aca="false">IF(Pins!I491=""," ",Pins!I491)</f>
        <v> </v>
      </c>
      <c r="S134" s="117"/>
    </row>
    <row r="135" customFormat="false" ht="12.75" hidden="false" customHeight="false" outlineLevel="0" collapsed="false">
      <c r="A135" s="101" t="s">
        <v>761</v>
      </c>
      <c r="B135" s="152" t="str">
        <f aca="false">Beltloops!I108</f>
        <v> </v>
      </c>
      <c r="C135" s="153" t="str">
        <f aca="false">Pins!I287</f>
        <v> </v>
      </c>
      <c r="D135" s="117"/>
      <c r="E135" s="149"/>
      <c r="F135" s="159" t="n">
        <v>8</v>
      </c>
      <c r="G135" s="140" t="s">
        <v>324</v>
      </c>
      <c r="H135" s="185" t="str">
        <f aca="false">IF(Pins!I132=""," ",Pins!I132)</f>
        <v> </v>
      </c>
      <c r="I135" s="148"/>
      <c r="J135" s="149"/>
      <c r="K135" s="139" t="n">
        <v>8</v>
      </c>
      <c r="L135" s="140" t="s">
        <v>501</v>
      </c>
      <c r="M135" s="133" t="str">
        <f aca="false">IF(Pins!I313=""," ",Pins!I313)</f>
        <v> </v>
      </c>
      <c r="N135" s="148"/>
      <c r="O135" s="149"/>
      <c r="P135" s="139" t="n">
        <v>7</v>
      </c>
      <c r="Q135" s="140" t="s">
        <v>672</v>
      </c>
      <c r="R135" s="133" t="str">
        <f aca="false">IF(Pins!I492=""," ",Pins!I492)</f>
        <v> </v>
      </c>
      <c r="S135" s="117"/>
    </row>
    <row r="136" customFormat="false" ht="12.75" hidden="false" customHeight="false" outlineLevel="0" collapsed="false">
      <c r="A136" s="101" t="s">
        <v>762</v>
      </c>
      <c r="B136" s="152" t="str">
        <f aca="false">Beltloops!I113</f>
        <v> </v>
      </c>
      <c r="C136" s="153" t="str">
        <f aca="false">Pins!I301</f>
        <v> </v>
      </c>
      <c r="D136" s="117"/>
      <c r="E136" s="149"/>
      <c r="F136" s="159" t="n">
        <v>9</v>
      </c>
      <c r="G136" s="140" t="s">
        <v>325</v>
      </c>
      <c r="H136" s="185" t="str">
        <f aca="false">IF(Pins!I133=""," ",Pins!I133)</f>
        <v> </v>
      </c>
      <c r="I136" s="148"/>
      <c r="J136" s="149"/>
      <c r="K136" s="129" t="n">
        <v>9</v>
      </c>
      <c r="L136" s="140" t="s">
        <v>502</v>
      </c>
      <c r="M136" s="133" t="str">
        <f aca="false">IF(Pins!I314=""," ",Pins!I314)</f>
        <v> </v>
      </c>
      <c r="N136" s="148"/>
      <c r="O136" s="149"/>
      <c r="P136" s="139" t="n">
        <v>8</v>
      </c>
      <c r="Q136" s="140" t="s">
        <v>673</v>
      </c>
      <c r="R136" s="133" t="str">
        <f aca="false">IF(Pins!I493=""," ",Pins!I493)</f>
        <v> </v>
      </c>
      <c r="S136" s="117"/>
    </row>
    <row r="137" customFormat="false" ht="12.75" hidden="false" customHeight="false" outlineLevel="0" collapsed="false">
      <c r="A137" s="101" t="s">
        <v>763</v>
      </c>
      <c r="B137" s="152" t="str">
        <f aca="false">Beltloops!I118</f>
        <v> </v>
      </c>
      <c r="C137" s="153" t="str">
        <f aca="false">Pins!I316</f>
        <v> </v>
      </c>
      <c r="D137" s="117"/>
      <c r="E137" s="149"/>
      <c r="F137" s="159" t="n">
        <v>10</v>
      </c>
      <c r="G137" s="140" t="s">
        <v>326</v>
      </c>
      <c r="H137" s="185" t="str">
        <f aca="false">IF(Pins!I134=""," ",Pins!I134)</f>
        <v> </v>
      </c>
      <c r="I137" s="148"/>
      <c r="J137" s="163"/>
      <c r="K137" s="129" t="n">
        <v>10</v>
      </c>
      <c r="L137" s="147" t="s">
        <v>503</v>
      </c>
      <c r="M137" s="133" t="str">
        <f aca="false">IF(Pins!I315=""," ",Pins!I315)</f>
        <v> </v>
      </c>
      <c r="N137" s="148"/>
      <c r="O137" s="163"/>
      <c r="P137" s="129" t="n">
        <v>9</v>
      </c>
      <c r="Q137" s="147" t="s">
        <v>674</v>
      </c>
      <c r="R137" s="133" t="str">
        <f aca="false">IF(Pins!I494=""," ",Pins!I494)</f>
        <v> </v>
      </c>
      <c r="S137" s="117"/>
    </row>
    <row r="138" customFormat="false" ht="12.75" hidden="false" customHeight="false" outlineLevel="0" collapsed="false">
      <c r="A138" s="101" t="s">
        <v>764</v>
      </c>
      <c r="B138" s="152" t="str">
        <f aca="false">Beltloops!I123</f>
        <v> </v>
      </c>
      <c r="C138" s="153" t="str">
        <f aca="false">Pins!I329</f>
        <v> </v>
      </c>
      <c r="D138" s="117"/>
      <c r="E138" s="149"/>
      <c r="F138" s="159" t="n">
        <v>11</v>
      </c>
      <c r="G138" s="140" t="s">
        <v>327</v>
      </c>
      <c r="H138" s="185" t="str">
        <f aca="false">IF(Pins!I135=""," ",Pins!I135)</f>
        <v> </v>
      </c>
      <c r="I138" s="148"/>
      <c r="J138" s="148"/>
      <c r="K138" s="148"/>
      <c r="L138" s="148"/>
      <c r="M138" s="117"/>
      <c r="N138" s="148"/>
      <c r="O138" s="141"/>
      <c r="P138" s="141"/>
      <c r="Q138" s="141"/>
      <c r="S138" s="117"/>
    </row>
    <row r="139" customFormat="false" ht="12.75" hidden="false" customHeight="false" outlineLevel="0" collapsed="false">
      <c r="A139" s="101" t="s">
        <v>765</v>
      </c>
      <c r="B139" s="152" t="str">
        <f aca="false">Beltloops!I128</f>
        <v> </v>
      </c>
      <c r="C139" s="153" t="str">
        <f aca="false">Pins!I342</f>
        <v> </v>
      </c>
      <c r="D139" s="117"/>
      <c r="E139" s="149"/>
      <c r="F139" s="159" t="n">
        <v>12</v>
      </c>
      <c r="G139" s="140" t="s">
        <v>328</v>
      </c>
      <c r="H139" s="185" t="str">
        <f aca="false">IF(Pins!I136=""," ",Pins!I136)</f>
        <v> </v>
      </c>
      <c r="I139" s="148"/>
      <c r="J139" s="132" t="s">
        <v>764</v>
      </c>
      <c r="K139" s="129" t="n">
        <v>1</v>
      </c>
      <c r="L139" s="130" t="s">
        <v>127</v>
      </c>
      <c r="M139" s="133" t="str">
        <f aca="false">IF(Beltloops!I120=""," ",Beltloops!I120)</f>
        <v> </v>
      </c>
      <c r="N139" s="148"/>
      <c r="O139" s="132" t="s">
        <v>776</v>
      </c>
      <c r="P139" s="129" t="n">
        <v>1</v>
      </c>
      <c r="Q139" s="130" t="s">
        <v>179</v>
      </c>
      <c r="R139" s="133" t="str">
        <f aca="false">IF(Beltloops!I189=""," ",Beltloops!I189)</f>
        <v> </v>
      </c>
      <c r="S139" s="117"/>
    </row>
    <row r="140" customFormat="false" ht="12.75" hidden="false" customHeight="false" outlineLevel="0" collapsed="false">
      <c r="A140" s="101" t="s">
        <v>766</v>
      </c>
      <c r="B140" s="152" t="str">
        <f aca="false">Beltloops!I135</f>
        <v> </v>
      </c>
      <c r="C140" s="153" t="str">
        <f aca="false">Pins!I358</f>
        <v> </v>
      </c>
      <c r="D140" s="117"/>
      <c r="E140" s="163"/>
      <c r="F140" s="159" t="n">
        <v>13</v>
      </c>
      <c r="G140" s="147" t="s">
        <v>329</v>
      </c>
      <c r="H140" s="185" t="str">
        <f aca="false">IF(Pins!I137=""," ",Pins!I137)</f>
        <v> </v>
      </c>
      <c r="I140" s="148"/>
      <c r="J140" s="142" t="s">
        <v>786</v>
      </c>
      <c r="K140" s="139" t="n">
        <v>2</v>
      </c>
      <c r="L140" s="140" t="s">
        <v>128</v>
      </c>
      <c r="M140" s="133" t="str">
        <f aca="false">IF(Beltloops!I121=""," ",Beltloops!I121)</f>
        <v> </v>
      </c>
      <c r="N140" s="148"/>
      <c r="O140" s="142" t="s">
        <v>786</v>
      </c>
      <c r="P140" s="139" t="n">
        <v>2</v>
      </c>
      <c r="Q140" s="140" t="s">
        <v>180</v>
      </c>
      <c r="R140" s="133" t="str">
        <f aca="false">IF(Beltloops!I190=""," ",Beltloops!I190)</f>
        <v> </v>
      </c>
      <c r="S140" s="117"/>
    </row>
    <row r="141" customFormat="false" ht="12.75" hidden="false" customHeight="false" outlineLevel="0" collapsed="false">
      <c r="A141" s="104" t="s">
        <v>138</v>
      </c>
      <c r="B141" s="152" t="str">
        <f aca="false">Beltloops!I140</f>
        <v> </v>
      </c>
      <c r="C141" s="152" t="str">
        <f aca="false">Pins!I372</f>
        <v> </v>
      </c>
      <c r="D141" s="117"/>
      <c r="E141" s="141"/>
      <c r="F141" s="141"/>
      <c r="G141" s="141"/>
      <c r="I141" s="148"/>
      <c r="J141" s="149" t="s">
        <v>785</v>
      </c>
      <c r="K141" s="129" t="n">
        <v>3</v>
      </c>
      <c r="L141" s="147" t="s">
        <v>129</v>
      </c>
      <c r="M141" s="133" t="str">
        <f aca="false">IF(Beltloops!I122=""," ",Beltloops!I122)</f>
        <v> </v>
      </c>
      <c r="N141" s="148"/>
      <c r="O141" s="149" t="s">
        <v>785</v>
      </c>
      <c r="P141" s="129" t="n">
        <v>3</v>
      </c>
      <c r="Q141" s="147" t="s">
        <v>181</v>
      </c>
      <c r="R141" s="133" t="str">
        <f aca="false">IF(Beltloops!I191=""," ",Beltloops!I191)</f>
        <v> </v>
      </c>
      <c r="S141" s="117"/>
    </row>
    <row r="142" customFormat="false" ht="12.75" hidden="false" customHeight="false" outlineLevel="0" collapsed="false">
      <c r="A142" s="101" t="s">
        <v>767</v>
      </c>
      <c r="B142" s="152" t="str">
        <f aca="false">Beltloops!I145</f>
        <v> </v>
      </c>
      <c r="C142" s="153" t="str">
        <f aca="false">Pins!I386</f>
        <v> </v>
      </c>
      <c r="D142" s="117"/>
      <c r="E142" s="132" t="s">
        <v>751</v>
      </c>
      <c r="F142" s="129" t="n">
        <v>1</v>
      </c>
      <c r="G142" s="130" t="s">
        <v>80</v>
      </c>
      <c r="H142" s="133" t="str">
        <f aca="false">IF(Beltloops!I55=""," ",Beltloops!I55)</f>
        <v> </v>
      </c>
      <c r="I142" s="148"/>
      <c r="J142" s="132" t="s">
        <v>854</v>
      </c>
      <c r="K142" s="139" t="n">
        <v>1</v>
      </c>
      <c r="L142" s="130" t="s">
        <v>507</v>
      </c>
      <c r="M142" s="133" t="str">
        <f aca="false">IF(Pins!I319=""," ",Pins!I319)</f>
        <v> </v>
      </c>
      <c r="N142" s="148"/>
      <c r="O142" s="132" t="s">
        <v>855</v>
      </c>
      <c r="P142" s="139" t="n">
        <v>1</v>
      </c>
      <c r="Q142" s="130" t="s">
        <v>856</v>
      </c>
      <c r="R142" s="133" t="str">
        <f aca="false">IF(Pins!I498=""," ",Pins!I498)</f>
        <v> </v>
      </c>
      <c r="S142" s="117"/>
    </row>
    <row r="143" customFormat="false" ht="12.75" hidden="false" customHeight="false" outlineLevel="0" collapsed="false">
      <c r="A143" s="101" t="s">
        <v>768</v>
      </c>
      <c r="B143" s="152" t="str">
        <f aca="false">Beltloops!I150</f>
        <v> </v>
      </c>
      <c r="C143" s="153" t="str">
        <f aca="false">Pins!I402</f>
        <v> </v>
      </c>
      <c r="D143" s="117"/>
      <c r="E143" s="142" t="s">
        <v>786</v>
      </c>
      <c r="F143" s="139" t="n">
        <v>2</v>
      </c>
      <c r="G143" s="140" t="s">
        <v>81</v>
      </c>
      <c r="H143" s="133" t="str">
        <f aca="false">IF(Beltloops!I56=""," ",Beltloops!I56)</f>
        <v> </v>
      </c>
      <c r="I143" s="148"/>
      <c r="J143" s="158" t="s">
        <v>857</v>
      </c>
      <c r="K143" s="139" t="n">
        <v>2</v>
      </c>
      <c r="L143" s="140" t="s">
        <v>508</v>
      </c>
      <c r="M143" s="133" t="str">
        <f aca="false">IF(Pins!I320=""," ",Pins!I320)</f>
        <v> </v>
      </c>
      <c r="N143" s="148"/>
      <c r="O143" s="158" t="s">
        <v>858</v>
      </c>
      <c r="P143" s="139" t="n">
        <v>2</v>
      </c>
      <c r="Q143" s="140" t="s">
        <v>679</v>
      </c>
      <c r="R143" s="133" t="str">
        <f aca="false">IF(Pins!I499=""," ",Pins!I499)</f>
        <v> </v>
      </c>
      <c r="S143" s="117"/>
    </row>
    <row r="144" customFormat="false" ht="12.75" hidden="false" customHeight="false" outlineLevel="0" collapsed="false">
      <c r="A144" s="104" t="s">
        <v>769</v>
      </c>
      <c r="B144" s="152" t="str">
        <f aca="false">Beltloops!I155</f>
        <v> </v>
      </c>
      <c r="C144" s="152" t="str">
        <f aca="false">Pins!I415</f>
        <v> </v>
      </c>
      <c r="D144" s="117"/>
      <c r="E144" s="149" t="s">
        <v>785</v>
      </c>
      <c r="F144" s="129" t="n">
        <v>3</v>
      </c>
      <c r="G144" s="147" t="s">
        <v>82</v>
      </c>
      <c r="H144" s="133" t="str">
        <f aca="false">IF(Beltloops!I57=""," ",Beltloops!I57)</f>
        <v> </v>
      </c>
      <c r="I144" s="148"/>
      <c r="J144" s="158" t="s">
        <v>859</v>
      </c>
      <c r="K144" s="139" t="n">
        <v>3</v>
      </c>
      <c r="L144" s="140" t="s">
        <v>509</v>
      </c>
      <c r="M144" s="133" t="str">
        <f aca="false">IF(Pins!I321=""," ",Pins!I321)</f>
        <v> </v>
      </c>
      <c r="N144" s="148"/>
      <c r="O144" s="158" t="s">
        <v>786</v>
      </c>
      <c r="P144" s="139" t="n">
        <v>3</v>
      </c>
      <c r="Q144" s="140" t="s">
        <v>680</v>
      </c>
      <c r="R144" s="133" t="str">
        <f aca="false">IF(Pins!I500=""," ",Pins!I500)</f>
        <v> </v>
      </c>
      <c r="S144" s="117"/>
    </row>
    <row r="145" customFormat="false" ht="12.75" hidden="false" customHeight="false" outlineLevel="0" collapsed="false">
      <c r="A145" s="101" t="s">
        <v>770</v>
      </c>
      <c r="B145" s="152" t="str">
        <f aca="false">Beltloops!I160</f>
        <v> </v>
      </c>
      <c r="C145" s="153" t="str">
        <f aca="false">Pins!I426</f>
        <v> </v>
      </c>
      <c r="D145" s="117"/>
      <c r="E145" s="132" t="s">
        <v>860</v>
      </c>
      <c r="F145" s="139" t="n">
        <v>1</v>
      </c>
      <c r="G145" s="130" t="s">
        <v>333</v>
      </c>
      <c r="H145" s="133" t="str">
        <f aca="false">IF(Pins!I143=""," ",Pins!I143)</f>
        <v> </v>
      </c>
      <c r="I145" s="148"/>
      <c r="J145" s="158" t="s">
        <v>861</v>
      </c>
      <c r="K145" s="139" t="n">
        <v>4</v>
      </c>
      <c r="L145" s="140" t="s">
        <v>510</v>
      </c>
      <c r="M145" s="133" t="str">
        <f aca="false">IF(Pins!I322=""," ",Pins!I322)</f>
        <v> </v>
      </c>
      <c r="N145" s="148"/>
      <c r="O145" s="158" t="s">
        <v>798</v>
      </c>
      <c r="P145" s="139" t="n">
        <v>4</v>
      </c>
      <c r="Q145" s="140" t="s">
        <v>681</v>
      </c>
      <c r="R145" s="133" t="str">
        <f aca="false">IF(Pins!I501=""," ",Pins!I501)</f>
        <v> </v>
      </c>
      <c r="S145" s="117"/>
    </row>
    <row r="146" customFormat="false" ht="12.75" hidden="false" customHeight="false" outlineLevel="0" collapsed="false">
      <c r="A146" s="101" t="s">
        <v>771</v>
      </c>
      <c r="B146" s="152" t="str">
        <f aca="false">Beltloops!I165</f>
        <v> </v>
      </c>
      <c r="C146" s="153" t="str">
        <f aca="false">Pins!I440</f>
        <v> </v>
      </c>
      <c r="D146" s="117"/>
      <c r="E146" s="158" t="s">
        <v>862</v>
      </c>
      <c r="F146" s="139" t="n">
        <v>2</v>
      </c>
      <c r="G146" s="140" t="s">
        <v>334</v>
      </c>
      <c r="H146" s="133" t="str">
        <f aca="false">IF(Pins!I144=""," ",Pins!I144)</f>
        <v> </v>
      </c>
      <c r="I146" s="148"/>
      <c r="J146" s="158" t="s">
        <v>863</v>
      </c>
      <c r="K146" s="139" t="n">
        <v>5</v>
      </c>
      <c r="L146" s="140" t="s">
        <v>511</v>
      </c>
      <c r="M146" s="133" t="str">
        <f aca="false">IF(Pins!I323=""," ",Pins!I323)</f>
        <v> </v>
      </c>
      <c r="N146" s="148"/>
      <c r="O146" s="149"/>
      <c r="P146" s="139" t="n">
        <v>5</v>
      </c>
      <c r="Q146" s="140" t="s">
        <v>682</v>
      </c>
      <c r="R146" s="133" t="str">
        <f aca="false">IF(Pins!I502=""," ",Pins!I502)</f>
        <v> </v>
      </c>
      <c r="S146" s="117"/>
    </row>
    <row r="147" customFormat="false" ht="12.75" hidden="false" customHeight="false" outlineLevel="0" collapsed="false">
      <c r="A147" s="101" t="s">
        <v>772</v>
      </c>
      <c r="B147" s="152" t="str">
        <f aca="false">Beltloops!I170</f>
        <v> </v>
      </c>
      <c r="C147" s="153" t="str">
        <f aca="false">Pins!I453</f>
        <v> </v>
      </c>
      <c r="D147" s="117"/>
      <c r="E147" s="158" t="s">
        <v>786</v>
      </c>
      <c r="F147" s="139" t="n">
        <v>3</v>
      </c>
      <c r="G147" s="140" t="s">
        <v>335</v>
      </c>
      <c r="H147" s="133" t="str">
        <f aca="false">IF(Pins!I145=""," ",Pins!I145)</f>
        <v> </v>
      </c>
      <c r="I147" s="148"/>
      <c r="J147" s="138"/>
      <c r="K147" s="139" t="n">
        <v>6</v>
      </c>
      <c r="L147" s="140" t="s">
        <v>512</v>
      </c>
      <c r="M147" s="133" t="str">
        <f aca="false">IF(Pins!I324=""," ",Pins!I324)</f>
        <v> </v>
      </c>
      <c r="N147" s="148"/>
      <c r="O147" s="128"/>
      <c r="P147" s="139" t="n">
        <v>6</v>
      </c>
      <c r="Q147" s="140" t="s">
        <v>683</v>
      </c>
      <c r="R147" s="133" t="str">
        <f aca="false">IF(Pins!I503=""," ",Pins!I503)</f>
        <v> </v>
      </c>
      <c r="S147" s="117"/>
    </row>
    <row r="148" customFormat="false" ht="12.75" hidden="false" customHeight="false" outlineLevel="0" collapsed="false">
      <c r="A148" s="101" t="s">
        <v>818</v>
      </c>
      <c r="B148" s="152" t="str">
        <f aca="false">Beltloops!I177</f>
        <v> </v>
      </c>
      <c r="C148" s="153" t="str">
        <f aca="false">Pins!I466</f>
        <v> </v>
      </c>
      <c r="D148" s="117"/>
      <c r="E148" s="158" t="s">
        <v>798</v>
      </c>
      <c r="F148" s="139" t="n">
        <v>4</v>
      </c>
      <c r="G148" s="140" t="s">
        <v>336</v>
      </c>
      <c r="H148" s="133" t="str">
        <f aca="false">IF(Pins!I146=""," ",Pins!I146)</f>
        <v> </v>
      </c>
      <c r="I148" s="148"/>
      <c r="J148" s="149"/>
      <c r="K148" s="139" t="n">
        <v>7</v>
      </c>
      <c r="L148" s="140" t="s">
        <v>513</v>
      </c>
      <c r="M148" s="133" t="str">
        <f aca="false">IF(Pins!I325=""," ",Pins!I325)</f>
        <v> </v>
      </c>
      <c r="N148" s="148"/>
      <c r="O148" s="162"/>
      <c r="P148" s="139" t="n">
        <v>7</v>
      </c>
      <c r="Q148" s="140" t="s">
        <v>684</v>
      </c>
      <c r="R148" s="133" t="str">
        <f aca="false">IF(Pins!I504=""," ",Pins!I504)</f>
        <v> </v>
      </c>
      <c r="S148" s="117"/>
    </row>
    <row r="149" customFormat="false" ht="12.75" hidden="false" customHeight="false" outlineLevel="0" collapsed="false">
      <c r="A149" s="101" t="s">
        <v>774</v>
      </c>
      <c r="B149" s="152" t="str">
        <f aca="false">Beltloops!I182</f>
        <v> </v>
      </c>
      <c r="C149" s="153" t="str">
        <f aca="false">Pins!I483</f>
        <v> </v>
      </c>
      <c r="D149" s="117"/>
      <c r="E149" s="158"/>
      <c r="F149" s="139" t="n">
        <v>5</v>
      </c>
      <c r="G149" s="140" t="s">
        <v>337</v>
      </c>
      <c r="H149" s="133" t="str">
        <f aca="false">IF(Pins!I147=""," ",Pins!I147)</f>
        <v> </v>
      </c>
      <c r="I149" s="148"/>
      <c r="J149" s="149"/>
      <c r="K149" s="139" t="n">
        <v>8</v>
      </c>
      <c r="L149" s="140" t="s">
        <v>514</v>
      </c>
      <c r="M149" s="133" t="str">
        <f aca="false">IF(Pins!I326=""," ",Pins!I326)</f>
        <v> </v>
      </c>
      <c r="N149" s="148"/>
      <c r="O149" s="162"/>
      <c r="P149" s="139" t="n">
        <v>8</v>
      </c>
      <c r="Q149" s="140" t="s">
        <v>685</v>
      </c>
      <c r="R149" s="133" t="str">
        <f aca="false">IF(Pins!I505=""," ",Pins!I505)</f>
        <v> </v>
      </c>
      <c r="S149" s="117"/>
    </row>
    <row r="150" customFormat="false" ht="12.75" hidden="false" customHeight="false" outlineLevel="0" collapsed="false">
      <c r="A150" s="101" t="s">
        <v>775</v>
      </c>
      <c r="B150" s="152" t="str">
        <f aca="false">Beltloops!I187</f>
        <v> </v>
      </c>
      <c r="C150" s="153" t="str">
        <f aca="false">Pins!I495</f>
        <v> </v>
      </c>
      <c r="D150" s="117"/>
      <c r="E150" s="138"/>
      <c r="F150" s="139" t="n">
        <v>6</v>
      </c>
      <c r="G150" s="140" t="s">
        <v>338</v>
      </c>
      <c r="H150" s="133" t="str">
        <f aca="false">IF(Pins!I148=""," ",Pins!I148)</f>
        <v> </v>
      </c>
      <c r="I150" s="148"/>
      <c r="J150" s="149"/>
      <c r="K150" s="129" t="n">
        <v>9</v>
      </c>
      <c r="L150" s="140" t="s">
        <v>515</v>
      </c>
      <c r="M150" s="133" t="str">
        <f aca="false">IF(Pins!I327=""," ",Pins!I327)</f>
        <v> </v>
      </c>
      <c r="N150" s="148"/>
      <c r="O150" s="149"/>
      <c r="P150" s="129" t="n">
        <v>9</v>
      </c>
      <c r="Q150" s="140" t="s">
        <v>686</v>
      </c>
      <c r="R150" s="133" t="str">
        <f aca="false">IF(Pins!I506=""," ",Pins!I506)</f>
        <v> </v>
      </c>
      <c r="S150" s="117"/>
    </row>
    <row r="151" customFormat="false" ht="12.75" hidden="false" customHeight="false" outlineLevel="0" collapsed="false">
      <c r="A151" s="101" t="s">
        <v>776</v>
      </c>
      <c r="B151" s="152" t="str">
        <f aca="false">Beltloops!I192</f>
        <v> </v>
      </c>
      <c r="C151" s="153" t="str">
        <f aca="false">Pins!I510</f>
        <v> </v>
      </c>
      <c r="D151" s="117"/>
      <c r="E151" s="149"/>
      <c r="F151" s="139" t="n">
        <v>7</v>
      </c>
      <c r="G151" s="140" t="s">
        <v>339</v>
      </c>
      <c r="H151" s="133" t="str">
        <f aca="false">IF(Pins!I149=""," ",Pins!I149)</f>
        <v> </v>
      </c>
      <c r="I151" s="148"/>
      <c r="J151" s="163"/>
      <c r="K151" s="129" t="n">
        <v>10</v>
      </c>
      <c r="L151" s="147" t="s">
        <v>516</v>
      </c>
      <c r="M151" s="133" t="str">
        <f aca="false">IF(Pins!I328=""," ",Pins!I328)</f>
        <v> </v>
      </c>
      <c r="N151" s="148"/>
      <c r="O151" s="149"/>
      <c r="P151" s="129" t="n">
        <v>10</v>
      </c>
      <c r="Q151" s="140" t="s">
        <v>687</v>
      </c>
      <c r="R151" s="133" t="str">
        <f aca="false">IF(Pins!I507=""," ",Pins!I507)</f>
        <v> </v>
      </c>
      <c r="S151" s="117"/>
    </row>
    <row r="152" customFormat="false" ht="12.75" hidden="false" customHeight="false" outlineLevel="0" collapsed="false">
      <c r="A152" s="101" t="s">
        <v>777</v>
      </c>
      <c r="B152" s="152" t="str">
        <f aca="false">Beltloops!I197</f>
        <v> </v>
      </c>
      <c r="C152" s="153" t="str">
        <f aca="false">Pins!I525</f>
        <v> </v>
      </c>
      <c r="D152" s="117"/>
      <c r="E152" s="149"/>
      <c r="F152" s="139" t="n">
        <v>8</v>
      </c>
      <c r="G152" s="140" t="s">
        <v>340</v>
      </c>
      <c r="H152" s="133" t="str">
        <f aca="false">IF(Pins!I150=""," ",Pins!I150)</f>
        <v> </v>
      </c>
      <c r="I152" s="148"/>
      <c r="J152" s="148"/>
      <c r="K152" s="148"/>
      <c r="L152" s="148"/>
      <c r="M152" s="117"/>
      <c r="N152" s="148"/>
      <c r="O152" s="149"/>
      <c r="P152" s="129" t="n">
        <v>11</v>
      </c>
      <c r="Q152" s="140" t="s">
        <v>688</v>
      </c>
      <c r="R152" s="133" t="str">
        <f aca="false">IF(Pins!I508=""," ",Pins!I508)</f>
        <v> </v>
      </c>
      <c r="S152" s="117"/>
    </row>
    <row r="153" customFormat="false" ht="12.75" hidden="false" customHeight="false" outlineLevel="0" collapsed="false">
      <c r="A153" s="101" t="s">
        <v>778</v>
      </c>
      <c r="B153" s="152" t="str">
        <f aca="false">Beltloops!I202</f>
        <v> </v>
      </c>
      <c r="C153" s="153" t="str">
        <f aca="false">Pins!I538</f>
        <v> </v>
      </c>
      <c r="E153" s="149"/>
      <c r="F153" s="129" t="n">
        <v>9</v>
      </c>
      <c r="G153" s="140" t="s">
        <v>341</v>
      </c>
      <c r="H153" s="133" t="str">
        <f aca="false">IF(Pins!I151=""," ",Pins!I151)</f>
        <v> </v>
      </c>
      <c r="I153" s="148"/>
      <c r="J153" s="132" t="s">
        <v>765</v>
      </c>
      <c r="K153" s="129" t="n">
        <v>1</v>
      </c>
      <c r="L153" s="130" t="s">
        <v>131</v>
      </c>
      <c r="M153" s="133" t="str">
        <f aca="false">IF(Beltloops!I125=""," ",Beltloops!I125)</f>
        <v> </v>
      </c>
      <c r="N153" s="148"/>
      <c r="O153" s="163"/>
      <c r="P153" s="129" t="n">
        <v>12</v>
      </c>
      <c r="Q153" s="186" t="s">
        <v>689</v>
      </c>
      <c r="R153" s="133" t="str">
        <f aca="false">IF(Pins!I509=""," ",Pins!I509)</f>
        <v> </v>
      </c>
    </row>
    <row r="154" customFormat="false" ht="12.75" hidden="false" customHeight="false" outlineLevel="0" collapsed="false">
      <c r="A154" s="101" t="s">
        <v>779</v>
      </c>
      <c r="B154" s="152" t="str">
        <f aca="false">Beltloops!I207</f>
        <v> </v>
      </c>
      <c r="C154" s="153" t="str">
        <f aca="false">Pins!I550</f>
        <v> </v>
      </c>
      <c r="E154" s="163"/>
      <c r="F154" s="129" t="n">
        <v>10</v>
      </c>
      <c r="G154" s="147" t="s">
        <v>342</v>
      </c>
      <c r="H154" s="133" t="str">
        <f aca="false">IF(Pins!I152=""," ",Pins!I152)</f>
        <v> </v>
      </c>
      <c r="I154" s="148"/>
      <c r="J154" s="142" t="s">
        <v>786</v>
      </c>
      <c r="K154" s="139" t="n">
        <v>2</v>
      </c>
      <c r="L154" s="140" t="s">
        <v>132</v>
      </c>
      <c r="M154" s="133" t="str">
        <f aca="false">IF(Beltloops!I126=""," ",Beltloops!I126)</f>
        <v> </v>
      </c>
      <c r="N154" s="148"/>
      <c r="O154" s="184"/>
      <c r="P154" s="143"/>
      <c r="Q154" s="173"/>
      <c r="R154" s="174"/>
    </row>
    <row r="155" customFormat="false" ht="12.75" hidden="false" customHeight="false" outlineLevel="0" collapsed="false">
      <c r="A155" s="101" t="s">
        <v>780</v>
      </c>
      <c r="B155" s="152" t="str">
        <f aca="false">Beltloops!I212</f>
        <v> </v>
      </c>
      <c r="C155" s="152" t="str">
        <f aca="false">Pins!I565</f>
        <v> </v>
      </c>
      <c r="E155" s="187"/>
      <c r="F155" s="188"/>
      <c r="G155" s="188"/>
      <c r="H155" s="189"/>
      <c r="I155" s="141"/>
      <c r="J155" s="149" t="s">
        <v>785</v>
      </c>
      <c r="K155" s="129" t="n">
        <v>3</v>
      </c>
      <c r="L155" s="147" t="s">
        <v>133</v>
      </c>
      <c r="M155" s="133" t="str">
        <f aca="false">IF(Beltloops!I127=""," ",Beltloops!I127)</f>
        <v> </v>
      </c>
      <c r="N155" s="141"/>
      <c r="O155" s="132" t="s">
        <v>777</v>
      </c>
      <c r="P155" s="129" t="n">
        <v>1</v>
      </c>
      <c r="Q155" s="130" t="s">
        <v>183</v>
      </c>
      <c r="R155" s="133" t="str">
        <f aca="false">IF(Beltloops!I194=""," ",Beltloops!I194)</f>
        <v> </v>
      </c>
    </row>
    <row r="156" customFormat="false" ht="12.75" hidden="false" customHeight="false" outlineLevel="0" collapsed="false">
      <c r="E156" s="168" t="s">
        <v>864</v>
      </c>
      <c r="F156" s="159" t="n">
        <v>1</v>
      </c>
      <c r="G156" s="130" t="s">
        <v>84</v>
      </c>
      <c r="H156" s="169" t="str">
        <f aca="false">IF(Beltloops!I60=""," ",Beltloops!I60)</f>
        <v> </v>
      </c>
      <c r="I156" s="141"/>
      <c r="J156" s="132" t="s">
        <v>865</v>
      </c>
      <c r="K156" s="139" t="n">
        <v>1</v>
      </c>
      <c r="L156" s="130" t="s">
        <v>520</v>
      </c>
      <c r="M156" s="133" t="str">
        <f aca="false">IF(Pins!I332=""," ",Pins!I332)</f>
        <v> </v>
      </c>
      <c r="N156" s="141"/>
      <c r="O156" s="142" t="s">
        <v>786</v>
      </c>
      <c r="P156" s="139" t="n">
        <v>2</v>
      </c>
      <c r="Q156" s="140" t="s">
        <v>184</v>
      </c>
      <c r="R156" s="133" t="str">
        <f aca="false">IF(Beltloops!I195=""," ",Beltloops!I195)</f>
        <v> </v>
      </c>
    </row>
    <row r="157" customFormat="false" ht="12.75" hidden="false" customHeight="false" outlineLevel="0" collapsed="false">
      <c r="E157" s="162" t="s">
        <v>866</v>
      </c>
      <c r="F157" s="159" t="n">
        <v>2</v>
      </c>
      <c r="G157" s="140" t="s">
        <v>85</v>
      </c>
      <c r="H157" s="169" t="str">
        <f aca="false">IF(Beltloops!I61=""," ",Beltloops!I61)</f>
        <v> </v>
      </c>
      <c r="I157" s="141"/>
      <c r="J157" s="158" t="s">
        <v>867</v>
      </c>
      <c r="K157" s="139" t="n">
        <v>2</v>
      </c>
      <c r="L157" s="140" t="s">
        <v>521</v>
      </c>
      <c r="M157" s="133" t="str">
        <f aca="false">IF(Pins!I333=""," ",Pins!I333)</f>
        <v> </v>
      </c>
      <c r="N157" s="141"/>
      <c r="O157" s="149" t="s">
        <v>785</v>
      </c>
      <c r="P157" s="129" t="n">
        <v>3</v>
      </c>
      <c r="Q157" s="147" t="s">
        <v>185</v>
      </c>
      <c r="R157" s="133" t="str">
        <f aca="false">IF(Beltloops!I196=""," ",Beltloops!I196)</f>
        <v> </v>
      </c>
    </row>
    <row r="158" customFormat="false" ht="12.75" hidden="false" customHeight="false" outlineLevel="0" collapsed="false">
      <c r="E158" s="163" t="s">
        <v>785</v>
      </c>
      <c r="F158" s="159" t="n">
        <v>3</v>
      </c>
      <c r="G158" s="147" t="s">
        <v>86</v>
      </c>
      <c r="H158" s="169" t="str">
        <f aca="false">IF(Beltloops!I62=""," ",Beltloops!I62)</f>
        <v> </v>
      </c>
      <c r="I158" s="141"/>
      <c r="J158" s="158" t="s">
        <v>786</v>
      </c>
      <c r="K158" s="139" t="n">
        <v>3</v>
      </c>
      <c r="L158" s="140" t="s">
        <v>522</v>
      </c>
      <c r="M158" s="133" t="str">
        <f aca="false">IF(Pins!I334=""," ",Pins!I334)</f>
        <v> </v>
      </c>
      <c r="N158" s="141"/>
      <c r="O158" s="132" t="s">
        <v>868</v>
      </c>
      <c r="P158" s="139" t="n">
        <v>1</v>
      </c>
      <c r="Q158" s="130" t="s">
        <v>693</v>
      </c>
      <c r="R158" s="133" t="str">
        <f aca="false">IF(Pins!I515=""," ",Pins!I515)</f>
        <v> </v>
      </c>
    </row>
    <row r="159" customFormat="false" ht="12.75" hidden="false" customHeight="false" outlineLevel="0" collapsed="false">
      <c r="E159" s="162" t="s">
        <v>864</v>
      </c>
      <c r="F159" s="163" t="n">
        <v>1</v>
      </c>
      <c r="G159" s="130" t="s">
        <v>346</v>
      </c>
      <c r="H159" s="169" t="str">
        <f aca="false">IF(Pins!I156=""," ",Pins!I156)</f>
        <v> </v>
      </c>
      <c r="I159" s="141"/>
      <c r="J159" s="158" t="s">
        <v>798</v>
      </c>
      <c r="K159" s="139" t="n">
        <v>4</v>
      </c>
      <c r="L159" s="140" t="s">
        <v>523</v>
      </c>
      <c r="M159" s="133" t="str">
        <f aca="false">IF(Pins!I335=""," ",Pins!I335)</f>
        <v> </v>
      </c>
      <c r="N159" s="141"/>
      <c r="O159" s="158" t="s">
        <v>869</v>
      </c>
      <c r="P159" s="139" t="n">
        <v>2</v>
      </c>
      <c r="Q159" s="140" t="s">
        <v>694</v>
      </c>
      <c r="R159" s="133" t="str">
        <f aca="false">IF(Pins!I516=""," ",Pins!I516)</f>
        <v> </v>
      </c>
    </row>
    <row r="160" customFormat="false" ht="12.75" hidden="false" customHeight="false" outlineLevel="0" collapsed="false">
      <c r="E160" s="162" t="s">
        <v>870</v>
      </c>
      <c r="F160" s="159" t="n">
        <v>2</v>
      </c>
      <c r="G160" s="140" t="s">
        <v>347</v>
      </c>
      <c r="H160" s="169" t="str">
        <f aca="false">IF(Pins!I157=""," ",Pins!I157)</f>
        <v> </v>
      </c>
      <c r="I160" s="141"/>
      <c r="J160" s="158"/>
      <c r="K160" s="139" t="n">
        <v>5</v>
      </c>
      <c r="L160" s="140" t="s">
        <v>524</v>
      </c>
      <c r="M160" s="133" t="str">
        <f aca="false">IF(Pins!I336=""," ",Pins!I336)</f>
        <v> </v>
      </c>
      <c r="N160" s="141"/>
      <c r="O160" s="158" t="s">
        <v>786</v>
      </c>
      <c r="P160" s="139" t="n">
        <v>3</v>
      </c>
      <c r="Q160" s="140" t="s">
        <v>695</v>
      </c>
      <c r="R160" s="133" t="str">
        <f aca="false">IF(Pins!I517=""," ",Pins!I517)</f>
        <v> </v>
      </c>
    </row>
    <row r="161" customFormat="false" ht="12.75" hidden="false" customHeight="false" outlineLevel="0" collapsed="false">
      <c r="E161" s="149" t="s">
        <v>871</v>
      </c>
      <c r="F161" s="159" t="n">
        <v>3</v>
      </c>
      <c r="G161" s="140" t="s">
        <v>348</v>
      </c>
      <c r="H161" s="169" t="str">
        <f aca="false">IF(Pins!I158=""," ",Pins!I158)</f>
        <v> </v>
      </c>
      <c r="I161" s="141"/>
      <c r="J161" s="138"/>
      <c r="K161" s="139" t="n">
        <v>6</v>
      </c>
      <c r="L161" s="140" t="s">
        <v>525</v>
      </c>
      <c r="M161" s="133" t="str">
        <f aca="false">IF(Pins!I337=""," ",Pins!I337)</f>
        <v> </v>
      </c>
      <c r="N161" s="141"/>
      <c r="O161" s="158" t="s">
        <v>798</v>
      </c>
      <c r="P161" s="139" t="n">
        <v>4</v>
      </c>
      <c r="Q161" s="140" t="s">
        <v>696</v>
      </c>
      <c r="R161" s="133" t="str">
        <f aca="false">IF(Pins!I518=""," ",Pins!I518)</f>
        <v> </v>
      </c>
    </row>
    <row r="162" customFormat="false" ht="12.75" hidden="false" customHeight="false" outlineLevel="0" collapsed="false">
      <c r="E162" s="149" t="s">
        <v>872</v>
      </c>
      <c r="F162" s="159" t="n">
        <v>4</v>
      </c>
      <c r="G162" s="140" t="s">
        <v>349</v>
      </c>
      <c r="H162" s="169" t="str">
        <f aca="false">IF(Pins!I159=""," ",Pins!I159)</f>
        <v> </v>
      </c>
      <c r="I162" s="141"/>
      <c r="J162" s="149"/>
      <c r="K162" s="139" t="n">
        <v>7</v>
      </c>
      <c r="L162" s="140" t="s">
        <v>526</v>
      </c>
      <c r="M162" s="133" t="str">
        <f aca="false">IF(Pins!I338=""," ",Pins!I338)</f>
        <v> </v>
      </c>
      <c r="N162" s="141"/>
      <c r="O162" s="149"/>
      <c r="P162" s="139" t="n">
        <v>5</v>
      </c>
      <c r="Q162" s="140" t="s">
        <v>697</v>
      </c>
      <c r="R162" s="133" t="str">
        <f aca="false">IF(Pins!I519=""," ",Pins!I519)</f>
        <v> </v>
      </c>
    </row>
    <row r="163" customFormat="false" ht="12.75" hidden="false" customHeight="false" outlineLevel="0" collapsed="false">
      <c r="E163" s="149" t="s">
        <v>786</v>
      </c>
      <c r="F163" s="159" t="n">
        <v>5</v>
      </c>
      <c r="G163" s="140" t="s">
        <v>350</v>
      </c>
      <c r="H163" s="169" t="str">
        <f aca="false">IF(Pins!I160=""," ",Pins!I160)</f>
        <v> </v>
      </c>
      <c r="I163" s="141"/>
      <c r="J163" s="149"/>
      <c r="K163" s="139" t="n">
        <v>8</v>
      </c>
      <c r="L163" s="140" t="s">
        <v>527</v>
      </c>
      <c r="M163" s="133" t="str">
        <f aca="false">IF(Pins!I339=""," ",Pins!I339)</f>
        <v> </v>
      </c>
      <c r="N163" s="141"/>
      <c r="O163" s="128"/>
      <c r="P163" s="139" t="n">
        <v>6</v>
      </c>
      <c r="Q163" s="140" t="s">
        <v>698</v>
      </c>
      <c r="R163" s="133" t="str">
        <f aca="false">IF(Pins!I520=""," ",Pins!I520)</f>
        <v> </v>
      </c>
    </row>
    <row r="164" customFormat="false" ht="12.75" hidden="false" customHeight="false" outlineLevel="0" collapsed="false">
      <c r="E164" s="149" t="s">
        <v>873</v>
      </c>
      <c r="F164" s="159" t="n">
        <v>6</v>
      </c>
      <c r="G164" s="140" t="s">
        <v>351</v>
      </c>
      <c r="H164" s="169" t="str">
        <f aca="false">IF(Pins!I161=""," ",Pins!I161)</f>
        <v> </v>
      </c>
      <c r="I164" s="141"/>
      <c r="J164" s="149"/>
      <c r="K164" s="129" t="n">
        <v>9</v>
      </c>
      <c r="L164" s="140" t="s">
        <v>528</v>
      </c>
      <c r="M164" s="133" t="str">
        <f aca="false">IF(Pins!I340=""," ",Pins!I340)</f>
        <v> </v>
      </c>
      <c r="N164" s="141"/>
      <c r="O164" s="162"/>
      <c r="P164" s="139" t="n">
        <v>7</v>
      </c>
      <c r="Q164" s="140" t="s">
        <v>699</v>
      </c>
      <c r="R164" s="133" t="str">
        <f aca="false">IF(Pins!I521=""," ",Pins!I521)</f>
        <v> </v>
      </c>
    </row>
    <row r="165" customFormat="false" ht="12.75" hidden="false" customHeight="false" outlineLevel="0" collapsed="false">
      <c r="E165" s="149"/>
      <c r="F165" s="159" t="n">
        <v>7</v>
      </c>
      <c r="G165" s="140" t="s">
        <v>352</v>
      </c>
      <c r="H165" s="169" t="str">
        <f aca="false">IF(Pins!I162=""," ",Pins!I162)</f>
        <v> </v>
      </c>
      <c r="I165" s="141"/>
      <c r="J165" s="163"/>
      <c r="K165" s="129" t="n">
        <v>10</v>
      </c>
      <c r="L165" s="147" t="s">
        <v>529</v>
      </c>
      <c r="M165" s="133" t="str">
        <f aca="false">IF(Pins!I341=""," ",Pins!I341)</f>
        <v> </v>
      </c>
      <c r="N165" s="141"/>
      <c r="O165" s="162"/>
      <c r="P165" s="139" t="n">
        <v>8</v>
      </c>
      <c r="Q165" s="140" t="s">
        <v>700</v>
      </c>
      <c r="R165" s="133" t="str">
        <f aca="false">IF(Pins!I522=""," ",Pins!I522)</f>
        <v> </v>
      </c>
    </row>
    <row r="166" customFormat="false" ht="12.75" hidden="false" customHeight="false" outlineLevel="0" collapsed="false">
      <c r="E166" s="149"/>
      <c r="F166" s="159" t="n">
        <v>8</v>
      </c>
      <c r="G166" s="140" t="s">
        <v>353</v>
      </c>
      <c r="H166" s="169" t="str">
        <f aca="false">IF(Pins!I163=""," ",Pins!I163)</f>
        <v> </v>
      </c>
      <c r="I166" s="141"/>
      <c r="J166" s="143"/>
      <c r="K166" s="143"/>
      <c r="L166" s="173"/>
      <c r="M166" s="174"/>
      <c r="N166" s="141"/>
      <c r="O166" s="149"/>
      <c r="P166" s="129" t="n">
        <v>9</v>
      </c>
      <c r="Q166" s="140" t="s">
        <v>701</v>
      </c>
      <c r="R166" s="133" t="str">
        <f aca="false">IF(Pins!I523=""," ",Pins!I523)</f>
        <v> </v>
      </c>
    </row>
    <row r="167" customFormat="false" ht="12.75" hidden="false" customHeight="false" outlineLevel="0" collapsed="false">
      <c r="E167" s="149"/>
      <c r="F167" s="159" t="n">
        <v>9</v>
      </c>
      <c r="G167" s="140" t="s">
        <v>354</v>
      </c>
      <c r="H167" s="169" t="str">
        <f aca="false">IF(Pins!I164=""," ",Pins!I164)</f>
        <v> </v>
      </c>
      <c r="I167" s="141"/>
      <c r="J167" s="132" t="s">
        <v>766</v>
      </c>
      <c r="K167" s="129" t="n">
        <v>1</v>
      </c>
      <c r="L167" s="130" t="s">
        <v>135</v>
      </c>
      <c r="M167" s="133" t="str">
        <f aca="false">IF(Beltloops!I132=""," ",Beltloops!I132)</f>
        <v> </v>
      </c>
      <c r="N167" s="141"/>
      <c r="O167" s="163"/>
      <c r="P167" s="129" t="n">
        <v>10</v>
      </c>
      <c r="Q167" s="147" t="s">
        <v>702</v>
      </c>
      <c r="R167" s="133" t="str">
        <f aca="false">IF(Pins!I524=""," ",Pins!I524)</f>
        <v> </v>
      </c>
    </row>
    <row r="168" customFormat="false" ht="12.75" hidden="false" customHeight="false" outlineLevel="0" collapsed="false">
      <c r="E168" s="149"/>
      <c r="F168" s="159" t="n">
        <v>10</v>
      </c>
      <c r="G168" s="140" t="s">
        <v>355</v>
      </c>
      <c r="H168" s="169" t="str">
        <f aca="false">IF(Pins!I165=""," ",Pins!I165)</f>
        <v> </v>
      </c>
      <c r="I168" s="141"/>
      <c r="J168" s="142" t="s">
        <v>786</v>
      </c>
      <c r="K168" s="139" t="n">
        <v>2</v>
      </c>
      <c r="L168" s="140" t="s">
        <v>136</v>
      </c>
      <c r="M168" s="133" t="str">
        <f aca="false">IF(Beltloops!I133=""," ",Beltloops!I133)</f>
        <v> </v>
      </c>
      <c r="N168" s="141"/>
      <c r="O168" s="143"/>
      <c r="P168" s="143"/>
      <c r="Q168" s="173"/>
      <c r="R168" s="174"/>
    </row>
    <row r="169" customFormat="false" ht="12.75" hidden="false" customHeight="false" outlineLevel="0" collapsed="false">
      <c r="E169" s="149"/>
      <c r="F169" s="159" t="n">
        <v>11</v>
      </c>
      <c r="G169" s="140" t="s">
        <v>356</v>
      </c>
      <c r="H169" s="169" t="str">
        <f aca="false">IF(Pins!I166=""," ",Pins!I166)</f>
        <v> </v>
      </c>
      <c r="I169" s="141"/>
      <c r="J169" s="149" t="s">
        <v>785</v>
      </c>
      <c r="K169" s="129" t="n">
        <v>3</v>
      </c>
      <c r="L169" s="147" t="s">
        <v>137</v>
      </c>
      <c r="M169" s="133" t="str">
        <f aca="false">IF(Beltloops!I134=""," ",Beltloops!I134)</f>
        <v> </v>
      </c>
      <c r="N169" s="141"/>
      <c r="O169" s="132" t="s">
        <v>778</v>
      </c>
      <c r="P169" s="129" t="n">
        <v>1</v>
      </c>
      <c r="Q169" s="130" t="s">
        <v>187</v>
      </c>
      <c r="R169" s="133" t="str">
        <f aca="false">IF(Beltloops!I199=""," ",Beltloops!I199)</f>
        <v> </v>
      </c>
    </row>
    <row r="170" customFormat="false" ht="12.75" hidden="false" customHeight="false" outlineLevel="0" collapsed="false">
      <c r="E170" s="163"/>
      <c r="F170" s="159" t="n">
        <v>12</v>
      </c>
      <c r="G170" s="147" t="s">
        <v>357</v>
      </c>
      <c r="H170" s="169" t="str">
        <f aca="false">IF(Pins!I167=""," ",Pins!I167)</f>
        <v> </v>
      </c>
      <c r="I170" s="141"/>
      <c r="J170" s="132" t="s">
        <v>874</v>
      </c>
      <c r="K170" s="139" t="n">
        <v>1</v>
      </c>
      <c r="L170" s="130" t="s">
        <v>533</v>
      </c>
      <c r="M170" s="133" t="str">
        <f aca="false">IF(Pins!I347=""," ",Pins!I347)</f>
        <v> </v>
      </c>
      <c r="N170" s="141"/>
      <c r="O170" s="142" t="s">
        <v>786</v>
      </c>
      <c r="P170" s="139" t="n">
        <v>2</v>
      </c>
      <c r="Q170" s="140" t="s">
        <v>188</v>
      </c>
      <c r="R170" s="133" t="str">
        <f aca="false">IF(Beltloops!I200=""," ",Beltloops!I200)</f>
        <v> </v>
      </c>
    </row>
    <row r="171" customFormat="false" ht="12.75" hidden="false" customHeight="false" outlineLevel="0" collapsed="false">
      <c r="E171" s="141"/>
      <c r="F171" s="141"/>
      <c r="G171" s="141"/>
      <c r="I171" s="141"/>
      <c r="J171" s="158" t="s">
        <v>875</v>
      </c>
      <c r="K171" s="139" t="n">
        <v>2</v>
      </c>
      <c r="L171" s="140" t="s">
        <v>534</v>
      </c>
      <c r="M171" s="133" t="str">
        <f aca="false">IF(Pins!I348=""," ",Pins!I348)</f>
        <v> </v>
      </c>
      <c r="N171" s="141"/>
      <c r="O171" s="149" t="s">
        <v>785</v>
      </c>
      <c r="P171" s="129" t="n">
        <v>3</v>
      </c>
      <c r="Q171" s="147" t="s">
        <v>189</v>
      </c>
      <c r="R171" s="133" t="str">
        <f aca="false">IF(Beltloops!I201=""," ",Beltloops!I201)</f>
        <v> </v>
      </c>
    </row>
    <row r="172" customFormat="false" ht="12.75" hidden="false" customHeight="false" outlineLevel="0" collapsed="false">
      <c r="E172" s="168" t="s">
        <v>753</v>
      </c>
      <c r="F172" s="159" t="n">
        <v>1</v>
      </c>
      <c r="G172" s="130" t="s">
        <v>88</v>
      </c>
      <c r="H172" s="169" t="str">
        <f aca="false">IF(Beltloops!I65=""," ",Beltloops!I65)</f>
        <v> </v>
      </c>
      <c r="I172" s="141"/>
      <c r="J172" s="158" t="s">
        <v>786</v>
      </c>
      <c r="K172" s="139" t="n">
        <v>3</v>
      </c>
      <c r="L172" s="140" t="s">
        <v>535</v>
      </c>
      <c r="M172" s="133" t="str">
        <f aca="false">IF(Pins!I349=""," ",Pins!I349)</f>
        <v> </v>
      </c>
      <c r="N172" s="141"/>
      <c r="O172" s="132" t="s">
        <v>876</v>
      </c>
      <c r="P172" s="139" t="n">
        <v>1</v>
      </c>
      <c r="Q172" s="130" t="s">
        <v>706</v>
      </c>
      <c r="R172" s="133" t="str">
        <f aca="false">IF(Pins!I528=""," ",Pins!I528)</f>
        <v> </v>
      </c>
    </row>
    <row r="173" customFormat="false" ht="12.75" hidden="false" customHeight="false" outlineLevel="0" collapsed="false">
      <c r="E173" s="162" t="s">
        <v>786</v>
      </c>
      <c r="F173" s="159" t="n">
        <v>2</v>
      </c>
      <c r="G173" s="140" t="s">
        <v>89</v>
      </c>
      <c r="H173" s="169" t="str">
        <f aca="false">IF(Beltloops!I66=""," ",Beltloops!I66)</f>
        <v> </v>
      </c>
      <c r="I173" s="141"/>
      <c r="J173" s="158" t="s">
        <v>798</v>
      </c>
      <c r="K173" s="139" t="n">
        <v>4</v>
      </c>
      <c r="L173" s="140" t="s">
        <v>536</v>
      </c>
      <c r="M173" s="133" t="str">
        <f aca="false">IF(Pins!I350=""," ",Pins!I350)</f>
        <v> </v>
      </c>
      <c r="N173" s="141"/>
      <c r="O173" s="158" t="s">
        <v>877</v>
      </c>
      <c r="P173" s="139" t="n">
        <v>2</v>
      </c>
      <c r="Q173" s="140" t="s">
        <v>707</v>
      </c>
      <c r="R173" s="133" t="str">
        <f aca="false">IF(Pins!I529=""," ",Pins!I529)</f>
        <v> </v>
      </c>
    </row>
    <row r="174" customFormat="false" ht="12.75" hidden="false" customHeight="false" outlineLevel="0" collapsed="false">
      <c r="E174" s="163" t="s">
        <v>878</v>
      </c>
      <c r="F174" s="159" t="n">
        <v>3</v>
      </c>
      <c r="G174" s="147" t="s">
        <v>90</v>
      </c>
      <c r="H174" s="169" t="str">
        <f aca="false">IF(Beltloops!I67=""," ",Beltloops!I67)</f>
        <v> </v>
      </c>
      <c r="I174" s="141"/>
      <c r="J174" s="149"/>
      <c r="K174" s="139" t="n">
        <v>5</v>
      </c>
      <c r="L174" s="140" t="s">
        <v>537</v>
      </c>
      <c r="M174" s="133" t="str">
        <f aca="false">IF(Pins!I351=""," ",Pins!I351)</f>
        <v> </v>
      </c>
      <c r="N174" s="141"/>
      <c r="O174" s="158" t="s">
        <v>786</v>
      </c>
      <c r="P174" s="139" t="n">
        <v>3</v>
      </c>
      <c r="Q174" s="140" t="s">
        <v>708</v>
      </c>
      <c r="R174" s="133" t="str">
        <f aca="false">IF(Pins!I530=""," ",Pins!I530)</f>
        <v> </v>
      </c>
    </row>
    <row r="175" customFormat="false" ht="12.75" hidden="false" customHeight="false" outlineLevel="0" collapsed="false">
      <c r="E175" s="162" t="s">
        <v>753</v>
      </c>
      <c r="F175" s="163" t="n">
        <v>1</v>
      </c>
      <c r="G175" s="130" t="s">
        <v>361</v>
      </c>
      <c r="H175" s="169" t="str">
        <f aca="false">IF(Pins!I171=""," ",Pins!I171)</f>
        <v> </v>
      </c>
      <c r="I175" s="141"/>
      <c r="J175" s="128"/>
      <c r="K175" s="139" t="n">
        <v>6</v>
      </c>
      <c r="L175" s="140" t="s">
        <v>538</v>
      </c>
      <c r="M175" s="133" t="str">
        <f aca="false">IF(Pins!I352=""," ",Pins!I352)</f>
        <v> </v>
      </c>
      <c r="N175" s="141"/>
      <c r="O175" s="158" t="s">
        <v>798</v>
      </c>
      <c r="P175" s="139" t="n">
        <v>4</v>
      </c>
      <c r="Q175" s="140" t="s">
        <v>695</v>
      </c>
      <c r="R175" s="133" t="str">
        <f aca="false">IF(Pins!I531=""," ",Pins!I531)</f>
        <v> </v>
      </c>
    </row>
    <row r="176" customFormat="false" ht="12.75" hidden="false" customHeight="false" outlineLevel="0" collapsed="false">
      <c r="E176" s="162" t="s">
        <v>805</v>
      </c>
      <c r="F176" s="159" t="n">
        <v>2</v>
      </c>
      <c r="G176" s="140" t="s">
        <v>362</v>
      </c>
      <c r="H176" s="169" t="str">
        <f aca="false">IF(Pins!I172=""," ",Pins!I172)</f>
        <v> </v>
      </c>
      <c r="I176" s="141"/>
      <c r="J176" s="162"/>
      <c r="K176" s="139" t="n">
        <v>7</v>
      </c>
      <c r="L176" s="140" t="s">
        <v>539</v>
      </c>
      <c r="M176" s="133" t="str">
        <f aca="false">IF(Pins!I353=""," ",Pins!I353)</f>
        <v> </v>
      </c>
      <c r="N176" s="141"/>
      <c r="O176" s="149"/>
      <c r="P176" s="139" t="n">
        <v>5</v>
      </c>
      <c r="Q176" s="140" t="s">
        <v>709</v>
      </c>
      <c r="R176" s="133" t="str">
        <f aca="false">IF(Pins!I532=""," ",Pins!I532)</f>
        <v> </v>
      </c>
    </row>
    <row r="177" customFormat="false" ht="12.75" hidden="false" customHeight="false" outlineLevel="0" collapsed="false">
      <c r="E177" s="149" t="s">
        <v>879</v>
      </c>
      <c r="F177" s="159" t="n">
        <v>3</v>
      </c>
      <c r="G177" s="140" t="s">
        <v>880</v>
      </c>
      <c r="H177" s="169" t="str">
        <f aca="false">IF(Pins!I173=""," ",Pins!I173)</f>
        <v> </v>
      </c>
      <c r="I177" s="141"/>
      <c r="J177" s="162"/>
      <c r="K177" s="139" t="n">
        <v>8</v>
      </c>
      <c r="L177" s="140" t="s">
        <v>540</v>
      </c>
      <c r="M177" s="133" t="str">
        <f aca="false">IF(Pins!I354=""," ",Pins!I354)</f>
        <v> </v>
      </c>
      <c r="N177" s="141"/>
      <c r="O177" s="128"/>
      <c r="P177" s="139" t="n">
        <v>6</v>
      </c>
      <c r="Q177" s="140" t="s">
        <v>710</v>
      </c>
      <c r="R177" s="133" t="str">
        <f aca="false">IF(Pins!I533=""," ",Pins!I533)</f>
        <v> </v>
      </c>
    </row>
    <row r="178" customFormat="false" ht="12.75" hidden="false" customHeight="false" outlineLevel="0" collapsed="false">
      <c r="E178" s="149" t="s">
        <v>881</v>
      </c>
      <c r="F178" s="159" t="n">
        <v>4</v>
      </c>
      <c r="G178" s="140" t="s">
        <v>882</v>
      </c>
      <c r="H178" s="169" t="str">
        <f aca="false">IF(Pins!I174=""," ",Pins!I174)</f>
        <v> </v>
      </c>
      <c r="I178" s="141"/>
      <c r="J178" s="149"/>
      <c r="K178" s="129" t="n">
        <v>9</v>
      </c>
      <c r="L178" s="140" t="s">
        <v>541</v>
      </c>
      <c r="M178" s="133" t="str">
        <f aca="false">IF(Pins!I355=""," ",Pins!I355)</f>
        <v> </v>
      </c>
      <c r="N178" s="141"/>
      <c r="O178" s="162"/>
      <c r="P178" s="139" t="n">
        <v>7</v>
      </c>
      <c r="Q178" s="140" t="s">
        <v>711</v>
      </c>
      <c r="R178" s="133" t="str">
        <f aca="false">IF(Pins!I534=""," ",Pins!I534)</f>
        <v> </v>
      </c>
    </row>
    <row r="179" customFormat="false" ht="12.75" hidden="false" customHeight="false" outlineLevel="0" collapsed="false">
      <c r="E179" s="149" t="s">
        <v>786</v>
      </c>
      <c r="F179" s="159" t="n">
        <v>5</v>
      </c>
      <c r="G179" s="140" t="s">
        <v>365</v>
      </c>
      <c r="H179" s="169" t="str">
        <f aca="false">IF(Pins!I175=""," ",Pins!I175)</f>
        <v> </v>
      </c>
      <c r="I179" s="141"/>
      <c r="J179" s="149"/>
      <c r="K179" s="129" t="n">
        <v>10</v>
      </c>
      <c r="L179" s="140" t="s">
        <v>542</v>
      </c>
      <c r="M179" s="133" t="str">
        <f aca="false">IF(Pins!I356=""," ",Pins!I356)</f>
        <v> </v>
      </c>
      <c r="N179" s="141"/>
      <c r="O179" s="162"/>
      <c r="P179" s="139" t="n">
        <v>8</v>
      </c>
      <c r="Q179" s="140" t="s">
        <v>712</v>
      </c>
      <c r="R179" s="133" t="str">
        <f aca="false">IF(Pins!I535=""," ",Pins!I535)</f>
        <v> </v>
      </c>
    </row>
    <row r="180" customFormat="false" ht="12.75" hidden="false" customHeight="false" outlineLevel="0" collapsed="false">
      <c r="E180" s="149" t="s">
        <v>798</v>
      </c>
      <c r="F180" s="159" t="n">
        <v>6</v>
      </c>
      <c r="G180" s="140" t="s">
        <v>366</v>
      </c>
      <c r="H180" s="169" t="str">
        <f aca="false">IF(Pins!I176=""," ",Pins!I176)</f>
        <v> </v>
      </c>
      <c r="I180" s="141"/>
      <c r="J180" s="163"/>
      <c r="K180" s="129" t="n">
        <v>11</v>
      </c>
      <c r="L180" s="147" t="s">
        <v>543</v>
      </c>
      <c r="M180" s="133" t="str">
        <f aca="false">IF(Pins!I357=""," ",Pins!I357)</f>
        <v> </v>
      </c>
      <c r="N180" s="141"/>
      <c r="O180" s="149"/>
      <c r="P180" s="129" t="n">
        <v>9</v>
      </c>
      <c r="Q180" s="140" t="s">
        <v>713</v>
      </c>
      <c r="R180" s="133" t="str">
        <f aca="false">IF(Pins!I536=""," ",Pins!I536)</f>
        <v> </v>
      </c>
    </row>
    <row r="181" customFormat="false" ht="12.75" hidden="false" customHeight="false" outlineLevel="0" collapsed="false">
      <c r="E181" s="149"/>
      <c r="F181" s="159" t="n">
        <v>7</v>
      </c>
      <c r="G181" s="140" t="s">
        <v>367</v>
      </c>
      <c r="H181" s="169" t="str">
        <f aca="false">IF(Pins!I177=""," ",Pins!I177)</f>
        <v> </v>
      </c>
      <c r="I181" s="141"/>
      <c r="J181" s="143"/>
      <c r="K181" s="143"/>
      <c r="L181" s="173"/>
      <c r="M181" s="174"/>
      <c r="N181" s="141"/>
      <c r="O181" s="163"/>
      <c r="P181" s="129" t="n">
        <v>10</v>
      </c>
      <c r="Q181" s="147" t="s">
        <v>714</v>
      </c>
      <c r="R181" s="133" t="str">
        <f aca="false">IF(Pins!I537=""," ",Pins!I537)</f>
        <v> </v>
      </c>
    </row>
    <row r="182" customFormat="false" ht="12.75" hidden="false" customHeight="false" outlineLevel="0" collapsed="false">
      <c r="E182" s="149"/>
      <c r="F182" s="159" t="n">
        <v>8</v>
      </c>
      <c r="G182" s="140" t="s">
        <v>368</v>
      </c>
      <c r="H182" s="169" t="str">
        <f aca="false">IF(Pins!I178=""," ",Pins!I178)</f>
        <v> </v>
      </c>
      <c r="I182" s="141"/>
      <c r="J182" s="168" t="s">
        <v>138</v>
      </c>
      <c r="K182" s="159" t="n">
        <v>1</v>
      </c>
      <c r="L182" s="130" t="s">
        <v>139</v>
      </c>
      <c r="M182" s="169" t="str">
        <f aca="false">IF(Beltloops!I137=""," ",Beltloops!I137)</f>
        <v> </v>
      </c>
      <c r="N182" s="141"/>
      <c r="O182" s="150"/>
      <c r="P182" s="150"/>
      <c r="Q182" s="150"/>
      <c r="R182" s="123"/>
    </row>
    <row r="183" customFormat="false" ht="12.75" hidden="false" customHeight="false" outlineLevel="0" collapsed="false">
      <c r="E183" s="149"/>
      <c r="F183" s="159" t="n">
        <v>9</v>
      </c>
      <c r="G183" s="140" t="s">
        <v>369</v>
      </c>
      <c r="H183" s="169" t="str">
        <f aca="false">IF(Pins!I179=""," ",Pins!I179)</f>
        <v> </v>
      </c>
      <c r="I183" s="141"/>
      <c r="J183" s="162" t="s">
        <v>786</v>
      </c>
      <c r="K183" s="159" t="n">
        <v>2</v>
      </c>
      <c r="L183" s="190" t="s">
        <v>140</v>
      </c>
      <c r="M183" s="169" t="str">
        <f aca="false">IF(Beltloops!I138=""," ",Beltloops!I138)</f>
        <v> </v>
      </c>
      <c r="N183" s="141"/>
      <c r="O183" s="132" t="s">
        <v>779</v>
      </c>
      <c r="P183" s="129" t="n">
        <v>1</v>
      </c>
      <c r="Q183" s="130" t="s">
        <v>191</v>
      </c>
      <c r="R183" s="133" t="str">
        <f aca="false">IF(Beltloops!I204=""," ",Beltloops!I204)</f>
        <v> </v>
      </c>
    </row>
    <row r="184" customFormat="false" ht="12.75" hidden="false" customHeight="false" outlineLevel="0" collapsed="false">
      <c r="E184" s="149"/>
      <c r="F184" s="159" t="n">
        <v>10</v>
      </c>
      <c r="G184" s="140" t="s">
        <v>370</v>
      </c>
      <c r="H184" s="169" t="str">
        <f aca="false">IF(Pins!I180=""," ",Pins!I180)</f>
        <v> </v>
      </c>
      <c r="I184" s="141"/>
      <c r="J184" s="163" t="s">
        <v>878</v>
      </c>
      <c r="K184" s="159" t="n">
        <v>3</v>
      </c>
      <c r="L184" s="147" t="s">
        <v>141</v>
      </c>
      <c r="M184" s="169" t="str">
        <f aca="false">IF(Beltloops!I139=""," ",Beltloops!I139)</f>
        <v> </v>
      </c>
      <c r="N184" s="141"/>
      <c r="O184" s="142" t="s">
        <v>786</v>
      </c>
      <c r="P184" s="139" t="n">
        <v>2</v>
      </c>
      <c r="Q184" s="140" t="s">
        <v>192</v>
      </c>
      <c r="R184" s="133" t="str">
        <f aca="false">IF(Beltloops!I205=""," ",Beltloops!I205)</f>
        <v> </v>
      </c>
    </row>
    <row r="185" customFormat="false" ht="12.75" hidden="false" customHeight="false" outlineLevel="0" collapsed="false">
      <c r="E185" s="149"/>
      <c r="F185" s="159" t="n">
        <v>11</v>
      </c>
      <c r="G185" s="140" t="s">
        <v>371</v>
      </c>
      <c r="H185" s="169" t="str">
        <f aca="false">IF(Pins!I181=""," ",Pins!I181)</f>
        <v> </v>
      </c>
      <c r="I185" s="141"/>
      <c r="J185" s="162" t="s">
        <v>883</v>
      </c>
      <c r="K185" s="163" t="n">
        <v>1</v>
      </c>
      <c r="L185" s="130" t="s">
        <v>547</v>
      </c>
      <c r="M185" s="185" t="str">
        <f aca="false">IF(Pins!I361=""," ",Pins!I361)</f>
        <v> </v>
      </c>
      <c r="N185" s="141"/>
      <c r="O185" s="149" t="s">
        <v>785</v>
      </c>
      <c r="P185" s="129" t="n">
        <v>3</v>
      </c>
      <c r="Q185" s="147" t="s">
        <v>193</v>
      </c>
      <c r="R185" s="133" t="str">
        <f aca="false">IF(Beltloops!I206=""," ",Beltloops!I206)</f>
        <v> </v>
      </c>
    </row>
    <row r="186" customFormat="false" ht="12.75" hidden="false" customHeight="false" outlineLevel="0" collapsed="false">
      <c r="E186" s="163"/>
      <c r="F186" s="159" t="n">
        <v>12</v>
      </c>
      <c r="G186" s="147" t="s">
        <v>372</v>
      </c>
      <c r="H186" s="169" t="str">
        <f aca="false">IF(Pins!I182=""," ",Pins!I182)</f>
        <v> </v>
      </c>
      <c r="I186" s="141"/>
      <c r="J186" s="149" t="s">
        <v>884</v>
      </c>
      <c r="K186" s="159" t="n">
        <v>2</v>
      </c>
      <c r="L186" s="140" t="s">
        <v>548</v>
      </c>
      <c r="M186" s="185" t="str">
        <f aca="false">IF(Pins!I362=""," ",Pins!I362)</f>
        <v> </v>
      </c>
      <c r="N186" s="141"/>
      <c r="O186" s="132" t="s">
        <v>885</v>
      </c>
      <c r="P186" s="139" t="n">
        <v>1</v>
      </c>
      <c r="Q186" s="130" t="s">
        <v>718</v>
      </c>
      <c r="R186" s="133" t="str">
        <f aca="false">IF(Pins!I541=""," ",Pins!I541)</f>
        <v> </v>
      </c>
    </row>
    <row r="187" customFormat="false" ht="12.75" hidden="false" customHeight="false" outlineLevel="0" collapsed="false">
      <c r="I187" s="141"/>
      <c r="J187" s="149" t="s">
        <v>786</v>
      </c>
      <c r="K187" s="159" t="n">
        <v>3</v>
      </c>
      <c r="L187" s="140" t="s">
        <v>549</v>
      </c>
      <c r="M187" s="185" t="str">
        <f aca="false">IF(Pins!I363=""," ",Pins!I363)</f>
        <v> </v>
      </c>
      <c r="N187" s="141"/>
      <c r="O187" s="158" t="s">
        <v>886</v>
      </c>
      <c r="P187" s="139" t="n">
        <v>2</v>
      </c>
      <c r="Q187" s="140" t="s">
        <v>719</v>
      </c>
      <c r="R187" s="133" t="str">
        <f aca="false">IF(Pins!I542=""," ",Pins!I542)</f>
        <v> </v>
      </c>
    </row>
    <row r="188" customFormat="false" ht="12.75" hidden="false" customHeight="false" outlineLevel="0" collapsed="false">
      <c r="I188" s="141"/>
      <c r="J188" s="149" t="s">
        <v>798</v>
      </c>
      <c r="K188" s="159" t="n">
        <v>4</v>
      </c>
      <c r="L188" s="140" t="s">
        <v>550</v>
      </c>
      <c r="M188" s="185" t="str">
        <f aca="false">IF(Pins!I364=""," ",Pins!I364)</f>
        <v> </v>
      </c>
      <c r="N188" s="141"/>
      <c r="O188" s="158" t="s">
        <v>786</v>
      </c>
      <c r="P188" s="139" t="n">
        <v>3</v>
      </c>
      <c r="Q188" s="140" t="s">
        <v>720</v>
      </c>
      <c r="R188" s="133" t="str">
        <f aca="false">IF(Pins!I543=""," ",Pins!I543)</f>
        <v> </v>
      </c>
    </row>
    <row r="189" customFormat="false" ht="12.75" hidden="false" customHeight="false" outlineLevel="0" collapsed="false">
      <c r="E189" s="141"/>
      <c r="F189" s="141"/>
      <c r="G189" s="141"/>
      <c r="H189" s="141"/>
      <c r="I189" s="141"/>
      <c r="J189" s="149"/>
      <c r="K189" s="159" t="n">
        <v>5</v>
      </c>
      <c r="L189" s="140" t="s">
        <v>551</v>
      </c>
      <c r="M189" s="185" t="str">
        <f aca="false">IF(Pins!I365=""," ",Pins!I365)</f>
        <v> </v>
      </c>
      <c r="N189" s="141"/>
      <c r="O189" s="158" t="s">
        <v>798</v>
      </c>
      <c r="P189" s="139" t="n">
        <v>4</v>
      </c>
      <c r="Q189" s="140" t="s">
        <v>721</v>
      </c>
      <c r="R189" s="133" t="str">
        <f aca="false">IF(Pins!I544=""," ",Pins!I544)</f>
        <v> </v>
      </c>
    </row>
    <row r="190" customFormat="false" ht="12.75" hidden="false" customHeight="false" outlineLevel="0" collapsed="false">
      <c r="E190" s="141"/>
      <c r="F190" s="141"/>
      <c r="G190" s="141"/>
      <c r="H190" s="141"/>
      <c r="I190" s="141"/>
      <c r="J190" s="149"/>
      <c r="K190" s="159" t="n">
        <v>6</v>
      </c>
      <c r="L190" s="140" t="s">
        <v>552</v>
      </c>
      <c r="M190" s="185" t="str">
        <f aca="false">IF(Pins!I366=""," ",Pins!I366)</f>
        <v> </v>
      </c>
      <c r="N190" s="141"/>
      <c r="O190" s="149"/>
      <c r="P190" s="139" t="n">
        <v>5</v>
      </c>
      <c r="Q190" s="140" t="s">
        <v>722</v>
      </c>
      <c r="R190" s="133" t="str">
        <f aca="false">IF(Pins!I545=""," ",Pins!I545)</f>
        <v> </v>
      </c>
    </row>
    <row r="191" customFormat="false" ht="12.75" hidden="false" customHeight="false" outlineLevel="0" collapsed="false">
      <c r="E191" s="141"/>
      <c r="F191" s="141"/>
      <c r="G191" s="141"/>
      <c r="H191" s="141"/>
      <c r="I191" s="141"/>
      <c r="J191" s="149"/>
      <c r="K191" s="159" t="n">
        <v>7</v>
      </c>
      <c r="L191" s="140" t="s">
        <v>553</v>
      </c>
      <c r="M191" s="185" t="str">
        <f aca="false">IF(Pins!I367=""," ",Pins!I367)</f>
        <v> </v>
      </c>
      <c r="N191" s="141"/>
      <c r="O191" s="128"/>
      <c r="P191" s="139" t="n">
        <v>6</v>
      </c>
      <c r="Q191" s="140" t="s">
        <v>723</v>
      </c>
      <c r="R191" s="133" t="str">
        <f aca="false">IF(Pins!I546=""," ",Pins!I546)</f>
        <v> </v>
      </c>
    </row>
    <row r="192" customFormat="false" ht="12.75" hidden="false" customHeight="false" outlineLevel="0" collapsed="false">
      <c r="E192" s="141"/>
      <c r="F192" s="141"/>
      <c r="G192" s="141"/>
      <c r="H192" s="141"/>
      <c r="I192" s="141"/>
      <c r="J192" s="149"/>
      <c r="K192" s="159" t="n">
        <v>8</v>
      </c>
      <c r="L192" s="140" t="s">
        <v>554</v>
      </c>
      <c r="M192" s="185" t="str">
        <f aca="false">IF(Pins!I368=""," ",Pins!I368)</f>
        <v> </v>
      </c>
      <c r="N192" s="141"/>
      <c r="O192" s="162"/>
      <c r="P192" s="139" t="n">
        <v>7</v>
      </c>
      <c r="Q192" s="140" t="s">
        <v>724</v>
      </c>
      <c r="R192" s="133" t="str">
        <f aca="false">IF(Pins!I547=""," ",Pins!I547)</f>
        <v> </v>
      </c>
    </row>
    <row r="193" customFormat="false" ht="12.75" hidden="false" customHeight="false" outlineLevel="0" collapsed="false">
      <c r="E193" s="141"/>
      <c r="F193" s="141"/>
      <c r="G193" s="141"/>
      <c r="H193" s="141"/>
      <c r="I193" s="141"/>
      <c r="J193" s="149"/>
      <c r="K193" s="159" t="n">
        <v>9</v>
      </c>
      <c r="L193" s="140" t="s">
        <v>555</v>
      </c>
      <c r="M193" s="185" t="str">
        <f aca="false">IF(Pins!I369=""," ",Pins!I369)</f>
        <v> </v>
      </c>
      <c r="N193" s="141"/>
      <c r="O193" s="162"/>
      <c r="P193" s="139" t="n">
        <v>8</v>
      </c>
      <c r="Q193" s="140" t="s">
        <v>725</v>
      </c>
      <c r="R193" s="133" t="str">
        <f aca="false">IF(Pins!I548=""," ",Pins!I548)</f>
        <v> </v>
      </c>
    </row>
    <row r="194" customFormat="false" ht="12.75" hidden="false" customHeight="false" outlineLevel="0" collapsed="false">
      <c r="E194" s="141"/>
      <c r="F194" s="141"/>
      <c r="G194" s="141"/>
      <c r="H194" s="141"/>
      <c r="I194" s="141"/>
      <c r="J194" s="149"/>
      <c r="K194" s="159" t="n">
        <v>10</v>
      </c>
      <c r="L194" s="140" t="s">
        <v>556</v>
      </c>
      <c r="M194" s="185" t="str">
        <f aca="false">IF(Pins!I370=""," ",Pins!I370)</f>
        <v> </v>
      </c>
      <c r="N194" s="141"/>
      <c r="O194" s="163"/>
      <c r="P194" s="129" t="n">
        <v>9</v>
      </c>
      <c r="Q194" s="147" t="s">
        <v>726</v>
      </c>
      <c r="R194" s="133" t="str">
        <f aca="false">IF(Pins!I549=""," ",Pins!I549)</f>
        <v> </v>
      </c>
    </row>
    <row r="195" customFormat="false" ht="12.75" hidden="false" customHeight="false" outlineLevel="0" collapsed="false">
      <c r="E195" s="141"/>
      <c r="F195" s="141"/>
      <c r="G195" s="141"/>
      <c r="H195" s="141"/>
      <c r="I195" s="141"/>
      <c r="J195" s="163"/>
      <c r="K195" s="159" t="n">
        <v>11</v>
      </c>
      <c r="L195" s="147" t="s">
        <v>557</v>
      </c>
      <c r="M195" s="185" t="str">
        <f aca="false">IF(Pins!I371=""," ",Pins!I371)</f>
        <v> </v>
      </c>
      <c r="N195" s="141"/>
      <c r="O195" s="150"/>
      <c r="P195" s="150"/>
      <c r="Q195" s="150"/>
      <c r="R195" s="123"/>
    </row>
    <row r="196" customFormat="false" ht="12.75" hidden="false" customHeight="false" outlineLevel="0" collapsed="false">
      <c r="E196" s="141"/>
      <c r="F196" s="141"/>
      <c r="G196" s="141"/>
      <c r="H196" s="141"/>
      <c r="I196" s="141"/>
      <c r="N196" s="141"/>
      <c r="O196" s="132" t="s">
        <v>780</v>
      </c>
      <c r="P196" s="129" t="n">
        <v>1</v>
      </c>
      <c r="Q196" s="130" t="s">
        <v>195</v>
      </c>
      <c r="R196" s="133" t="str">
        <f aca="false">IF(Beltloops!I209=""," ",Beltloops!I209)</f>
        <v> </v>
      </c>
    </row>
    <row r="197" customFormat="false" ht="12.75" hidden="false" customHeight="false" outlineLevel="0" collapsed="false">
      <c r="E197" s="141"/>
      <c r="F197" s="141"/>
      <c r="G197" s="141"/>
      <c r="H197" s="141"/>
      <c r="I197" s="141"/>
      <c r="N197" s="141"/>
      <c r="O197" s="142" t="s">
        <v>786</v>
      </c>
      <c r="P197" s="139" t="n">
        <v>2</v>
      </c>
      <c r="Q197" s="140" t="s">
        <v>196</v>
      </c>
      <c r="R197" s="133" t="str">
        <f aca="false">IF(Beltloops!I210=""," ",Beltloops!I210)</f>
        <v> </v>
      </c>
    </row>
    <row r="198" customFormat="false" ht="12.75" hidden="false" customHeight="false" outlineLevel="0" collapsed="false">
      <c r="O198" s="149" t="s">
        <v>785</v>
      </c>
      <c r="P198" s="129" t="n">
        <v>3</v>
      </c>
      <c r="Q198" s="147" t="s">
        <v>197</v>
      </c>
      <c r="R198" s="133" t="str">
        <f aca="false">IF(Beltloops!I211=""," ",Beltloops!I211)</f>
        <v> </v>
      </c>
    </row>
    <row r="199" customFormat="false" ht="12.75" hidden="false" customHeight="false" outlineLevel="0" collapsed="false">
      <c r="O199" s="132" t="s">
        <v>887</v>
      </c>
      <c r="P199" s="139" t="n">
        <v>1</v>
      </c>
      <c r="Q199" s="130" t="s">
        <v>494</v>
      </c>
      <c r="R199" s="133" t="str">
        <f aca="false">IF(Pins!I555=""," ",Pins!I555)</f>
        <v> </v>
      </c>
    </row>
    <row r="200" customFormat="false" ht="12.75" hidden="false" customHeight="false" outlineLevel="0" collapsed="false">
      <c r="O200" s="158" t="s">
        <v>888</v>
      </c>
      <c r="P200" s="139" t="n">
        <v>2</v>
      </c>
      <c r="Q200" s="140" t="s">
        <v>730</v>
      </c>
      <c r="R200" s="133" t="str">
        <f aca="false">IF(Pins!I556=""," ",Pins!I556)</f>
        <v> </v>
      </c>
    </row>
    <row r="201" customFormat="false" ht="12.75" hidden="false" customHeight="false" outlineLevel="0" collapsed="false">
      <c r="O201" s="158" t="s">
        <v>786</v>
      </c>
      <c r="P201" s="139" t="n">
        <v>3</v>
      </c>
      <c r="Q201" s="140" t="s">
        <v>731</v>
      </c>
      <c r="R201" s="133" t="str">
        <f aca="false">IF(Pins!I557=""," ",Pins!I557)</f>
        <v> </v>
      </c>
    </row>
    <row r="202" customFormat="false" ht="12.75" hidden="false" customHeight="false" outlineLevel="0" collapsed="false">
      <c r="O202" s="158" t="s">
        <v>798</v>
      </c>
      <c r="P202" s="139" t="n">
        <v>4</v>
      </c>
      <c r="Q202" s="140" t="s">
        <v>732</v>
      </c>
      <c r="R202" s="133" t="str">
        <f aca="false">IF(Pins!I558=""," ",Pins!I558)</f>
        <v> </v>
      </c>
    </row>
    <row r="203" customFormat="false" ht="12.75" hidden="false" customHeight="false" outlineLevel="0" collapsed="false">
      <c r="O203" s="149"/>
      <c r="P203" s="139" t="n">
        <v>5</v>
      </c>
      <c r="Q203" s="140" t="s">
        <v>733</v>
      </c>
      <c r="R203" s="133" t="str">
        <f aca="false">IF(Pins!I559=""," ",Pins!I559)</f>
        <v> </v>
      </c>
    </row>
    <row r="204" customFormat="false" ht="12.75" hidden="false" customHeight="false" outlineLevel="0" collapsed="false">
      <c r="O204" s="128"/>
      <c r="P204" s="139" t="n">
        <v>6</v>
      </c>
      <c r="Q204" s="140" t="s">
        <v>734</v>
      </c>
      <c r="R204" s="133" t="str">
        <f aca="false">IF(Pins!I560=""," ",Pins!I560)</f>
        <v> </v>
      </c>
    </row>
    <row r="205" customFormat="false" ht="12.75" hidden="false" customHeight="false" outlineLevel="0" collapsed="false">
      <c r="O205" s="162"/>
      <c r="P205" s="139" t="n">
        <v>7</v>
      </c>
      <c r="Q205" s="140" t="s">
        <v>735</v>
      </c>
      <c r="R205" s="133" t="str">
        <f aca="false">IF(Pins!I561=""," ",Pins!I561)</f>
        <v> </v>
      </c>
    </row>
    <row r="206" customFormat="false" ht="12.75" hidden="false" customHeight="false" outlineLevel="0" collapsed="false">
      <c r="O206" s="162"/>
      <c r="P206" s="139" t="n">
        <v>8</v>
      </c>
      <c r="Q206" s="140" t="s">
        <v>736</v>
      </c>
      <c r="R206" s="133" t="str">
        <f aca="false">IF(Pins!I562=""," ",Pins!I562)</f>
        <v> </v>
      </c>
    </row>
    <row r="207" customFormat="false" ht="12.75" hidden="false" customHeight="false" outlineLevel="0" collapsed="false">
      <c r="O207" s="149"/>
      <c r="P207" s="129" t="n">
        <v>9</v>
      </c>
      <c r="Q207" s="140" t="s">
        <v>737</v>
      </c>
      <c r="R207" s="133" t="str">
        <f aca="false">IF(Pins!I563=""," ",Pins!I563)</f>
        <v> </v>
      </c>
    </row>
    <row r="208" customFormat="false" ht="12.75" hidden="false" customHeight="false" outlineLevel="0" collapsed="false">
      <c r="O208" s="163"/>
      <c r="P208" s="129" t="n">
        <v>10</v>
      </c>
      <c r="Q208" s="147" t="s">
        <v>738</v>
      </c>
      <c r="R208" s="133" t="str">
        <f aca="false">IF(Pins!I564=""," ",Pins!I564)</f>
        <v> </v>
      </c>
    </row>
    <row r="210" customFormat="false" ht="12.75" hidden="false" customHeight="false" outlineLevel="0" collapsed="false">
      <c r="J210" s="184"/>
      <c r="K210" s="184"/>
      <c r="L210" s="191"/>
      <c r="M210" s="192"/>
    </row>
    <row r="215" customFormat="false" ht="12.75" hidden="false" customHeight="false" outlineLevel="0" collapsed="false">
      <c r="E215" s="184"/>
      <c r="F215" s="184" t="s">
        <v>2</v>
      </c>
      <c r="G215" s="191" t="s">
        <v>2</v>
      </c>
      <c r="H215" s="192" t="s">
        <v>2</v>
      </c>
    </row>
  </sheetData>
  <sheetProtection sheet="true" password="9af3" objects="true" scenarios="true"/>
  <mergeCells count="13">
    <mergeCell ref="A1:B1"/>
    <mergeCell ref="E1:H2"/>
    <mergeCell ref="J1:M2"/>
    <mergeCell ref="O1:R2"/>
    <mergeCell ref="B4:B5"/>
    <mergeCell ref="B24:B25"/>
    <mergeCell ref="A108:B108"/>
    <mergeCell ref="E108:H109"/>
    <mergeCell ref="J108:M109"/>
    <mergeCell ref="O108:R109"/>
    <mergeCell ref="E110:E111"/>
    <mergeCell ref="B111:B112"/>
    <mergeCell ref="B131:B132"/>
  </mergeCells>
  <printOptions headings="false" gridLines="false" gridLinesSet="true" horizontalCentered="true" verticalCentered="false"/>
  <pageMargins left="0.25" right="0.25" top="0.984027777777778" bottom="0.25" header="0.5" footer="0.511811023622047"/>
  <pageSetup paperSize="1" scale="50" fitToWidth="1" fitToHeight="1" pageOrder="downThenOver" orientation="portrait" blackAndWhite="false" draft="false" cellComments="none" horizontalDpi="300" verticalDpi="300" copies="1"/>
  <headerFooter differentFirst="false" differentOddEven="false">
    <oddHeader>&amp;C&amp;"Arial,Bold"&amp;14Beltloop and PinTrax
&amp;12&amp;D</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08T13:28:44Z</dcterms:created>
  <dc:creator>Frank Steele</dc:creator>
  <dc:description/>
  <dc:language>en-US</dc:language>
  <cp:lastModifiedBy>Frank Steele</cp:lastModifiedBy>
  <cp:lastPrinted>2005-03-21T01:04:34Z</cp:lastPrinted>
  <dcterms:modified xsi:type="dcterms:W3CDTF">2005-09-28T02:25:18Z</dcterms:modified>
  <cp:revision>0</cp:revision>
  <dc:subject/>
  <dc:title>BeltloopPinTrax</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55686168</vt:r8>
  </property>
  <property fmtid="{D5CDD505-2E9C-101B-9397-08002B2CF9AE}" pid="3" name="_AuthorEmail">
    <vt:lpwstr>fsteele@houston.rr.com</vt:lpwstr>
  </property>
  <property fmtid="{D5CDD505-2E9C-101B-9397-08002B2CF9AE}" pid="4" name="_AuthorEmailDisplayName">
    <vt:lpwstr>Frank Steele</vt:lpwstr>
  </property>
  <property fmtid="{D5CDD505-2E9C-101B-9397-08002B2CF9AE}" pid="5" name="_EmailSubject">
    <vt:lpwstr>Webelos Tracker</vt:lpwstr>
  </property>
  <property fmtid="{D5CDD505-2E9C-101B-9397-08002B2CF9AE}" pid="6" name="_PreviousAdHocReviewCycleID">
    <vt:r8>-1255686168</vt:r8>
  </property>
  <property fmtid="{D5CDD505-2E9C-101B-9397-08002B2CF9AE}" pid="7" name="_ReviewingToolsShownOnce">
    <vt:lpwstr/>
  </property>
</Properties>
</file>