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3.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structions" sheetId="1" state="visible" r:id="rId2"/>
    <sheet name="Records" sheetId="2" state="visible" r:id="rId3"/>
    <sheet name="References" sheetId="3" state="visible" r:id="rId4"/>
    <sheet name="Scout 1" sheetId="4" state="visible" r:id="rId5"/>
    <sheet name="Scout 2" sheetId="5" state="visible" r:id="rId6"/>
    <sheet name="Scout 3" sheetId="6" state="visible" r:id="rId7"/>
    <sheet name="Scout 4" sheetId="7" state="visible" r:id="rId8"/>
    <sheet name="Scout 5" sheetId="8" state="visible" r:id="rId9"/>
    <sheet name="Scout 6" sheetId="9" state="visible" r:id="rId10"/>
    <sheet name="Scout 7" sheetId="10" state="visible" r:id="rId11"/>
    <sheet name="Scout 8" sheetId="11" state="visible" r:id="rId12"/>
    <sheet name="Scout 9" sheetId="12" state="visible" r:id="rId13"/>
    <sheet name="Scout 10" sheetId="13" state="visible" r:id="rId14"/>
    <sheet name="Scout 11" sheetId="14" state="visible" r:id="rId15"/>
    <sheet name="Scout 12" sheetId="15" state="visible" r:id="rId16"/>
    <sheet name="Scout 13" sheetId="16" state="visible" r:id="rId17"/>
    <sheet name="Scout 14" sheetId="17" state="visible" r:id="rId18"/>
    <sheet name="Scout 15" sheetId="18" state="visible" r:id="rId19"/>
  </sheets>
  <definedNames>
    <definedName function="false" hidden="false" localSheetId="1" name="_xlnm.Print_Titles" vbProcedure="false">Records!$1:$5</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54" uniqueCount="124">
  <si>
    <r>
      <rPr>
        <b val="true"/>
        <u val="single"/>
        <sz val="10"/>
        <rFont val="Arial"/>
        <family val="2"/>
      </rPr>
      <t xml:space="preserve">Instructions and FAQs</t>
    </r>
    <r>
      <rPr>
        <b val="true"/>
        <sz val="10"/>
        <rFont val="Arial"/>
        <family val="2"/>
      </rPr>
      <t xml:space="preserve">:</t>
    </r>
  </si>
  <si>
    <t xml:space="preserve">First, please enter your Pack Number in the box:</t>
  </si>
  <si>
    <t xml:space="preserve"> </t>
  </si>
  <si>
    <t xml:space="preserve">Next, please enter your Den number in this box:</t>
  </si>
  <si>
    <t xml:space="preserve">How to enter Scout Names in the spreadsheet:</t>
  </si>
  <si>
    <t xml:space="preserve">Double-Click on the Tabs at the bottom of the page that say "Scout 1", "Scout 2", etc.  That will hightlight the text.  Simply type the boy's name on the tab.  That will cause his name to proliferate thoughout the spreadsheet.</t>
  </si>
  <si>
    <t xml:space="preserve">How to enter credit on the Records page:</t>
  </si>
  <si>
    <r>
      <rPr>
        <sz val="10"/>
        <rFont val="Arial"/>
        <family val="0"/>
      </rPr>
      <t xml:space="preserve">To enter credit on the Records page, enter an </t>
    </r>
    <r>
      <rPr>
        <b val="true"/>
        <sz val="10"/>
        <rFont val="Arial"/>
        <family val="2"/>
      </rPr>
      <t xml:space="preserve">E</t>
    </r>
    <r>
      <rPr>
        <sz val="10"/>
        <rFont val="Arial"/>
        <family val="0"/>
      </rPr>
      <t xml:space="preserve"> for each award the boy has earned but has not recieved, and an </t>
    </r>
    <r>
      <rPr>
        <b val="true"/>
        <sz val="10"/>
        <rFont val="Arial"/>
        <family val="2"/>
      </rPr>
      <t xml:space="preserve">A</t>
    </r>
    <r>
      <rPr>
        <sz val="10"/>
        <rFont val="Arial"/>
        <family val="2"/>
      </rPr>
      <t xml:space="preserve"> for each award the boy has been awarded.  These type awards will be designated with an (E/A) beside them.  
On the items where there can be multiple awards (arrow points, beltloops, etc.), enter the number of those awards that the boy has earned.  Those type awards will be designated with a ( # ) beside them</t>
    </r>
    <r>
      <rPr>
        <sz val="10"/>
        <rFont val="Arial"/>
        <family val="0"/>
      </rPr>
      <t xml:space="preserve">.</t>
    </r>
  </si>
  <si>
    <t xml:space="preserve">What's the purpose of the individual scout pages?</t>
  </si>
  <si>
    <r>
      <rPr>
        <sz val="10"/>
        <rFont val="Arial"/>
        <family val="0"/>
      </rPr>
      <t xml:space="preserve">You will </t>
    </r>
    <r>
      <rPr>
        <b val="true"/>
        <sz val="10"/>
        <rFont val="Arial"/>
        <family val="2"/>
      </rPr>
      <t xml:space="preserve">never</t>
    </r>
    <r>
      <rPr>
        <sz val="10"/>
        <rFont val="Arial"/>
        <family val="0"/>
      </rPr>
      <t xml:space="preserve"> enter any information on the individual scout pages.  Those pages are for you to occaisionally print out and hand to the parents.  You can use them to let a parent know what their son has and has not completed.  You can also use that page to make homework assignments for boys that are behind the other boys in the den.</t>
    </r>
  </si>
  <si>
    <t xml:space="preserve">What's the password?</t>
  </si>
  <si>
    <r>
      <rPr>
        <sz val="10"/>
        <rFont val="Arial"/>
        <family val="0"/>
      </rPr>
      <t xml:space="preserve">First, I wouldn't recommend unprotecting the spreadsheet.  It has been locked for your protection.  Basically, it has been locked to keep you from messing up the formulas.  It's designed as such that if you are getting a message telling you that a cell is protected, then you are trying to type in the wrong box.  But if you must know, the password is:  </t>
    </r>
    <r>
      <rPr>
        <b val="true"/>
        <sz val="10"/>
        <rFont val="Arial"/>
        <family val="2"/>
      </rPr>
      <t xml:space="preserve">records</t>
    </r>
  </si>
  <si>
    <t xml:space="preserve">What about sharing and editing this sheet?</t>
  </si>
  <si>
    <t xml:space="preserve">1.  You have my permission to share this spreadsheet, absolutely free of charge, to any scouter anywhere.</t>
  </si>
  <si>
    <r>
      <rPr>
        <sz val="10"/>
        <rFont val="Arial"/>
        <family val="0"/>
      </rPr>
      <t xml:space="preserve">2.  You have my permission to post this spreadsheet on any server willing to host it.  I will, however, ask that if you DO post this spreadsheet on a server somewhere, that you occasionally check back to one of the two main mirror site that will host this sheet to check for updates (to make sure you have the latest version available.  
</t>
    </r>
    <r>
      <rPr>
        <u val="single"/>
        <sz val="10"/>
        <rFont val="Arial"/>
        <family val="2"/>
      </rPr>
      <t xml:space="preserve">Those mirror sites are</t>
    </r>
    <r>
      <rPr>
        <sz val="10"/>
        <rFont val="Arial"/>
        <family val="0"/>
      </rPr>
      <t xml:space="preserve">: 
</t>
    </r>
  </si>
  <si>
    <t xml:space="preserve">     The Trax Home Site:</t>
  </si>
  <si>
    <t xml:space="preserve">http://trax.boy-scouts.net</t>
  </si>
  <si>
    <t xml:space="preserve">3.  You have my permission to modify this sheet in any way to suit your own needs, however, if you do, please don't post your modified version anywhere on the internet.</t>
  </si>
  <si>
    <t xml:space="preserve">4.  You have my permission to e-mail me with suggestions for improvements you'd like to see, but please don't be offended if I don't use your suggestions.</t>
  </si>
  <si>
    <t xml:space="preserve">How can you contact me?</t>
  </si>
  <si>
    <t xml:space="preserve">fsteele@houston.rr.com</t>
  </si>
  <si>
    <t xml:space="preserve">Version History</t>
  </si>
  <si>
    <t xml:space="preserve">RecordTrax 1.0</t>
  </si>
  <si>
    <t xml:space="preserve">- Initial release of the software package.</t>
  </si>
  <si>
    <t xml:space="preserve">RecordTrax 1.1</t>
  </si>
  <si>
    <t xml:space="preserve">- Fixed incorrect cell references on the Records page.</t>
  </si>
  <si>
    <t xml:space="preserve">RecordTrax 1.2</t>
  </si>
  <si>
    <t xml:space="preserve">- Fixed missing references for Pack and Den # on Records page</t>
  </si>
  <si>
    <t xml:space="preserve">- Fixed cell protection problems for Regional Awards on Records page</t>
  </si>
  <si>
    <t xml:space="preserve">- Fixed cell duplication problem for National and Regional Awards on Individual Scout Pages.</t>
  </si>
  <si>
    <t xml:space="preserve">- Fixed formatting error for Academic Beltloops on Records page.</t>
  </si>
  <si>
    <t xml:space="preserve">RecordTrax 1.3</t>
  </si>
  <si>
    <t xml:space="preserve">- Fixed Pack and Den cell reference errorss on the Records page.</t>
  </si>
  <si>
    <t xml:space="preserve">RecordTrax 1.4</t>
  </si>
  <si>
    <t xml:space="preserve">- Added Pack and Den number formulas on the Records page.</t>
  </si>
  <si>
    <t xml:space="preserve">Awards Earned    Awards Earned    Awards Earned    Awards Earned    Awards Earned    Awards Earned    Awards Earned    Awards Earned    Awards Earned    Awards Earned    Awards Earned    Awards Earned    Awards Earned    Awards Earned    </t>
  </si>
  <si>
    <t xml:space="preserve">Pack </t>
  </si>
  <si>
    <t xml:space="preserve">Den </t>
  </si>
  <si>
    <r>
      <rPr>
        <sz val="10"/>
        <rFont val="Arial"/>
        <family val="0"/>
      </rPr>
      <t xml:space="preserve">   Enter </t>
    </r>
    <r>
      <rPr>
        <b val="true"/>
        <sz val="10"/>
        <rFont val="Arial"/>
        <family val="2"/>
      </rPr>
      <t xml:space="preserve">E</t>
    </r>
    <r>
      <rPr>
        <sz val="10"/>
        <rFont val="Arial"/>
        <family val="0"/>
      </rPr>
      <t xml:space="preserve"> for Earned, but not Awarded</t>
    </r>
  </si>
  <si>
    <r>
      <rPr>
        <sz val="10"/>
        <rFont val="Arial"/>
        <family val="0"/>
      </rPr>
      <t xml:space="preserve">   Enter </t>
    </r>
    <r>
      <rPr>
        <b val="true"/>
        <sz val="10"/>
        <rFont val="Arial"/>
        <family val="2"/>
      </rPr>
      <t xml:space="preserve">A</t>
    </r>
    <r>
      <rPr>
        <sz val="10"/>
        <rFont val="Arial"/>
        <family val="0"/>
      </rPr>
      <t xml:space="preserve"> for Awarded</t>
    </r>
  </si>
  <si>
    <r>
      <rPr>
        <sz val="10"/>
        <rFont val="Arial"/>
        <family val="0"/>
      </rPr>
      <t xml:space="preserve">   Enter </t>
    </r>
    <r>
      <rPr>
        <b val="true"/>
        <sz val="10"/>
        <rFont val="Arial"/>
        <family val="2"/>
      </rPr>
      <t xml:space="preserve">#</t>
    </r>
    <r>
      <rPr>
        <sz val="10"/>
        <rFont val="Arial"/>
        <family val="0"/>
      </rPr>
      <t xml:space="preserve"> for the number Awarded</t>
    </r>
  </si>
  <si>
    <t xml:space="preserve">Rank</t>
  </si>
  <si>
    <t xml:space="preserve">Tiger Badge</t>
  </si>
  <si>
    <r>
      <rPr>
        <sz val="10"/>
        <rFont val="Arial"/>
        <family val="0"/>
      </rPr>
      <t xml:space="preserve">(</t>
    </r>
    <r>
      <rPr>
        <b val="true"/>
        <sz val="10"/>
        <rFont val="Arial"/>
        <family val="2"/>
      </rPr>
      <t xml:space="preserve">E</t>
    </r>
    <r>
      <rPr>
        <sz val="10"/>
        <rFont val="Arial"/>
        <family val="0"/>
      </rPr>
      <t xml:space="preserve">/</t>
    </r>
    <r>
      <rPr>
        <b val="true"/>
        <sz val="10"/>
        <rFont val="Arial"/>
        <family val="2"/>
      </rPr>
      <t xml:space="preserve">A</t>
    </r>
    <r>
      <rPr>
        <sz val="10"/>
        <rFont val="Arial"/>
        <family val="0"/>
      </rPr>
      <t xml:space="preserve">)</t>
    </r>
  </si>
  <si>
    <t xml:space="preserve">Bobcat Badge</t>
  </si>
  <si>
    <t xml:space="preserve">Wolf Badge</t>
  </si>
  <si>
    <t xml:space="preserve">Gold Arrow Point</t>
  </si>
  <si>
    <t xml:space="preserve">Silver Arrow Points</t>
  </si>
  <si>
    <r>
      <rPr>
        <sz val="10"/>
        <rFont val="Arial"/>
        <family val="0"/>
      </rPr>
      <t xml:space="preserve">( </t>
    </r>
    <r>
      <rPr>
        <b val="true"/>
        <sz val="10"/>
        <rFont val="Arial"/>
        <family val="2"/>
      </rPr>
      <t xml:space="preserve"># </t>
    </r>
    <r>
      <rPr>
        <sz val="10"/>
        <rFont val="Arial"/>
        <family val="0"/>
      </rPr>
      <t xml:space="preserve">)</t>
    </r>
  </si>
  <si>
    <t xml:space="preserve">Bear Badge</t>
  </si>
  <si>
    <r>
      <rPr>
        <sz val="10"/>
        <rFont val="Arial"/>
        <family val="0"/>
      </rPr>
      <t xml:space="preserve">( </t>
    </r>
    <r>
      <rPr>
        <b val="true"/>
        <sz val="10"/>
        <rFont val="Arial"/>
        <family val="2"/>
      </rPr>
      <t xml:space="preserve">#</t>
    </r>
    <r>
      <rPr>
        <sz val="10"/>
        <rFont val="Arial"/>
        <family val="0"/>
      </rPr>
      <t xml:space="preserve"> )</t>
    </r>
  </si>
  <si>
    <t xml:space="preserve">Webelos Badge</t>
  </si>
  <si>
    <t xml:space="preserve">Webelos Activity Pins</t>
  </si>
  <si>
    <t xml:space="preserve">Compass Emblem</t>
  </si>
  <si>
    <t xml:space="preserve">Compass Points</t>
  </si>
  <si>
    <t xml:space="preserve">Super Achiever</t>
  </si>
  <si>
    <t xml:space="preserve">Arrow of Light</t>
  </si>
  <si>
    <t xml:space="preserve">Beltloops and Pins</t>
  </si>
  <si>
    <t xml:space="preserve">Sports Beltloops</t>
  </si>
  <si>
    <t xml:space="preserve">Academic Beltloops</t>
  </si>
  <si>
    <t xml:space="preserve">Sports Pins</t>
  </si>
  <si>
    <t xml:space="preserve">Academic Pins</t>
  </si>
  <si>
    <t xml:space="preserve">Segments</t>
  </si>
  <si>
    <t xml:space="preserve">Segment (Centerpiece) Patch</t>
  </si>
  <si>
    <t xml:space="preserve">Individual Segments</t>
  </si>
  <si>
    <r>
      <rPr>
        <b val="true"/>
        <sz val="10"/>
        <rFont val="Arial"/>
        <family val="2"/>
      </rPr>
      <t xml:space="preserve">National Patches and Awards</t>
    </r>
    <r>
      <rPr>
        <sz val="10"/>
        <rFont val="Arial"/>
        <family val="2"/>
      </rPr>
      <t xml:space="preserve"> - blanks at the bottom for additional national awards not listed here.</t>
    </r>
  </si>
  <si>
    <t xml:space="preserve">Donor Awareness</t>
  </si>
  <si>
    <r>
      <rPr>
        <sz val="10"/>
        <rFont val="Arial"/>
        <family val="0"/>
      </rPr>
      <t xml:space="preserve">(</t>
    </r>
    <r>
      <rPr>
        <b val="true"/>
        <sz val="10"/>
        <rFont val="Arial"/>
        <family val="2"/>
      </rPr>
      <t xml:space="preserve">E</t>
    </r>
    <r>
      <rPr>
        <sz val="10"/>
        <rFont val="Arial"/>
        <family val="2"/>
      </rPr>
      <t xml:space="preserve">/</t>
    </r>
    <r>
      <rPr>
        <b val="true"/>
        <sz val="10"/>
        <rFont val="Arial"/>
        <family val="2"/>
      </rPr>
      <t xml:space="preserve">A</t>
    </r>
    <r>
      <rPr>
        <sz val="10"/>
        <rFont val="Arial"/>
        <family val="2"/>
      </rPr>
      <t xml:space="preserve">)</t>
    </r>
  </si>
  <si>
    <t xml:space="preserve">Emergency Prepardness Award</t>
  </si>
  <si>
    <t xml:space="preserve">Leave No Trace</t>
  </si>
  <si>
    <t xml:space="preserve">Crime Prevention Award</t>
  </si>
  <si>
    <t xml:space="preserve">Disability Awareness Badge</t>
  </si>
  <si>
    <t xml:space="preserve">Internet Patch</t>
  </si>
  <si>
    <t xml:space="preserve">American Heritage Award</t>
  </si>
  <si>
    <t xml:space="preserve">Outdoor Activities Award</t>
  </si>
  <si>
    <t xml:space="preserve">Conservation Good Turn Award</t>
  </si>
  <si>
    <t xml:space="preserve">World Conservation Badge</t>
  </si>
  <si>
    <t xml:space="preserve">Recruiter Stripe</t>
  </si>
  <si>
    <t xml:space="preserve">Recruiter Patch</t>
  </si>
  <si>
    <t xml:space="preserve">Safe Surf Award</t>
  </si>
  <si>
    <t xml:space="preserve">Religious Emblem - 1st Level</t>
  </si>
  <si>
    <t xml:space="preserve">Religious Emblem - 2nd Level</t>
  </si>
  <si>
    <t xml:space="preserve">Boy's Life Reading Award</t>
  </si>
  <si>
    <t xml:space="preserve">BSA Family Award</t>
  </si>
  <si>
    <t xml:space="preserve">Physical Fitness Award</t>
  </si>
  <si>
    <t xml:space="preserve">Lifesaving &amp; Meritious Action Award</t>
  </si>
  <si>
    <t xml:space="preserve">International Activity Badge</t>
  </si>
  <si>
    <t xml:space="preserve">National Patches and Awards con't</t>
  </si>
  <si>
    <t xml:space="preserve">75th Anniversary Awards</t>
  </si>
  <si>
    <t xml:space="preserve">Interpreter Stripe</t>
  </si>
  <si>
    <r>
      <rPr>
        <b val="true"/>
        <sz val="10"/>
        <rFont val="Arial"/>
        <family val="2"/>
      </rPr>
      <t xml:space="preserve">Regional Patches and Awards</t>
    </r>
    <r>
      <rPr>
        <sz val="10"/>
        <rFont val="Arial"/>
        <family val="2"/>
      </rPr>
      <t xml:space="preserve"> - add in your regional awards</t>
    </r>
  </si>
  <si>
    <t xml:space="preserve">References    References    References    References</t>
  </si>
  <si>
    <t xml:space="preserve">Online References for Various Awards and Badges</t>
  </si>
  <si>
    <t xml:space="preserve">http://www.usscouts.org/advance/boyscout/donor.html</t>
  </si>
  <si>
    <t xml:space="preserve">http://www.usscouts.org/usscouts/advance/EmergPrep.html</t>
  </si>
  <si>
    <t xml:space="preserve">http://www.usscouts.org/advance/cubscout/leavenotrace.html</t>
  </si>
  <si>
    <t xml:space="preserve">http://www.usscouts.org/advance/CrimePrev.html</t>
  </si>
  <si>
    <t xml:space="preserve">https://www.samhoustonbsa.org/Home/Forms/CubScoutDisabilityAwar/Cub%20Scout%20Disability%20Awareness%20Badge.PDF</t>
  </si>
  <si>
    <t xml:space="preserve">Internet Scout Patch</t>
  </si>
  <si>
    <t xml:space="preserve">http://usscouts.org/tradingpost/internetscoutpatch.asp</t>
  </si>
  <si>
    <t xml:space="preserve">United States Heritage Award</t>
  </si>
  <si>
    <t xml:space="preserve">http://www.nationstrails.com/awards/index.html</t>
  </si>
  <si>
    <t xml:space="preserve">http://www.scouting.org/cubscouts/resources/13-228/index.html</t>
  </si>
  <si>
    <t xml:space="preserve">http://www.geocities.com/~pack215/cgt.html</t>
  </si>
  <si>
    <t xml:space="preserve">http://www.usscouts.org/advance/cubscout/worldcons.html</t>
  </si>
  <si>
    <t xml:space="preserve">http://www.usscouts.org/advance/boyscout/recruiter.html</t>
  </si>
  <si>
    <t xml:space="preserve">Religious Emblem of Faith</t>
  </si>
  <si>
    <t xml:space="preserve">http://www.praypub.org</t>
  </si>
  <si>
    <t xml:space="preserve">http://www.bacbsa.org/safesurf</t>
  </si>
  <si>
    <t xml:space="preserve">Discontinued in 2003 and may no longer be earned.</t>
  </si>
  <si>
    <t xml:space="preserve">75th Anniversary Award</t>
  </si>
  <si>
    <t xml:space="preserve">http://www.usscouts.org/advance/cubscout/75thAnniversaryAwards.html</t>
  </si>
  <si>
    <t xml:space="preserve">http://www.boyslife.org/contests/reading/index.html</t>
  </si>
  <si>
    <t xml:space="preserve">http://www.geocities.com/~pack215/bsafamily.html</t>
  </si>
  <si>
    <t xml:space="preserve">http://www.usscouts.org/advance/PhysicalFitness.html</t>
  </si>
  <si>
    <t xml:space="preserve">Lifesaving &amp; Meritorious Action</t>
  </si>
  <si>
    <t xml:space="preserve">http://www.usscouts.org/advance/boyscout/heroism.html</t>
  </si>
  <si>
    <t xml:space="preserve">http://www.usscouts.org/advance/boyscout/interpreters.html</t>
  </si>
  <si>
    <t xml:space="preserve">http://www.usscouts.org/advance/boyscout/IntActivity.html</t>
  </si>
  <si>
    <t xml:space="preserve">Cub Scout Career Awards Records</t>
  </si>
  <si>
    <t xml:space="preserve">National Awards</t>
  </si>
  <si>
    <r>
      <rPr>
        <sz val="12"/>
        <rFont val="Arial"/>
        <family val="0"/>
      </rPr>
      <t xml:space="preserve">(</t>
    </r>
    <r>
      <rPr>
        <b val="true"/>
        <sz val="12"/>
        <rFont val="Arial"/>
        <family val="2"/>
      </rPr>
      <t xml:space="preserve">E</t>
    </r>
    <r>
      <rPr>
        <sz val="12"/>
        <rFont val="Arial"/>
        <family val="0"/>
      </rPr>
      <t xml:space="preserve">/</t>
    </r>
    <r>
      <rPr>
        <b val="true"/>
        <sz val="12"/>
        <rFont val="Arial"/>
        <family val="2"/>
      </rPr>
      <t xml:space="preserve">A</t>
    </r>
    <r>
      <rPr>
        <sz val="12"/>
        <rFont val="Arial"/>
        <family val="0"/>
      </rPr>
      <t xml:space="preserve">)</t>
    </r>
  </si>
  <si>
    <r>
      <rPr>
        <sz val="12"/>
        <rFont val="Arial"/>
        <family val="0"/>
      </rPr>
      <t xml:space="preserve">( </t>
    </r>
    <r>
      <rPr>
        <b val="true"/>
        <sz val="12"/>
        <rFont val="Arial"/>
        <family val="2"/>
      </rPr>
      <t xml:space="preserve">#</t>
    </r>
    <r>
      <rPr>
        <sz val="12"/>
        <rFont val="Arial"/>
        <family val="0"/>
      </rPr>
      <t xml:space="preserve"> )</t>
    </r>
  </si>
  <si>
    <t xml:space="preserve">Regional Awards</t>
  </si>
</sst>
</file>

<file path=xl/styles.xml><?xml version="1.0" encoding="utf-8"?>
<styleSheet xmlns="http://schemas.openxmlformats.org/spreadsheetml/2006/main">
  <numFmts count="3">
    <numFmt numFmtId="164" formatCode="General"/>
    <numFmt numFmtId="165" formatCode="m/d/yy;@"/>
    <numFmt numFmtId="166" formatCode="General"/>
  </numFmts>
  <fonts count="22">
    <font>
      <sz val="10"/>
      <name val="Arial"/>
      <family val="0"/>
    </font>
    <font>
      <sz val="10"/>
      <name val="Arial"/>
      <family val="0"/>
    </font>
    <font>
      <sz val="10"/>
      <name val="Arial"/>
      <family val="0"/>
    </font>
    <font>
      <sz val="10"/>
      <name val="Arial"/>
      <family val="0"/>
    </font>
    <font>
      <b val="true"/>
      <u val="single"/>
      <sz val="10"/>
      <name val="Arial"/>
      <family val="2"/>
    </font>
    <font>
      <b val="true"/>
      <sz val="10"/>
      <name val="Arial"/>
      <family val="2"/>
    </font>
    <font>
      <sz val="10"/>
      <name val="Arial"/>
      <family val="2"/>
    </font>
    <font>
      <u val="single"/>
      <sz val="10"/>
      <name val="Arial"/>
      <family val="2"/>
    </font>
    <font>
      <u val="single"/>
      <sz val="10"/>
      <color rgb="FF0000FF"/>
      <name val="Arial"/>
      <family val="0"/>
    </font>
    <font>
      <b val="true"/>
      <sz val="12"/>
      <name val="Arial"/>
      <family val="2"/>
    </font>
    <font>
      <b val="true"/>
      <sz val="11"/>
      <name val="Arial"/>
      <family val="2"/>
    </font>
    <font>
      <sz val="9"/>
      <name val="Arial"/>
      <family val="0"/>
    </font>
    <font>
      <b val="true"/>
      <sz val="8"/>
      <name val="Arial"/>
      <family val="2"/>
    </font>
    <font>
      <sz val="8"/>
      <name val="Arial"/>
      <family val="2"/>
    </font>
    <font>
      <u val="single"/>
      <sz val="9"/>
      <color rgb="FF0000FF"/>
      <name val="Arial"/>
      <family val="0"/>
    </font>
    <font>
      <b val="true"/>
      <sz val="18"/>
      <name val="Arial"/>
      <family val="2"/>
    </font>
    <font>
      <b val="true"/>
      <sz val="14"/>
      <name val="Arial"/>
      <family val="2"/>
    </font>
    <font>
      <b val="true"/>
      <sz val="14"/>
      <name val="Geneva"/>
      <family val="0"/>
    </font>
    <font>
      <sz val="10"/>
      <name val="Geneva"/>
      <family val="0"/>
    </font>
    <font>
      <b val="true"/>
      <sz val="12"/>
      <name val="Geneva"/>
      <family val="0"/>
    </font>
    <font>
      <b val="true"/>
      <sz val="12"/>
      <name val="Arial"/>
      <family val="0"/>
    </font>
    <font>
      <sz val="12"/>
      <name val="Arial"/>
      <family val="0"/>
    </font>
  </fonts>
  <fills count="3">
    <fill>
      <patternFill patternType="none"/>
    </fill>
    <fill>
      <patternFill patternType="gray125"/>
    </fill>
    <fill>
      <patternFill patternType="solid">
        <fgColor rgb="FFC0C0C0"/>
        <bgColor rgb="FFCCCCFF"/>
      </patternFill>
    </fill>
  </fills>
  <borders count="12">
    <border diagonalUp="false" diagonalDown="false">
      <left/>
      <right/>
      <top/>
      <bottom/>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right/>
      <top style="thin"/>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0" fillId="0" borderId="2" xfId="0" applyFont="true" applyBorder="tru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8" fillId="0" borderId="0" xfId="20" applyFont="true" applyBorder="true" applyAlignment="true" applyProtection="true">
      <alignment horizontal="left" vertical="top" textRotation="0" wrapText="true" indent="0" shrinkToFit="false"/>
      <protection locked="true" hidden="false"/>
    </xf>
    <xf numFmtId="164" fontId="8" fillId="0" borderId="0" xfId="20" applyFont="true" applyBorder="true" applyAlignment="true" applyProtection="tru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9" fillId="2" borderId="0" xfId="0" applyFont="true" applyBorder="true" applyAlignment="true" applyProtection="true">
      <alignment horizontal="center" vertical="top" textRotation="90" wrapText="false" indent="0" shrinkToFit="false"/>
      <protection locked="true" hidden="false"/>
    </xf>
    <xf numFmtId="164" fontId="9" fillId="0" borderId="3" xfId="0" applyFont="true" applyBorder="true" applyAlignment="true" applyProtection="true">
      <alignment horizontal="general" vertical="bottom" textRotation="0" wrapText="false" indent="0" shrinkToFit="false"/>
      <protection locked="true" hidden="false"/>
    </xf>
    <xf numFmtId="164" fontId="10" fillId="0" borderId="3" xfId="0" applyFont="true" applyBorder="true" applyAlignment="true" applyProtection="true">
      <alignment horizontal="right" vertical="bottom" textRotation="0" wrapText="false" indent="0" shrinkToFit="false"/>
      <protection locked="true" hidden="false"/>
    </xf>
    <xf numFmtId="166" fontId="5" fillId="0" borderId="0" xfId="0" applyFont="true" applyBorder="false" applyAlignment="true" applyProtection="true">
      <alignment horizontal="left" vertical="bottom" textRotation="0" wrapText="false" indent="0" shrinkToFit="false"/>
      <protection locked="true" hidden="false"/>
    </xf>
    <xf numFmtId="164" fontId="10" fillId="0" borderId="3" xfId="0" applyFont="true" applyBorder="true" applyAlignment="true" applyProtection="true">
      <alignment horizontal="left" vertical="bottom" textRotation="0" wrapText="false" indent="0" shrinkToFit="false"/>
      <protection locked="true" hidden="false"/>
    </xf>
    <xf numFmtId="166" fontId="0" fillId="0" borderId="4" xfId="0" applyFont="false" applyBorder="true" applyAlignment="true" applyProtection="true">
      <alignment horizontal="center" vertical="bottom" textRotation="9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right" vertical="bottom" textRotation="0" wrapText="false" indent="0" shrinkToFit="false"/>
      <protection locked="true" hidden="false"/>
    </xf>
    <xf numFmtId="164" fontId="5" fillId="0" borderId="0" xfId="0" applyFont="true" applyBorder="true" applyAlignment="true" applyProtection="true">
      <alignment horizontal="left" vertical="bottom" textRotation="0" wrapText="tru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0" fillId="0" borderId="5" xfId="0" applyFont="true" applyBorder="true" applyAlignment="true" applyProtection="true">
      <alignment horizontal="left" vertical="top" textRotation="0" wrapText="false" indent="0" shrinkToFit="false"/>
      <protection locked="true" hidden="false"/>
    </xf>
    <xf numFmtId="164" fontId="5" fillId="0" borderId="0" xfId="0" applyFont="true" applyBorder="fals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0" fillId="0" borderId="6" xfId="0" applyFont="true" applyBorder="true" applyAlignment="true" applyProtection="true">
      <alignment horizontal="general" vertical="bottom" textRotation="0" wrapText="false" indent="0" shrinkToFit="false"/>
      <protection locked="true" hidden="false"/>
    </xf>
    <xf numFmtId="164" fontId="0" fillId="0" borderId="7" xfId="0" applyFont="false" applyBorder="true" applyAlignment="true" applyProtection="true">
      <alignment horizontal="general" vertical="bottom" textRotation="0" wrapText="false" indent="0" shrinkToFit="false"/>
      <protection locked="true" hidden="false"/>
    </xf>
    <xf numFmtId="164" fontId="0" fillId="0" borderId="8" xfId="0" applyFont="true" applyBorder="true" applyAlignment="true" applyProtection="true">
      <alignment horizontal="general" vertical="bottom" textRotation="0" wrapText="false" indent="0" shrinkToFit="false"/>
      <protection locked="true" hidden="false"/>
    </xf>
    <xf numFmtId="164" fontId="0" fillId="0" borderId="8" xfId="0" applyFont="false" applyBorder="true" applyAlignment="true" applyProtection="true">
      <alignment horizontal="center" vertical="bottom" textRotation="0" wrapText="false" indent="0" shrinkToFit="false"/>
      <protection locked="false" hidden="false"/>
    </xf>
    <xf numFmtId="164" fontId="0" fillId="0" borderId="4" xfId="0" applyFont="false" applyBorder="true" applyAlignment="true" applyProtection="true">
      <alignment horizontal="center" vertical="bottom" textRotation="0" wrapText="false" indent="0" shrinkToFit="false"/>
      <protection locked="false" hidden="false"/>
    </xf>
    <xf numFmtId="164" fontId="0" fillId="0" borderId="8" xfId="0" applyFont="false" applyBorder="true" applyAlignment="true" applyProtection="true">
      <alignment horizontal="center" vertical="bottom" textRotation="0" wrapText="false" indent="0" shrinkToFit="false"/>
      <protection locked="false" hidden="false"/>
    </xf>
    <xf numFmtId="164" fontId="0" fillId="0" borderId="4" xfId="0" applyFont="false" applyBorder="true" applyAlignment="true" applyProtection="true">
      <alignment horizontal="center" vertical="bottom" textRotation="0" wrapText="false" indent="0" shrinkToFit="false"/>
      <protection locked="false" hidden="false"/>
    </xf>
    <xf numFmtId="164" fontId="0" fillId="0" borderId="6" xfId="0" applyFont="true" applyBorder="true" applyAlignment="true" applyProtection="true">
      <alignment horizontal="left" vertical="bottom" textRotation="0" wrapText="false" indent="1" shrinkToFit="false"/>
      <protection locked="true" hidden="false"/>
    </xf>
    <xf numFmtId="164" fontId="0" fillId="0" borderId="8" xfId="0" applyFont="true" applyBorder="true" applyAlignment="true" applyProtection="true">
      <alignment horizontal="center" vertical="bottom" textRotation="0" wrapText="false" indent="0" shrinkToFit="false"/>
      <protection locked="true" hidden="false"/>
    </xf>
    <xf numFmtId="164" fontId="0" fillId="0" borderId="4" xfId="0" applyFont="false" applyBorder="true" applyAlignment="true" applyProtection="true">
      <alignment horizontal="left" vertical="bottom" textRotation="0" wrapText="false" indent="0" shrinkToFit="false"/>
      <protection locked="false" hidden="false"/>
    </xf>
    <xf numFmtId="164" fontId="5" fillId="0" borderId="7" xfId="0" applyFont="true" applyBorder="true" applyAlignment="true" applyProtection="true">
      <alignment horizontal="left" vertical="bottom" textRotation="0" wrapText="false" indent="0" shrinkToFit="false"/>
      <protection locked="true" hidden="false"/>
    </xf>
    <xf numFmtId="164" fontId="5" fillId="0" borderId="7" xfId="0" applyFont="true" applyBorder="true" applyAlignment="true" applyProtection="true">
      <alignment horizontal="center" vertical="bottom" textRotation="0" wrapText="false" indent="0" shrinkToFit="false"/>
      <protection locked="true" hidden="false"/>
    </xf>
    <xf numFmtId="164" fontId="0" fillId="0" borderId="6" xfId="0" applyFont="true" applyBorder="true" applyAlignment="true" applyProtection="true">
      <alignment horizontal="left" vertical="bottom" textRotation="0" wrapText="false" indent="0" shrinkToFit="false"/>
      <protection locked="true" hidden="false"/>
    </xf>
    <xf numFmtId="164" fontId="0" fillId="0" borderId="9" xfId="0" applyFont="false" applyBorder="true" applyAlignment="true" applyProtection="true">
      <alignment horizontal="center" vertical="bottom" textRotation="0" wrapText="false" indent="0" shrinkToFit="false"/>
      <protection locked="false" hidden="false"/>
    </xf>
    <xf numFmtId="164" fontId="0" fillId="0" borderId="10" xfId="0" applyFont="false" applyBorder="true" applyAlignment="true" applyProtection="true">
      <alignment horizontal="center" vertical="bottom" textRotation="0" wrapText="false" indent="0" shrinkToFit="false"/>
      <protection locked="false" hidden="false"/>
    </xf>
    <xf numFmtId="164" fontId="6" fillId="0" borderId="4" xfId="0" applyFont="true" applyBorder="true" applyAlignment="true" applyProtection="true">
      <alignment horizontal="center" vertical="bottom" textRotation="0" wrapText="false" indent="0" shrinkToFit="false"/>
      <protection locked="false" hidden="false"/>
    </xf>
    <xf numFmtId="164" fontId="0" fillId="0" borderId="6" xfId="0" applyFont="true" applyBorder="true" applyAlignment="true" applyProtection="true">
      <alignment horizontal="left" vertical="bottom" textRotation="0" wrapText="false" indent="0" shrinkToFit="false"/>
      <protection locked="true" hidden="false"/>
    </xf>
    <xf numFmtId="164" fontId="0" fillId="0" borderId="8" xfId="0" applyFont="true" applyBorder="true" applyAlignment="true" applyProtection="true">
      <alignment horizontal="center"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false" hidden="false"/>
    </xf>
    <xf numFmtId="164" fontId="5" fillId="0" borderId="7" xfId="0" applyFont="true" applyBorder="true" applyAlignment="true" applyProtection="true">
      <alignment horizontal="left" vertical="bottom" textRotation="0" wrapText="false" indent="0" shrinkToFit="false"/>
      <protection locked="true" hidden="false"/>
    </xf>
    <xf numFmtId="164" fontId="0" fillId="0" borderId="7" xfId="0" applyFont="false" applyBorder="true" applyAlignment="true" applyProtection="true">
      <alignment horizontal="left" vertical="bottom" textRotation="0" wrapText="fals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11" fillId="0" borderId="6" xfId="0" applyFont="true" applyBorder="true" applyAlignment="true" applyProtection="true">
      <alignment horizontal="left" vertical="bottom" textRotation="0" wrapText="false" indent="0" shrinkToFit="false"/>
      <protection locked="true" hidden="false"/>
    </xf>
    <xf numFmtId="164" fontId="11" fillId="0" borderId="6" xfId="0" applyFont="true" applyBorder="true" applyAlignment="true" applyProtection="true">
      <alignment horizontal="left" vertical="bottom" textRotation="0" wrapText="false" indent="0" shrinkToFit="false"/>
      <protection locked="true" hidden="false"/>
    </xf>
    <xf numFmtId="164" fontId="0" fillId="0" borderId="11" xfId="0" applyFont="false" applyBorder="true" applyAlignment="true" applyProtection="true">
      <alignment horizontal="center" vertical="bottom" textRotation="0" wrapText="false" indent="0" shrinkToFit="false"/>
      <protection locked="false" hidden="false"/>
    </xf>
    <xf numFmtId="164" fontId="0" fillId="0" borderId="6" xfId="0" applyFont="true" applyBorder="true" applyAlignment="true" applyProtection="true">
      <alignment horizontal="left" vertical="bottom" textRotation="0" wrapText="false" indent="0" shrinkToFit="false"/>
      <protection locked="false" hidden="false"/>
    </xf>
    <xf numFmtId="164" fontId="9" fillId="2" borderId="0" xfId="0" applyFont="true" applyBorder="true" applyAlignment="true" applyProtection="true">
      <alignment horizontal="center" vertical="bottom" textRotation="90" wrapText="false" indent="0" shrinkToFit="false"/>
      <protection locked="true" hidden="false"/>
    </xf>
    <xf numFmtId="164" fontId="5" fillId="0" borderId="3"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12" fillId="0" borderId="0" xfId="0" applyFont="true" applyBorder="true" applyAlignment="true" applyProtection="true">
      <alignment horizontal="general" vertical="bottom" textRotation="0" wrapText="true" indent="0" shrinkToFit="false"/>
      <protection locked="true" hidden="false"/>
    </xf>
    <xf numFmtId="164" fontId="13" fillId="0" borderId="0" xfId="0" applyFont="true" applyBorder="true" applyAlignment="true" applyProtection="true">
      <alignment horizontal="general" vertical="bottom" textRotation="0" wrapText="tru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6" fontId="15" fillId="2"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19" fillId="2" borderId="4" xfId="0" applyFont="true" applyBorder="true" applyAlignment="true" applyProtection="false">
      <alignment horizontal="center" vertical="center" textRotation="0" wrapText="false" indent="0" shrinkToFit="false"/>
      <protection locked="true" hidden="false"/>
    </xf>
    <xf numFmtId="164" fontId="20" fillId="2" borderId="4"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21" fillId="0" borderId="6" xfId="0" applyFont="true" applyBorder="true" applyAlignment="true" applyProtection="false">
      <alignment horizontal="left" vertical="bottom" textRotation="0" wrapText="false" indent="0" shrinkToFit="false"/>
      <protection locked="true" hidden="false"/>
    </xf>
    <xf numFmtId="164" fontId="21" fillId="0" borderId="8" xfId="0" applyFont="true" applyBorder="true" applyAlignment="true" applyProtection="false">
      <alignment horizontal="center" vertical="bottom" textRotation="0" wrapText="false" indent="0" shrinkToFit="false"/>
      <protection locked="true" hidden="false"/>
    </xf>
    <xf numFmtId="166" fontId="21" fillId="0" borderId="4" xfId="0" applyFont="true" applyBorder="true" applyAlignment="true" applyProtection="false">
      <alignment horizontal="center" vertical="bottom" textRotation="0" wrapText="false" indent="0" shrinkToFit="false"/>
      <protection locked="true" hidden="false"/>
    </xf>
    <xf numFmtId="164" fontId="21" fillId="0" borderId="6" xfId="0" applyFont="true" applyBorder="true" applyAlignment="true" applyProtection="false">
      <alignment horizontal="left" vertical="bottom" textRotation="0" wrapText="false" indent="1" shrinkToFit="false"/>
      <protection locked="true" hidden="false"/>
    </xf>
    <xf numFmtId="164" fontId="21" fillId="0" borderId="8"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6" fontId="21" fillId="0" borderId="4"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21" fillId="0" borderId="6"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trax.boy-scouts.net/" TargetMode="External"/><Relationship Id="rId2" Type="http://schemas.openxmlformats.org/officeDocument/2006/relationships/hyperlink" Target="mailto:fsteele@houston.rr.com" TargetMode="External"/>
</Relationships>
</file>

<file path=xl/worksheets/_rels/sheet3.xml.rels><?xml version="1.0" encoding="UTF-8"?>
<Relationships xmlns="http://schemas.openxmlformats.org/package/2006/relationships"><Relationship Id="rId1" Type="http://schemas.openxmlformats.org/officeDocument/2006/relationships/hyperlink" Target="http://www.usscouts.org/advance/boyscout/donor.html" TargetMode="External"/><Relationship Id="rId2" Type="http://schemas.openxmlformats.org/officeDocument/2006/relationships/hyperlink" Target="http://www.usscouts.org/usscouts/advance/EmergPrep.html" TargetMode="External"/><Relationship Id="rId3" Type="http://schemas.openxmlformats.org/officeDocument/2006/relationships/hyperlink" Target="http://www.usscouts.org/advance/cubscout/leavenotrace.html" TargetMode="External"/><Relationship Id="rId4" Type="http://schemas.openxmlformats.org/officeDocument/2006/relationships/hyperlink" Target="http://www.usscouts.org/advance/CrimePrev.html" TargetMode="External"/><Relationship Id="rId5" Type="http://schemas.openxmlformats.org/officeDocument/2006/relationships/hyperlink" Target="https://www.samhoustonbsa.org/Home/Forms/CubScoutDisabilityAwar/Cub%20Scout%20Disability%20Awareness%20Badge.PDF" TargetMode="External"/><Relationship Id="rId6" Type="http://schemas.openxmlformats.org/officeDocument/2006/relationships/hyperlink" Target="http://usscouts.org/tradingpost/internetscoutpatch.asp" TargetMode="External"/><Relationship Id="rId7" Type="http://schemas.openxmlformats.org/officeDocument/2006/relationships/hyperlink" Target="http://www.nationstrails.com/awards/index.html" TargetMode="External"/><Relationship Id="rId8" Type="http://schemas.openxmlformats.org/officeDocument/2006/relationships/hyperlink" Target="http://www.scouting.org/cubscouts/resources/13-228/index.html" TargetMode="External"/><Relationship Id="rId9" Type="http://schemas.openxmlformats.org/officeDocument/2006/relationships/hyperlink" Target="http://www.usscouts.org/advance/cubscout/worldcons.html" TargetMode="External"/><Relationship Id="rId10" Type="http://schemas.openxmlformats.org/officeDocument/2006/relationships/hyperlink" Target="http://www.usscouts.org/advance/boyscout/recruiter.html" TargetMode="External"/><Relationship Id="rId11" Type="http://schemas.openxmlformats.org/officeDocument/2006/relationships/hyperlink" Target="http://www.praypub.org/" TargetMode="External"/><Relationship Id="rId12" Type="http://schemas.openxmlformats.org/officeDocument/2006/relationships/hyperlink" Target="http://www.bacbsa.org/safesurf" TargetMode="External"/><Relationship Id="rId13" Type="http://schemas.openxmlformats.org/officeDocument/2006/relationships/hyperlink" Target="http://www.usscouts.org/advance/cubscout/75thAnniversaryAwards.html" TargetMode="External"/><Relationship Id="rId14" Type="http://schemas.openxmlformats.org/officeDocument/2006/relationships/hyperlink" Target="http://www.boyslife.org/contests/reading/index.html" TargetMode="External"/><Relationship Id="rId15" Type="http://schemas.openxmlformats.org/officeDocument/2006/relationships/hyperlink" Target="http://www.geocities.com/~pack215/bsafamily.html" TargetMode="External"/><Relationship Id="rId16" Type="http://schemas.openxmlformats.org/officeDocument/2006/relationships/hyperlink" Target="http://www.usscouts.org/advance/PhysicalFitness.html" TargetMode="External"/><Relationship Id="rId17" Type="http://schemas.openxmlformats.org/officeDocument/2006/relationships/hyperlink" Target="http://www.usscouts.org/advance/boyscout/heroism.html" TargetMode="External"/><Relationship Id="rId18" Type="http://schemas.openxmlformats.org/officeDocument/2006/relationships/hyperlink" Target="http://www.usscouts.org/advance/boyscout/interpreters.html" TargetMode="External"/><Relationship Id="rId19" Type="http://schemas.openxmlformats.org/officeDocument/2006/relationships/hyperlink" Target="http://www.usscouts.org/advance/boyscout/IntActivity.html"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F5" activeCellId="0" sqref="F5"/>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2" min="2" style="0" width="13.99"/>
    <col collapsed="false" customWidth="true" hidden="false" outlineLevel="0" max="3" min="3" style="0" width="7.99"/>
    <col collapsed="false" customWidth="true" hidden="false" outlineLevel="0" max="5" min="5" style="0" width="10.99"/>
    <col collapsed="false" customWidth="true" hidden="false" outlineLevel="0" max="9" min="9" style="0" width="15.85"/>
    <col collapsed="false" customWidth="true" hidden="false" outlineLevel="0" max="10" min="10" style="0" width="8.41"/>
  </cols>
  <sheetData>
    <row r="1" customFormat="false" ht="12.75" hidden="false" customHeight="false" outlineLevel="0" collapsed="false">
      <c r="A1" s="1" t="s">
        <v>0</v>
      </c>
      <c r="B1" s="1"/>
      <c r="C1" s="1"/>
      <c r="D1" s="1"/>
      <c r="E1" s="1"/>
      <c r="F1" s="1"/>
      <c r="G1" s="1"/>
      <c r="H1" s="1"/>
      <c r="I1" s="1"/>
      <c r="J1" s="1"/>
    </row>
    <row r="2" customFormat="false" ht="9" hidden="false" customHeight="true" outlineLevel="0" collapsed="false"/>
    <row r="3" customFormat="false" ht="13.5" hidden="false" customHeight="false" outlineLevel="0" collapsed="false">
      <c r="A3" s="2" t="s">
        <v>1</v>
      </c>
      <c r="B3" s="2"/>
      <c r="C3" s="2"/>
      <c r="D3" s="2"/>
      <c r="E3" s="2"/>
      <c r="F3" s="3" t="s">
        <v>2</v>
      </c>
    </row>
    <row r="4" customFormat="false" ht="9" hidden="false" customHeight="true" outlineLevel="0" collapsed="false"/>
    <row r="5" customFormat="false" ht="13.5" hidden="false" customHeight="false" outlineLevel="0" collapsed="false">
      <c r="A5" s="2" t="s">
        <v>3</v>
      </c>
      <c r="B5" s="2"/>
      <c r="C5" s="2"/>
      <c r="D5" s="2"/>
      <c r="E5" s="2"/>
      <c r="F5" s="3" t="s">
        <v>2</v>
      </c>
    </row>
    <row r="6" customFormat="false" ht="9" hidden="false" customHeight="true" outlineLevel="0" collapsed="false"/>
    <row r="7" customFormat="false" ht="12.75" hidden="false" customHeight="false" outlineLevel="0" collapsed="false">
      <c r="A7" s="4" t="s">
        <v>4</v>
      </c>
      <c r="B7" s="4"/>
      <c r="C7" s="4"/>
      <c r="D7" s="4"/>
      <c r="E7" s="4"/>
      <c r="F7" s="4"/>
      <c r="G7" s="4"/>
      <c r="H7" s="4"/>
      <c r="I7" s="4"/>
      <c r="J7" s="4"/>
    </row>
    <row r="8" customFormat="false" ht="39.75" hidden="false" customHeight="true" outlineLevel="0" collapsed="false">
      <c r="B8" s="5" t="s">
        <v>5</v>
      </c>
      <c r="C8" s="5"/>
      <c r="D8" s="5"/>
      <c r="E8" s="5"/>
      <c r="F8" s="5"/>
      <c r="G8" s="5"/>
      <c r="H8" s="5"/>
      <c r="I8" s="5"/>
      <c r="J8" s="6"/>
    </row>
    <row r="9" customFormat="false" ht="20.25" hidden="false" customHeight="true" outlineLevel="0" collapsed="false">
      <c r="A9" s="4" t="s">
        <v>6</v>
      </c>
      <c r="B9" s="4"/>
      <c r="C9" s="4"/>
      <c r="D9" s="4"/>
      <c r="E9" s="4"/>
      <c r="F9" s="4"/>
      <c r="G9" s="4"/>
      <c r="H9" s="4"/>
      <c r="I9" s="4"/>
      <c r="J9" s="4"/>
    </row>
    <row r="10" customFormat="false" ht="66" hidden="false" customHeight="true" outlineLevel="0" collapsed="false">
      <c r="B10" s="5" t="s">
        <v>7</v>
      </c>
      <c r="C10" s="5"/>
      <c r="D10" s="5"/>
      <c r="E10" s="5"/>
      <c r="F10" s="5"/>
      <c r="G10" s="5"/>
      <c r="H10" s="5"/>
      <c r="I10" s="5"/>
      <c r="J10" s="6"/>
    </row>
    <row r="11" customFormat="false" ht="20.25" hidden="false" customHeight="true" outlineLevel="0" collapsed="false">
      <c r="A11" s="4" t="s">
        <v>8</v>
      </c>
      <c r="B11" s="4"/>
      <c r="C11" s="4"/>
      <c r="D11" s="4"/>
      <c r="E11" s="4"/>
      <c r="F11" s="4"/>
      <c r="G11" s="4"/>
      <c r="H11" s="4"/>
      <c r="I11" s="4"/>
      <c r="J11" s="4"/>
    </row>
    <row r="12" customFormat="false" ht="37.5" hidden="false" customHeight="true" outlineLevel="0" collapsed="false">
      <c r="B12" s="7" t="s">
        <v>9</v>
      </c>
      <c r="C12" s="7"/>
      <c r="D12" s="7"/>
      <c r="E12" s="7"/>
      <c r="F12" s="7"/>
      <c r="G12" s="7"/>
      <c r="H12" s="7"/>
      <c r="I12" s="7"/>
      <c r="J12" s="8"/>
    </row>
    <row r="13" customFormat="false" ht="20.25" hidden="false" customHeight="true" outlineLevel="0" collapsed="false">
      <c r="A13" s="4" t="s">
        <v>10</v>
      </c>
      <c r="B13" s="4"/>
      <c r="C13" s="4"/>
      <c r="D13" s="4"/>
      <c r="E13" s="4"/>
      <c r="F13" s="4"/>
      <c r="G13" s="4"/>
      <c r="H13" s="4"/>
      <c r="I13" s="4"/>
      <c r="J13" s="4"/>
    </row>
    <row r="14" customFormat="false" ht="51" hidden="false" customHeight="true" outlineLevel="0" collapsed="false">
      <c r="B14" s="7" t="s">
        <v>11</v>
      </c>
      <c r="C14" s="7"/>
      <c r="D14" s="7"/>
      <c r="E14" s="7"/>
      <c r="F14" s="7"/>
      <c r="G14" s="7"/>
      <c r="H14" s="7"/>
      <c r="I14" s="7"/>
      <c r="J14" s="8"/>
    </row>
    <row r="15" customFormat="false" ht="20.25" hidden="false" customHeight="true" outlineLevel="0" collapsed="false">
      <c r="A15" s="4" t="s">
        <v>12</v>
      </c>
      <c r="B15" s="4"/>
      <c r="C15" s="4"/>
      <c r="D15" s="4"/>
      <c r="E15" s="4"/>
      <c r="F15" s="4"/>
      <c r="G15" s="4"/>
      <c r="H15" s="4"/>
      <c r="I15" s="4"/>
      <c r="J15" s="4"/>
    </row>
    <row r="16" customFormat="false" ht="32.25" hidden="false" customHeight="true" outlineLevel="0" collapsed="false">
      <c r="A16" s="8"/>
      <c r="B16" s="5" t="s">
        <v>13</v>
      </c>
      <c r="C16" s="5"/>
      <c r="D16" s="5"/>
      <c r="E16" s="5"/>
      <c r="F16" s="5"/>
      <c r="G16" s="5"/>
      <c r="H16" s="5"/>
      <c r="I16" s="5"/>
      <c r="J16" s="6"/>
    </row>
    <row r="17" customFormat="false" ht="68.25" hidden="false" customHeight="true" outlineLevel="0" collapsed="false">
      <c r="B17" s="5" t="s">
        <v>14</v>
      </c>
      <c r="C17" s="5"/>
      <c r="D17" s="5"/>
      <c r="E17" s="5"/>
      <c r="F17" s="5"/>
      <c r="G17" s="5"/>
      <c r="H17" s="5"/>
      <c r="I17" s="5"/>
      <c r="J17" s="6"/>
    </row>
    <row r="18" customFormat="false" ht="16.5" hidden="false" customHeight="true" outlineLevel="0" collapsed="false">
      <c r="B18" s="5" t="s">
        <v>15</v>
      </c>
      <c r="C18" s="5"/>
      <c r="D18" s="5"/>
      <c r="E18" s="9" t="s">
        <v>16</v>
      </c>
      <c r="F18" s="9"/>
      <c r="G18" s="9"/>
      <c r="H18" s="9"/>
      <c r="I18" s="9"/>
      <c r="J18" s="9"/>
    </row>
    <row r="19" customFormat="false" ht="33" hidden="false" customHeight="true" outlineLevel="0" collapsed="false">
      <c r="B19" s="5" t="s">
        <v>17</v>
      </c>
      <c r="C19" s="5"/>
      <c r="D19" s="5"/>
      <c r="E19" s="5"/>
      <c r="F19" s="5"/>
      <c r="G19" s="5"/>
      <c r="H19" s="5"/>
      <c r="I19" s="5"/>
      <c r="J19" s="6"/>
    </row>
    <row r="20" customFormat="false" ht="25.5" hidden="false" customHeight="true" outlineLevel="0" collapsed="false">
      <c r="B20" s="5" t="s">
        <v>18</v>
      </c>
      <c r="C20" s="5"/>
      <c r="D20" s="5"/>
      <c r="E20" s="5"/>
      <c r="F20" s="5"/>
      <c r="G20" s="5"/>
      <c r="H20" s="5"/>
      <c r="I20" s="5"/>
      <c r="J20" s="6"/>
    </row>
    <row r="21" s="8" customFormat="true" ht="28.5" hidden="false" customHeight="true" outlineLevel="0" collapsed="false">
      <c r="A21" s="4" t="s">
        <v>19</v>
      </c>
      <c r="B21" s="4"/>
      <c r="C21" s="4"/>
      <c r="D21" s="4"/>
      <c r="E21" s="4"/>
      <c r="F21" s="4"/>
      <c r="G21" s="4"/>
      <c r="H21" s="4"/>
      <c r="I21" s="4"/>
      <c r="J21" s="4"/>
    </row>
    <row r="22" customFormat="false" ht="15.75" hidden="false" customHeight="true" outlineLevel="0" collapsed="false">
      <c r="B22" s="10" t="s">
        <v>20</v>
      </c>
      <c r="C22" s="10"/>
      <c r="D22" s="10"/>
      <c r="E22" s="10"/>
      <c r="F22" s="10"/>
      <c r="G22" s="10"/>
      <c r="H22" s="10"/>
      <c r="I22" s="10"/>
      <c r="J22" s="10"/>
    </row>
    <row r="23" customFormat="false" ht="12.75" hidden="false" customHeight="true" outlineLevel="0" collapsed="false"/>
    <row r="24" customFormat="false" ht="15.75" hidden="false" customHeight="true" outlineLevel="0" collapsed="false">
      <c r="A24" s="1" t="s">
        <v>21</v>
      </c>
      <c r="B24" s="1"/>
      <c r="C24" s="1"/>
      <c r="D24" s="1"/>
      <c r="E24" s="1"/>
      <c r="F24" s="1"/>
      <c r="G24" s="1"/>
      <c r="H24" s="1"/>
      <c r="I24" s="1"/>
      <c r="J24" s="1"/>
    </row>
    <row r="25" customFormat="false" ht="12.75" hidden="false" customHeight="true" outlineLevel="0" collapsed="false">
      <c r="B25" s="11" t="s">
        <v>22</v>
      </c>
      <c r="C25" s="12" t="n">
        <v>38442</v>
      </c>
      <c r="D25" s="0" t="s">
        <v>23</v>
      </c>
    </row>
    <row r="26" customFormat="false" ht="12.75" hidden="false" customHeight="true" outlineLevel="0" collapsed="false">
      <c r="C26" s="12"/>
    </row>
    <row r="27" customFormat="false" ht="12.75" hidden="false" customHeight="false" outlineLevel="0" collapsed="false">
      <c r="B27" s="11" t="s">
        <v>24</v>
      </c>
      <c r="C27" s="12" t="n">
        <v>38496</v>
      </c>
      <c r="D27" s="0" t="s">
        <v>25</v>
      </c>
    </row>
    <row r="28" customFormat="false" ht="12.75" hidden="false" customHeight="false" outlineLevel="0" collapsed="false">
      <c r="C28" s="12"/>
    </row>
    <row r="29" customFormat="false" ht="12.75" hidden="false" customHeight="false" outlineLevel="0" collapsed="false">
      <c r="B29" s="11" t="s">
        <v>26</v>
      </c>
      <c r="C29" s="12" t="n">
        <v>38496</v>
      </c>
      <c r="D29" s="13" t="s">
        <v>27</v>
      </c>
      <c r="E29" s="13"/>
      <c r="F29" s="13"/>
      <c r="G29" s="13"/>
      <c r="H29" s="13"/>
      <c r="I29" s="13"/>
    </row>
    <row r="30" customFormat="false" ht="12.75" hidden="false" customHeight="false" outlineLevel="0" collapsed="false">
      <c r="C30" s="12"/>
      <c r="D30" s="0" t="s">
        <v>28</v>
      </c>
    </row>
    <row r="31" customFormat="false" ht="25.5" hidden="false" customHeight="true" outlineLevel="0" collapsed="false">
      <c r="C31" s="12"/>
      <c r="D31" s="7" t="s">
        <v>29</v>
      </c>
      <c r="E31" s="7"/>
      <c r="F31" s="7"/>
      <c r="G31" s="7"/>
      <c r="H31" s="7"/>
      <c r="I31" s="7"/>
    </row>
    <row r="32" customFormat="false" ht="12.75" hidden="false" customHeight="false" outlineLevel="0" collapsed="false">
      <c r="C32" s="12"/>
      <c r="D32" s="0" t="s">
        <v>30</v>
      </c>
    </row>
    <row r="33" customFormat="false" ht="12.75" hidden="false" customHeight="false" outlineLevel="0" collapsed="false">
      <c r="C33" s="12"/>
    </row>
    <row r="34" customFormat="false" ht="12.75" hidden="false" customHeight="false" outlineLevel="0" collapsed="false">
      <c r="B34" s="11" t="s">
        <v>31</v>
      </c>
      <c r="C34" s="12" t="n">
        <v>38568</v>
      </c>
      <c r="D34" s="0" t="s">
        <v>32</v>
      </c>
    </row>
    <row r="35" customFormat="false" ht="12.75" hidden="false" customHeight="false" outlineLevel="0" collapsed="false">
      <c r="C35" s="12"/>
    </row>
    <row r="36" customFormat="false" ht="12.75" hidden="false" customHeight="false" outlineLevel="0" collapsed="false">
      <c r="B36" s="11" t="s">
        <v>33</v>
      </c>
      <c r="C36" s="12" t="n">
        <v>38875</v>
      </c>
      <c r="D36" s="0" t="s">
        <v>34</v>
      </c>
    </row>
    <row r="37" customFormat="false" ht="12.75" hidden="false" customHeight="false" outlineLevel="0" collapsed="false">
      <c r="C37" s="12"/>
    </row>
    <row r="38" customFormat="false" ht="12.75" hidden="false" customHeight="false" outlineLevel="0" collapsed="false">
      <c r="C38" s="12"/>
    </row>
    <row r="39" customFormat="false" ht="12.75" hidden="false" customHeight="false" outlineLevel="0" collapsed="false">
      <c r="C39" s="12"/>
    </row>
    <row r="40" customFormat="false" ht="12.75" hidden="false" customHeight="false" outlineLevel="0" collapsed="false">
      <c r="C40" s="12"/>
    </row>
    <row r="41" customFormat="false" ht="12.75" hidden="false" customHeight="false" outlineLevel="0" collapsed="false">
      <c r="C41" s="12"/>
    </row>
    <row r="42" customFormat="false" ht="12.75" hidden="false" customHeight="false" outlineLevel="0" collapsed="false">
      <c r="C42" s="12"/>
    </row>
    <row r="43" customFormat="false" ht="12.75" hidden="false" customHeight="false" outlineLevel="0" collapsed="false">
      <c r="C43" s="12"/>
    </row>
    <row r="44" customFormat="false" ht="12.75" hidden="false" customHeight="false" outlineLevel="0" collapsed="false">
      <c r="C44" s="12"/>
    </row>
    <row r="45" customFormat="false" ht="12.75" hidden="false" customHeight="false" outlineLevel="0" collapsed="false">
      <c r="C45" s="12"/>
    </row>
    <row r="46" customFormat="false" ht="12.75" hidden="false" customHeight="false" outlineLevel="0" collapsed="false">
      <c r="C46" s="12"/>
    </row>
    <row r="47" customFormat="false" ht="12.75" hidden="false" customHeight="false" outlineLevel="0" collapsed="false">
      <c r="C47" s="12"/>
    </row>
    <row r="48" customFormat="false" ht="12.75" hidden="false" customHeight="false" outlineLevel="0" collapsed="false">
      <c r="C48" s="12"/>
    </row>
    <row r="49" customFormat="false" ht="12.75" hidden="false" customHeight="false" outlineLevel="0" collapsed="false">
      <c r="C49" s="12"/>
    </row>
    <row r="50" customFormat="false" ht="12.75" hidden="false" customHeight="false" outlineLevel="0" collapsed="false">
      <c r="C50" s="12"/>
    </row>
    <row r="51" customFormat="false" ht="12.75" hidden="false" customHeight="false" outlineLevel="0" collapsed="false">
      <c r="C51" s="12"/>
    </row>
    <row r="52" customFormat="false" ht="12.75" hidden="false" customHeight="false" outlineLevel="0" collapsed="false">
      <c r="C52" s="12"/>
    </row>
    <row r="53" customFormat="false" ht="12.75" hidden="false" customHeight="false" outlineLevel="0" collapsed="false">
      <c r="C53" s="12"/>
    </row>
    <row r="54" customFormat="false" ht="12.75" hidden="false" customHeight="false" outlineLevel="0" collapsed="false">
      <c r="C54" s="12"/>
    </row>
    <row r="55" customFormat="false" ht="12.75" hidden="false" customHeight="false" outlineLevel="0" collapsed="false">
      <c r="C55" s="12"/>
    </row>
    <row r="56" customFormat="false" ht="12.75" hidden="false" customHeight="false" outlineLevel="0" collapsed="false">
      <c r="C56" s="12"/>
    </row>
    <row r="57" customFormat="false" ht="12.75" hidden="false" customHeight="false" outlineLevel="0" collapsed="false">
      <c r="C57" s="12"/>
    </row>
    <row r="58" customFormat="false" ht="12.75" hidden="false" customHeight="false" outlineLevel="0" collapsed="false">
      <c r="C58" s="12"/>
    </row>
  </sheetData>
  <sheetProtection sheet="true" password="e414" objects="true" scenarios="true"/>
  <mergeCells count="23">
    <mergeCell ref="A1:J1"/>
    <mergeCell ref="A3:E3"/>
    <mergeCell ref="A5:E5"/>
    <mergeCell ref="A7:J7"/>
    <mergeCell ref="B8:I8"/>
    <mergeCell ref="A9:J9"/>
    <mergeCell ref="B10:I10"/>
    <mergeCell ref="A11:J11"/>
    <mergeCell ref="B12:I12"/>
    <mergeCell ref="A13:J13"/>
    <mergeCell ref="B14:I14"/>
    <mergeCell ref="A15:J15"/>
    <mergeCell ref="B16:I16"/>
    <mergeCell ref="B17:I17"/>
    <mergeCell ref="B18:D18"/>
    <mergeCell ref="E18:J18"/>
    <mergeCell ref="B19:I19"/>
    <mergeCell ref="B20:I20"/>
    <mergeCell ref="A21:J21"/>
    <mergeCell ref="B22:J22"/>
    <mergeCell ref="A24:J24"/>
    <mergeCell ref="D29:I29"/>
    <mergeCell ref="D31:I31"/>
  </mergeCells>
  <hyperlinks>
    <hyperlink ref="E18" r:id="rId1" display="http://trax.boy-scouts.net"/>
    <hyperlink ref="B22" r:id="rId2" display="fsteele@houston.rr.com"/>
  </hyperlinks>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amp;"Arial,Bold"&amp;14RecordTrax
&amp;12Version 1.4 - &amp;D</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2"/>
    </sheetView>
  </sheetViews>
  <sheetFormatPr defaultColWidth="9.0546875" defaultRowHeight="12.75" zeroHeight="false" outlineLevelRow="0" outlineLevelCol="0"/>
  <cols>
    <col collapsed="false" customWidth="true" hidden="false" outlineLevel="0" max="1" min="1" style="0" width="7.56"/>
    <col collapsed="false" customWidth="true" hidden="false" outlineLevel="0" max="2" min="2" style="0" width="29.99"/>
    <col collapsed="false" customWidth="true" hidden="false" outlineLevel="0" max="3" min="3" style="0" width="6.85"/>
    <col collapsed="false" customWidth="true" hidden="false" outlineLevel="0" max="4" min="4" style="64" width="6.41"/>
    <col collapsed="false" customWidth="true" hidden="false" outlineLevel="0" max="5" min="5" style="0" width="11.42"/>
    <col collapsed="false" customWidth="true" hidden="false" outlineLevel="0" max="6" min="6" style="0" width="7.85"/>
    <col collapsed="false" customWidth="true" hidden="false" outlineLevel="0" max="7" min="7" style="0" width="29.99"/>
    <col collapsed="false" customWidth="true" hidden="false" outlineLevel="0" max="8" min="8" style="0" width="6.85"/>
    <col collapsed="false" customWidth="true" hidden="false" outlineLevel="0" max="9" min="9" style="0" width="6.41"/>
    <col collapsed="false" customWidth="true" hidden="false" outlineLevel="0" max="10" min="10" style="0" width="11.42"/>
    <col collapsed="false" customWidth="true" hidden="false" outlineLevel="0" max="11" min="11" style="0" width="6.41"/>
  </cols>
  <sheetData>
    <row r="1" customFormat="false" ht="12.75" hidden="false" customHeight="true" outlineLevel="0" collapsed="false">
      <c r="A1" s="65" t="e">
        <f aca="true">RIGHT(CELL("filename",A1),SUM(LEN(CELL("filename",A1))-SEARCH("]",CELL("filename",A1),1)))</f>
        <v>#VALUE!</v>
      </c>
      <c r="B1" s="65"/>
      <c r="D1" s="66"/>
      <c r="E1" s="66"/>
      <c r="F1" s="66"/>
      <c r="H1" s="66"/>
      <c r="I1" s="66"/>
      <c r="J1" s="66"/>
    </row>
    <row r="2" customFormat="false" ht="12.75" hidden="false" customHeight="true" outlineLevel="0" collapsed="false">
      <c r="A2" s="65"/>
      <c r="B2" s="65"/>
      <c r="D2" s="66"/>
      <c r="E2" s="66"/>
      <c r="F2" s="66"/>
      <c r="H2" s="66"/>
      <c r="I2" s="66"/>
      <c r="J2" s="66"/>
    </row>
    <row r="3" customFormat="false" ht="12.75" hidden="false" customHeight="false" outlineLevel="0" collapsed="false">
      <c r="A3" s="67"/>
      <c r="B3" s="60"/>
      <c r="C3" s="60"/>
      <c r="D3" s="68"/>
      <c r="E3" s="69"/>
      <c r="F3" s="68"/>
      <c r="G3" s="70"/>
      <c r="H3" s="71"/>
      <c r="I3" s="71"/>
      <c r="J3" s="68"/>
    </row>
    <row r="4" customFormat="false" ht="16.5" hidden="false" customHeight="true" outlineLevel="0" collapsed="false">
      <c r="A4" s="72" t="s">
        <v>119</v>
      </c>
      <c r="B4" s="72"/>
      <c r="C4" s="72"/>
      <c r="D4" s="72"/>
      <c r="E4" s="72"/>
      <c r="F4" s="72"/>
      <c r="G4" s="72"/>
      <c r="H4" s="72"/>
      <c r="I4" s="72"/>
      <c r="J4" s="72"/>
    </row>
    <row r="5" customFormat="false" ht="12.75" hidden="false" customHeight="false" outlineLevel="0" collapsed="false">
      <c r="A5" s="73"/>
      <c r="B5" s="68"/>
      <c r="C5" s="60"/>
      <c r="D5" s="68"/>
      <c r="E5" s="60"/>
      <c r="F5" s="60"/>
      <c r="G5" s="60"/>
      <c r="H5" s="71"/>
      <c r="I5" s="71"/>
      <c r="J5" s="68"/>
    </row>
    <row r="6" customFormat="false" ht="15.75" hidden="false" customHeight="true" outlineLevel="0" collapsed="false">
      <c r="A6" s="74"/>
      <c r="D6" s="68"/>
      <c r="E6" s="60"/>
      <c r="F6" s="60"/>
      <c r="G6" s="60"/>
      <c r="H6" s="71"/>
      <c r="I6" s="71"/>
      <c r="J6" s="68"/>
    </row>
    <row r="7" customFormat="false" ht="15.75" hidden="false" customHeight="true" outlineLevel="0" collapsed="false">
      <c r="A7" s="74"/>
      <c r="B7" s="75" t="s">
        <v>41</v>
      </c>
      <c r="C7" s="75"/>
      <c r="D7" s="75"/>
      <c r="E7" s="75"/>
      <c r="F7" s="60"/>
      <c r="G7" s="76" t="s">
        <v>120</v>
      </c>
      <c r="H7" s="76"/>
      <c r="I7" s="76"/>
      <c r="J7" s="76"/>
    </row>
    <row r="8" customFormat="false" ht="15.75" hidden="false" customHeight="true" outlineLevel="0" collapsed="false">
      <c r="A8" s="74"/>
      <c r="B8" s="75"/>
      <c r="C8" s="75"/>
      <c r="D8" s="75"/>
      <c r="E8" s="75"/>
      <c r="F8" s="77"/>
      <c r="G8" s="76"/>
      <c r="H8" s="76"/>
      <c r="I8" s="76"/>
      <c r="J8" s="76"/>
    </row>
    <row r="9" customFormat="false" ht="15.75" hidden="false" customHeight="true" outlineLevel="0" collapsed="false">
      <c r="A9" s="74"/>
      <c r="B9" s="78" t="s">
        <v>42</v>
      </c>
      <c r="C9" s="78"/>
      <c r="D9" s="79" t="s">
        <v>121</v>
      </c>
      <c r="E9" s="80" t="str">
        <f aca="false">IF(Records!L7="A","Awarded",IF(Records!L7="E","Earned"," "))</f>
        <v> </v>
      </c>
      <c r="F9" s="77"/>
      <c r="G9" s="78" t="str">
        <f aca="false">Records!B30</f>
        <v>Donor Awareness</v>
      </c>
      <c r="H9" s="78"/>
      <c r="I9" s="79" t="s">
        <v>121</v>
      </c>
      <c r="J9" s="80" t="str">
        <f aca="false">IF(Records!L30="A","Awarded",IF(Records!L30="E","Earned"," "))</f>
        <v> </v>
      </c>
    </row>
    <row r="10" customFormat="false" ht="15.75" hidden="false" customHeight="true" outlineLevel="0" collapsed="false">
      <c r="A10" s="74"/>
      <c r="B10" s="78" t="s">
        <v>44</v>
      </c>
      <c r="C10" s="78"/>
      <c r="D10" s="79" t="s">
        <v>121</v>
      </c>
      <c r="E10" s="80" t="str">
        <f aca="false">IF(Records!L8="A","Awarded",IF(Records!L8="E","Earned"," "))</f>
        <v> </v>
      </c>
      <c r="F10" s="70"/>
      <c r="G10" s="78" t="str">
        <f aca="false">Records!B31</f>
        <v>Emergency Prepardness Award</v>
      </c>
      <c r="H10" s="78"/>
      <c r="I10" s="79" t="s">
        <v>121</v>
      </c>
      <c r="J10" s="80" t="str">
        <f aca="false">IF(Records!L31="A","Awarded",IF(Records!L31="E","Earned"," "))</f>
        <v> </v>
      </c>
    </row>
    <row r="11" customFormat="false" ht="15.75" hidden="false" customHeight="false" outlineLevel="0" collapsed="false">
      <c r="A11" s="60"/>
      <c r="B11" s="78" t="s">
        <v>45</v>
      </c>
      <c r="C11" s="78"/>
      <c r="D11" s="79" t="s">
        <v>121</v>
      </c>
      <c r="E11" s="80" t="str">
        <f aca="false">IF(Records!L9="A","Awarded",IF(Records!L9="E","Earned"," "))</f>
        <v> </v>
      </c>
      <c r="F11" s="68"/>
      <c r="G11" s="78" t="str">
        <f aca="false">Records!B32</f>
        <v>Leave No Trace</v>
      </c>
      <c r="H11" s="78"/>
      <c r="I11" s="79" t="s">
        <v>121</v>
      </c>
      <c r="J11" s="80" t="str">
        <f aca="false">IF(Records!L32="A","Awarded",IF(Records!L32="E","Earned"," "))</f>
        <v> </v>
      </c>
    </row>
    <row r="12" customFormat="false" ht="15.75" hidden="false" customHeight="true" outlineLevel="0" collapsed="false">
      <c r="A12" s="60"/>
      <c r="B12" s="81" t="s">
        <v>46</v>
      </c>
      <c r="C12" s="81"/>
      <c r="D12" s="79" t="s">
        <v>121</v>
      </c>
      <c r="E12" s="80" t="str">
        <f aca="false">IF(Records!L10="A","Awarded",IF(Records!L10="E","Earned"," "))</f>
        <v> </v>
      </c>
      <c r="F12" s="68"/>
      <c r="G12" s="78" t="str">
        <f aca="false">IF(Records!B33=" "," ",Records!B33)</f>
        <v>Crime Prevention Award</v>
      </c>
      <c r="H12" s="78"/>
      <c r="I12" s="79" t="s">
        <v>121</v>
      </c>
      <c r="J12" s="80" t="str">
        <f aca="false">IF(Records!L33="A","Awarded",IF(Records!L33="E","Earned"," "))</f>
        <v> </v>
      </c>
    </row>
    <row r="13" customFormat="false" ht="15.75" hidden="false" customHeight="false" outlineLevel="0" collapsed="false">
      <c r="A13" s="67"/>
      <c r="B13" s="81" t="s">
        <v>47</v>
      </c>
      <c r="C13" s="81"/>
      <c r="D13" s="82" t="s">
        <v>122</v>
      </c>
      <c r="E13" s="80" t="str">
        <f aca="false">IF(Records!L11&gt;0,Records!L11," ")</f>
        <v> </v>
      </c>
      <c r="F13" s="68"/>
      <c r="G13" s="78" t="str">
        <f aca="false">IF(Records!B34=" "," ",Records!B34)</f>
        <v>Disability Awareness Badge</v>
      </c>
      <c r="H13" s="78"/>
      <c r="I13" s="79" t="s">
        <v>121</v>
      </c>
      <c r="J13" s="80" t="str">
        <f aca="false">IF(Records!L34="A","Awarded",IF(Records!L34="E","Earned"," "))</f>
        <v> </v>
      </c>
    </row>
    <row r="14" customFormat="false" ht="15.75" hidden="false" customHeight="true" outlineLevel="0" collapsed="false">
      <c r="A14" s="83"/>
      <c r="B14" s="78" t="s">
        <v>49</v>
      </c>
      <c r="C14" s="78"/>
      <c r="D14" s="79" t="s">
        <v>121</v>
      </c>
      <c r="E14" s="80" t="str">
        <f aca="false">IF(Records!L12="A","Awarded",IF(Records!L12="E","Earned"," "))</f>
        <v> </v>
      </c>
      <c r="F14" s="70"/>
      <c r="G14" s="78" t="str">
        <f aca="false">IF(Records!B35=" "," ",Records!B35)</f>
        <v>Internet Patch</v>
      </c>
      <c r="H14" s="78"/>
      <c r="I14" s="79" t="s">
        <v>121</v>
      </c>
      <c r="J14" s="80" t="str">
        <f aca="false">IF(Records!L35="A","Awarded",IF(Records!L35="E","Earned"," "))</f>
        <v> </v>
      </c>
    </row>
    <row r="15" customFormat="false" ht="15.75" hidden="false" customHeight="false" outlineLevel="0" collapsed="false">
      <c r="A15" s="83"/>
      <c r="B15" s="81" t="s">
        <v>46</v>
      </c>
      <c r="C15" s="81"/>
      <c r="D15" s="79" t="s">
        <v>121</v>
      </c>
      <c r="E15" s="80" t="str">
        <f aca="false">IF(Records!L13="A","Awarded",IF(Records!L13="E","Earned"," "))</f>
        <v> </v>
      </c>
      <c r="F15" s="68"/>
      <c r="G15" s="78" t="str">
        <f aca="false">IF(Records!B36=" "," ",Records!B36)</f>
        <v>American Heritage Award</v>
      </c>
      <c r="H15" s="78"/>
      <c r="I15" s="79" t="s">
        <v>121</v>
      </c>
      <c r="J15" s="80" t="str">
        <f aca="false">IF(Records!L36="A","Awarded",IF(Records!L36="E","Earned"," "))</f>
        <v> </v>
      </c>
    </row>
    <row r="16" customFormat="false" ht="15.75" hidden="false" customHeight="true" outlineLevel="0" collapsed="false">
      <c r="A16" s="83"/>
      <c r="B16" s="81" t="s">
        <v>47</v>
      </c>
      <c r="C16" s="81"/>
      <c r="D16" s="82" t="s">
        <v>122</v>
      </c>
      <c r="E16" s="80" t="str">
        <f aca="false">IF(Records!L14&gt;0,Records!L14," ")</f>
        <v> </v>
      </c>
      <c r="F16" s="68"/>
      <c r="G16" s="78" t="str">
        <f aca="false">IF(Records!B37=" "," ",Records!B37)</f>
        <v>Outdoor Activities Award</v>
      </c>
      <c r="H16" s="78"/>
      <c r="I16" s="79" t="s">
        <v>121</v>
      </c>
      <c r="J16" s="80" t="str">
        <f aca="false">IF(Records!L37="A","Awarded",IF(Records!L37="E","Earned"," "))</f>
        <v> </v>
      </c>
    </row>
    <row r="17" customFormat="false" ht="15.75" hidden="false" customHeight="true" outlineLevel="0" collapsed="false">
      <c r="A17" s="83"/>
      <c r="B17" s="78" t="s">
        <v>51</v>
      </c>
      <c r="C17" s="78"/>
      <c r="D17" s="79" t="s">
        <v>121</v>
      </c>
      <c r="E17" s="80" t="str">
        <f aca="false">IF(Records!L15="A","Awarded",IF(Records!L15="E","Earned"," "))</f>
        <v> </v>
      </c>
      <c r="F17" s="68"/>
      <c r="G17" s="78" t="str">
        <f aca="false">IF(Records!B38=" "," ",Records!B38)</f>
        <v>Conservation Good Turn Award</v>
      </c>
      <c r="H17" s="78"/>
      <c r="I17" s="79" t="s">
        <v>121</v>
      </c>
      <c r="J17" s="80" t="str">
        <f aca="false">IF(Records!L38="A","Awarded",IF(Records!L38="E","Earned"," "))</f>
        <v> </v>
      </c>
    </row>
    <row r="18" customFormat="false" ht="15.75" hidden="false" customHeight="true" outlineLevel="0" collapsed="false">
      <c r="A18" s="83"/>
      <c r="B18" s="81" t="s">
        <v>52</v>
      </c>
      <c r="C18" s="81"/>
      <c r="D18" s="82" t="s">
        <v>122</v>
      </c>
      <c r="E18" s="80" t="str">
        <f aca="false">IF(Records!L16&gt;0,Records!L16," ")</f>
        <v> </v>
      </c>
      <c r="F18" s="4"/>
      <c r="G18" s="78" t="str">
        <f aca="false">IF(Records!B39=" "," ",Records!B39)</f>
        <v>World Conservation Badge</v>
      </c>
      <c r="H18" s="78"/>
      <c r="I18" s="79" t="s">
        <v>121</v>
      </c>
      <c r="J18" s="80" t="str">
        <f aca="false">IF(Records!L39="A","Awarded",IF(Records!L39="E","Earned"," "))</f>
        <v> </v>
      </c>
    </row>
    <row r="19" customFormat="false" ht="15.75" hidden="false" customHeight="true" outlineLevel="0" collapsed="false">
      <c r="A19" s="83"/>
      <c r="B19" s="81" t="s">
        <v>53</v>
      </c>
      <c r="C19" s="81"/>
      <c r="D19" s="79" t="s">
        <v>121</v>
      </c>
      <c r="E19" s="80" t="str">
        <f aca="false">IF(Records!L17="A","Awarded",IF(Records!L17="E","Earned"," "))</f>
        <v> </v>
      </c>
      <c r="F19" s="4"/>
      <c r="G19" s="78" t="str">
        <f aca="false">IF(Records!B40=" "," ",Records!B40)</f>
        <v>Recruiter Stripe</v>
      </c>
      <c r="H19" s="78"/>
      <c r="I19" s="79" t="s">
        <v>121</v>
      </c>
      <c r="J19" s="80" t="str">
        <f aca="false">IF(Records!L40="A","Awarded",IF(Records!L40="E","Earned"," "))</f>
        <v> </v>
      </c>
    </row>
    <row r="20" customFormat="false" ht="15.75" hidden="false" customHeight="true" outlineLevel="0" collapsed="false">
      <c r="A20" s="83"/>
      <c r="B20" s="81" t="s">
        <v>54</v>
      </c>
      <c r="C20" s="81"/>
      <c r="D20" s="82" t="s">
        <v>122</v>
      </c>
      <c r="E20" s="80" t="str">
        <f aca="false">IF(Records!L18&gt;0,Records!L18," ")</f>
        <v> </v>
      </c>
      <c r="F20" s="68"/>
      <c r="G20" s="78" t="str">
        <f aca="false">IF(Records!B41=" "," ",Records!B41)</f>
        <v>Recruiter Patch</v>
      </c>
      <c r="H20" s="78"/>
      <c r="I20" s="79" t="s">
        <v>121</v>
      </c>
      <c r="J20" s="80" t="str">
        <f aca="false">IF(Records!L41="A","Awarded",IF(Records!L41="E","Earned"," "))</f>
        <v> </v>
      </c>
    </row>
    <row r="21" customFormat="false" ht="15.75" hidden="false" customHeight="true" outlineLevel="0" collapsed="false">
      <c r="A21" s="83"/>
      <c r="B21" s="81" t="s">
        <v>55</v>
      </c>
      <c r="C21" s="81"/>
      <c r="D21" s="79" t="s">
        <v>121</v>
      </c>
      <c r="E21" s="84" t="str">
        <f aca="false">IF(Records!L19="A","Awarded",IF(Records!L19="E","Earned"," "))</f>
        <v> </v>
      </c>
      <c r="F21" s="68"/>
      <c r="G21" s="78" t="str">
        <f aca="false">IF(Records!B42=" "," ",Records!B42)</f>
        <v>Safe Surf Award</v>
      </c>
      <c r="H21" s="78"/>
      <c r="I21" s="79" t="s">
        <v>121</v>
      </c>
      <c r="J21" s="80" t="str">
        <f aca="false">IF(Records!L42="A","Awarded",IF(Records!L42="E","Earned"," "))</f>
        <v> </v>
      </c>
    </row>
    <row r="22" customFormat="false" ht="15.75" hidden="false" customHeight="false" outlineLevel="0" collapsed="false">
      <c r="A22" s="83"/>
      <c r="B22" s="78" t="s">
        <v>56</v>
      </c>
      <c r="C22" s="78"/>
      <c r="D22" s="79" t="s">
        <v>121</v>
      </c>
      <c r="E22" s="84" t="str">
        <f aca="false">IF(Records!L20="A","Awarded",IF(Records!L20="E","Earned"," "))</f>
        <v> </v>
      </c>
      <c r="F22" s="68"/>
      <c r="G22" s="78" t="str">
        <f aca="false">IF(Records!B43=" "," ",Records!B43)</f>
        <v>Religious Emblem - 1st Level</v>
      </c>
      <c r="H22" s="78"/>
      <c r="I22" s="79" t="s">
        <v>121</v>
      </c>
      <c r="J22" s="80" t="str">
        <f aca="false">IF(Records!L43="A","Awarded",IF(Records!L43="E","Earned"," "))</f>
        <v> </v>
      </c>
    </row>
    <row r="23" customFormat="false" ht="15.75" hidden="false" customHeight="false" outlineLevel="0" collapsed="false">
      <c r="A23" s="83"/>
      <c r="G23" s="78" t="str">
        <f aca="false">IF(Records!B44=" "," ",Records!B44)</f>
        <v>Religious Emblem - 2nd Level</v>
      </c>
      <c r="H23" s="78"/>
      <c r="I23" s="79" t="s">
        <v>121</v>
      </c>
      <c r="J23" s="80" t="str">
        <f aca="false">IF(Records!L44="A","Awarded",IF(Records!L44="E","Earned"," "))</f>
        <v> </v>
      </c>
    </row>
    <row r="24" customFormat="false" ht="15.75" hidden="false" customHeight="false" outlineLevel="0" collapsed="false">
      <c r="A24" s="83"/>
      <c r="G24" s="78" t="str">
        <f aca="false">IF(Records!B45=" "," ",Records!B45)</f>
        <v>Boy's Life Reading Award</v>
      </c>
      <c r="H24" s="78"/>
      <c r="I24" s="79" t="s">
        <v>121</v>
      </c>
      <c r="J24" s="80" t="str">
        <f aca="false">IF(Records!L45="A","Awarded",IF(Records!L45="E","Earned"," "))</f>
        <v> </v>
      </c>
    </row>
    <row r="25" customFormat="false" ht="15.75" hidden="false" customHeight="true" outlineLevel="0" collapsed="false">
      <c r="A25" s="60"/>
      <c r="B25" s="76" t="s">
        <v>57</v>
      </c>
      <c r="C25" s="76"/>
      <c r="D25" s="76"/>
      <c r="E25" s="76"/>
      <c r="G25" s="78" t="str">
        <f aca="false">IF(Records!B46=" "," ",Records!B46)</f>
        <v>BSA Family Award</v>
      </c>
      <c r="H25" s="78"/>
      <c r="I25" s="79" t="s">
        <v>121</v>
      </c>
      <c r="J25" s="80" t="str">
        <f aca="false">IF(Records!L46="A","Awarded",IF(Records!L46="E","Earned"," "))</f>
        <v> </v>
      </c>
    </row>
    <row r="26" customFormat="false" ht="15.75" hidden="false" customHeight="true" outlineLevel="0" collapsed="false">
      <c r="A26" s="60"/>
      <c r="B26" s="76"/>
      <c r="C26" s="76"/>
      <c r="D26" s="76"/>
      <c r="E26" s="76"/>
      <c r="G26" s="78" t="str">
        <f aca="false">IF(Records!B47=" "," ",Records!B47)</f>
        <v>Physical Fitness Award</v>
      </c>
      <c r="H26" s="78"/>
      <c r="I26" s="79" t="s">
        <v>121</v>
      </c>
      <c r="J26" s="80" t="str">
        <f aca="false">IF(Records!L47="A","Awarded",IF(Records!L47="E","Earned"," "))</f>
        <v> </v>
      </c>
    </row>
    <row r="27" customFormat="false" ht="15.75" hidden="false" customHeight="true" outlineLevel="0" collapsed="false">
      <c r="A27" s="85"/>
      <c r="B27" s="78" t="s">
        <v>58</v>
      </c>
      <c r="C27" s="78"/>
      <c r="D27" s="82" t="s">
        <v>122</v>
      </c>
      <c r="E27" s="80" t="str">
        <f aca="false">IF(Records!L22&gt;0,Records!L22," ")</f>
        <v> </v>
      </c>
      <c r="G27" s="78" t="str">
        <f aca="false">IF(Records!B48=" "," ",Records!B48)</f>
        <v>Lifesaving &amp; Meritious Action Award</v>
      </c>
      <c r="H27" s="78"/>
      <c r="I27" s="79" t="s">
        <v>121</v>
      </c>
      <c r="J27" s="80" t="str">
        <f aca="false">IF(Records!L48="A","Awarded",IF(Records!L48="E","Earned"," "))</f>
        <v> </v>
      </c>
    </row>
    <row r="28" customFormat="false" ht="15.75" hidden="false" customHeight="false" outlineLevel="0" collapsed="false">
      <c r="A28" s="60"/>
      <c r="B28" s="78" t="s">
        <v>59</v>
      </c>
      <c r="C28" s="78"/>
      <c r="D28" s="82" t="s">
        <v>122</v>
      </c>
      <c r="E28" s="80" t="str">
        <f aca="false">IF(Records!L23&gt;0,Records!L23," ")</f>
        <v> </v>
      </c>
      <c r="G28" s="78" t="str">
        <f aca="false">IF(Records!B49=" "," ",Records!B49)</f>
        <v>International Activity Badge</v>
      </c>
      <c r="H28" s="78"/>
      <c r="I28" s="79" t="s">
        <v>121</v>
      </c>
      <c r="J28" s="80" t="str">
        <f aca="false">IF(Records!L49="A","Awarded",IF(Records!L49="E","Earned"," "))</f>
        <v> </v>
      </c>
    </row>
    <row r="29" customFormat="false" ht="15.75" hidden="false" customHeight="true" outlineLevel="0" collapsed="false">
      <c r="A29" s="60"/>
      <c r="B29" s="86" t="s">
        <v>60</v>
      </c>
      <c r="C29" s="86"/>
      <c r="D29" s="82" t="s">
        <v>122</v>
      </c>
      <c r="E29" s="80" t="str">
        <f aca="false">IF(Records!L24&gt;0,Records!L24," ")</f>
        <v> </v>
      </c>
      <c r="G29" s="78" t="str">
        <f aca="false">IF(Records!B51=""," ",Records!B51)</f>
        <v>75th Anniversary Awards</v>
      </c>
      <c r="H29" s="78"/>
      <c r="I29" s="79" t="s">
        <v>121</v>
      </c>
      <c r="J29" s="80" t="str">
        <f aca="false">IF(Records!L51="A","Awarded",IF(Records!L51="E","Earned"," "))</f>
        <v> </v>
      </c>
    </row>
    <row r="30" customFormat="false" ht="15.75" hidden="false" customHeight="true" outlineLevel="0" collapsed="false">
      <c r="A30" s="60"/>
      <c r="B30" s="86" t="s">
        <v>61</v>
      </c>
      <c r="C30" s="86"/>
      <c r="D30" s="82" t="s">
        <v>122</v>
      </c>
      <c r="E30" s="80" t="str">
        <f aca="false">IF(Records!L25&gt;0,Records!L25," ")</f>
        <v> </v>
      </c>
      <c r="G30" s="78" t="str">
        <f aca="false">IF(Records!B52=""," ",Records!B52)</f>
        <v>Interpreter Stripe</v>
      </c>
      <c r="H30" s="78"/>
      <c r="I30" s="79" t="s">
        <v>121</v>
      </c>
      <c r="J30" s="80" t="str">
        <f aca="false">IF(Records!L52="A","Awarded",IF(Records!L52="E","Earned"," "))</f>
        <v> </v>
      </c>
    </row>
    <row r="31" customFormat="false" ht="15.75" hidden="false" customHeight="true" outlineLevel="0" collapsed="false">
      <c r="A31" s="60"/>
      <c r="G31" s="78" t="str">
        <f aca="false">IF(Records!B53=""," ",Records!B53)</f>
        <v> </v>
      </c>
      <c r="H31" s="78"/>
      <c r="I31" s="79" t="s">
        <v>121</v>
      </c>
      <c r="J31" s="80" t="str">
        <f aca="false">IF(Records!L53="A","Awarded",IF(Records!L53="E","Earned"," "))</f>
        <v> </v>
      </c>
    </row>
    <row r="32" customFormat="false" ht="15.75" hidden="false" customHeight="true" outlineLevel="0" collapsed="false">
      <c r="A32" s="60"/>
      <c r="G32" s="78" t="str">
        <f aca="false">IF(Records!B54=""," ",Records!B54)</f>
        <v> </v>
      </c>
      <c r="H32" s="78"/>
      <c r="I32" s="79" t="s">
        <v>121</v>
      </c>
      <c r="J32" s="80" t="str">
        <f aca="false">IF(Records!L54="A","Awarded",IF(Records!L54="E","Earned"," "))</f>
        <v> </v>
      </c>
    </row>
    <row r="33" customFormat="false" ht="15.75" hidden="false" customHeight="true" outlineLevel="0" collapsed="false">
      <c r="A33" s="60"/>
      <c r="B33" s="76" t="s">
        <v>62</v>
      </c>
      <c r="C33" s="76"/>
      <c r="D33" s="76"/>
      <c r="E33" s="76"/>
      <c r="G33" s="78" t="str">
        <f aca="false">IF(Records!B55=""," ",Records!B55)</f>
        <v> </v>
      </c>
      <c r="H33" s="78"/>
      <c r="I33" s="79" t="s">
        <v>121</v>
      </c>
      <c r="J33" s="80" t="str">
        <f aca="false">IF(Records!L55="A","Awarded",IF(Records!L55="E","Earned"," "))</f>
        <v> </v>
      </c>
    </row>
    <row r="34" customFormat="false" ht="15.75" hidden="false" customHeight="true" outlineLevel="0" collapsed="false">
      <c r="A34" s="60"/>
      <c r="B34" s="76"/>
      <c r="C34" s="76"/>
      <c r="D34" s="76"/>
      <c r="E34" s="76"/>
      <c r="G34" s="78" t="str">
        <f aca="false">IF(Records!B56=""," ",Records!B56)</f>
        <v> </v>
      </c>
      <c r="H34" s="78"/>
      <c r="I34" s="79" t="s">
        <v>121</v>
      </c>
      <c r="J34" s="80" t="str">
        <f aca="false">IF(Records!L56="A","Awarded",IF(Records!L56="E","Earned"," "))</f>
        <v> </v>
      </c>
    </row>
    <row r="35" customFormat="false" ht="15.75" hidden="false" customHeight="true" outlineLevel="0" collapsed="false">
      <c r="A35" s="60"/>
      <c r="B35" s="86" t="s">
        <v>63</v>
      </c>
      <c r="C35" s="86"/>
      <c r="D35" s="79" t="s">
        <v>121</v>
      </c>
      <c r="E35" s="80" t="str">
        <f aca="false">IF(Records!L27="A","Awarded",IF(Records!L27="E","Earned"," "))</f>
        <v> </v>
      </c>
      <c r="F35" s="77"/>
      <c r="G35" s="78" t="str">
        <f aca="false">IF(Records!B57=""," ",Records!B57)</f>
        <v> </v>
      </c>
      <c r="H35" s="78"/>
      <c r="I35" s="79" t="s">
        <v>121</v>
      </c>
      <c r="J35" s="80" t="str">
        <f aca="false">IF(Records!L57="A","Awarded",IF(Records!L57="E","Earned"," "))</f>
        <v> </v>
      </c>
    </row>
    <row r="36" customFormat="false" ht="15.75" hidden="false" customHeight="true" outlineLevel="0" collapsed="false">
      <c r="A36" s="60"/>
      <c r="B36" s="86" t="s">
        <v>64</v>
      </c>
      <c r="C36" s="86"/>
      <c r="D36" s="82" t="s">
        <v>122</v>
      </c>
      <c r="E36" s="80" t="str">
        <f aca="false">IF(Records!L28&gt;0,Records!L28," ")</f>
        <v> </v>
      </c>
      <c r="F36" s="68"/>
      <c r="G36" s="78" t="str">
        <f aca="false">IF(Records!B58=""," ",Records!B58)</f>
        <v> </v>
      </c>
      <c r="H36" s="78"/>
      <c r="I36" s="79" t="s">
        <v>121</v>
      </c>
      <c r="J36" s="80" t="str">
        <f aca="false">IF(Records!L58="A","Awarded",IF(Records!L58="E","Earned"," "))</f>
        <v> </v>
      </c>
    </row>
    <row r="37" customFormat="false" ht="15.75" hidden="false" customHeight="true" outlineLevel="0" collapsed="false">
      <c r="A37" s="60"/>
      <c r="F37" s="68"/>
    </row>
    <row r="38" customFormat="false" ht="15.75" hidden="false" customHeight="true" outlineLevel="0" collapsed="false">
      <c r="A38" s="60"/>
      <c r="F38" s="68"/>
    </row>
    <row r="39" customFormat="false" ht="15.75" hidden="false" customHeight="true" outlineLevel="0" collapsed="false">
      <c r="A39" s="60"/>
      <c r="F39" s="68"/>
      <c r="G39" s="76" t="s">
        <v>123</v>
      </c>
      <c r="H39" s="76"/>
      <c r="I39" s="76"/>
      <c r="J39" s="76"/>
    </row>
    <row r="40" customFormat="false" ht="15.75" hidden="false" customHeight="true" outlineLevel="0" collapsed="false">
      <c r="A40" s="60"/>
      <c r="F40" s="68"/>
      <c r="G40" s="76"/>
      <c r="H40" s="76"/>
      <c r="I40" s="76"/>
      <c r="J40" s="76"/>
    </row>
    <row r="41" customFormat="false" ht="15.75" hidden="false" customHeight="true" outlineLevel="0" collapsed="false">
      <c r="A41" s="60"/>
      <c r="F41" s="68"/>
      <c r="G41" s="78" t="str">
        <f aca="false">IF(Records!B60=""," ",Records!B60)</f>
        <v> </v>
      </c>
      <c r="H41" s="78"/>
      <c r="I41" s="79" t="s">
        <v>121</v>
      </c>
      <c r="J41" s="80" t="str">
        <f aca="false">IF(Records!L60="A","Awarded",IF(Records!L60="E","Earned"," "))</f>
        <v> </v>
      </c>
    </row>
    <row r="42" customFormat="false" ht="15.75" hidden="false" customHeight="true" outlineLevel="0" collapsed="false">
      <c r="A42" s="60"/>
      <c r="F42" s="68"/>
      <c r="G42" s="78" t="str">
        <f aca="false">IF(Records!B61=""," ",Records!B61)</f>
        <v> </v>
      </c>
      <c r="H42" s="78"/>
      <c r="I42" s="79" t="s">
        <v>121</v>
      </c>
      <c r="J42" s="80" t="str">
        <f aca="false">IF(Records!L61="A","Awarded",IF(Records!L61="E","Earned"," "))</f>
        <v> </v>
      </c>
    </row>
    <row r="43" customFormat="false" ht="15.75" hidden="false" customHeight="true" outlineLevel="0" collapsed="false">
      <c r="A43" s="60"/>
      <c r="F43" s="68"/>
      <c r="G43" s="78" t="str">
        <f aca="false">IF(Records!B62=""," ",Records!B62)</f>
        <v> </v>
      </c>
      <c r="H43" s="78"/>
      <c r="I43" s="79" t="s">
        <v>121</v>
      </c>
      <c r="J43" s="80" t="str">
        <f aca="false">IF(Records!L62="A","Awarded",IF(Records!L62="E","Earned"," "))</f>
        <v> </v>
      </c>
    </row>
    <row r="44" customFormat="false" ht="15.75" hidden="false" customHeight="true" outlineLevel="0" collapsed="false">
      <c r="A44" s="60"/>
      <c r="F44" s="68"/>
      <c r="G44" s="78" t="str">
        <f aca="false">IF(Records!B63=""," ",Records!B63)</f>
        <v> </v>
      </c>
      <c r="H44" s="78"/>
      <c r="I44" s="79" t="s">
        <v>121</v>
      </c>
      <c r="J44" s="80" t="str">
        <f aca="false">IF(Records!L63="A","Awarded",IF(Records!L63="E","Earned"," "))</f>
        <v> </v>
      </c>
    </row>
    <row r="45" customFormat="false" ht="15.75" hidden="false" customHeight="true" outlineLevel="0" collapsed="false">
      <c r="A45" s="60"/>
      <c r="F45" s="68"/>
      <c r="G45" s="78" t="str">
        <f aca="false">IF(Records!B64=""," ",Records!B64)</f>
        <v> </v>
      </c>
      <c r="H45" s="78"/>
      <c r="I45" s="79" t="s">
        <v>121</v>
      </c>
      <c r="J45" s="80" t="str">
        <f aca="false">IF(Records!L64="A","Awarded",IF(Records!L64="E","Earned"," "))</f>
        <v> </v>
      </c>
    </row>
    <row r="46" customFormat="false" ht="15.75" hidden="false" customHeight="true" outlineLevel="0" collapsed="false">
      <c r="A46" s="60"/>
      <c r="F46" s="68"/>
      <c r="G46" s="78" t="str">
        <f aca="false">IF(Records!B65=""," ",Records!B65)</f>
        <v> </v>
      </c>
      <c r="H46" s="78"/>
      <c r="I46" s="79" t="s">
        <v>121</v>
      </c>
      <c r="J46" s="80" t="str">
        <f aca="false">IF(Records!L65="A","Awarded",IF(Records!L65="E","Earned"," "))</f>
        <v> </v>
      </c>
    </row>
    <row r="47" customFormat="false" ht="15.75" hidden="false" customHeight="true" outlineLevel="0" collapsed="false">
      <c r="A47" s="60"/>
      <c r="F47" s="68"/>
      <c r="G47" s="78" t="str">
        <f aca="false">IF(Records!B66=""," ",Records!B66)</f>
        <v> </v>
      </c>
      <c r="H47" s="78"/>
      <c r="I47" s="79" t="s">
        <v>121</v>
      </c>
      <c r="J47" s="80" t="str">
        <f aca="false">IF(Records!L66="A","Awarded",IF(Records!L66="E","Earned"," "))</f>
        <v> </v>
      </c>
    </row>
    <row r="48" customFormat="false" ht="15.75" hidden="false" customHeight="true" outlineLevel="0" collapsed="false">
      <c r="A48" s="60"/>
      <c r="F48" s="68"/>
      <c r="G48" s="78" t="str">
        <f aca="false">IF(Records!B67=""," ",Records!B67)</f>
        <v> </v>
      </c>
      <c r="H48" s="78"/>
      <c r="I48" s="79" t="s">
        <v>121</v>
      </c>
      <c r="J48" s="80" t="str">
        <f aca="false">IF(Records!L67="A","Awarded",IF(Records!L67="E","Earned"," "))</f>
        <v> </v>
      </c>
    </row>
    <row r="49" customFormat="false" ht="15.75" hidden="false" customHeight="true" outlineLevel="0" collapsed="false">
      <c r="A49" s="60"/>
      <c r="F49" s="68"/>
      <c r="G49" s="78" t="str">
        <f aca="false">IF(Records!B68=""," ",Records!B68)</f>
        <v> </v>
      </c>
      <c r="H49" s="78"/>
      <c r="I49" s="79" t="s">
        <v>121</v>
      </c>
      <c r="J49" s="80" t="str">
        <f aca="false">IF(Records!L68="A","Awarded",IF(Records!L68="E","Earned"," "))</f>
        <v> </v>
      </c>
    </row>
    <row r="50" customFormat="false" ht="15.75" hidden="false" customHeight="true" outlineLevel="0" collapsed="false">
      <c r="A50" s="60"/>
      <c r="F50" s="68"/>
      <c r="G50" s="78" t="str">
        <f aca="false">IF(Records!B69=""," ",Records!B69)</f>
        <v> </v>
      </c>
      <c r="H50" s="78"/>
      <c r="I50" s="79" t="s">
        <v>121</v>
      </c>
      <c r="J50" s="80" t="str">
        <f aca="false">IF(Records!L69="A","Awarded",IF(Records!L69="E","Earned"," "))</f>
        <v> </v>
      </c>
    </row>
    <row r="51" customFormat="false" ht="15.75" hidden="false" customHeight="true" outlineLevel="0" collapsed="false">
      <c r="A51" s="60"/>
      <c r="F51" s="68"/>
      <c r="J51" s="68"/>
    </row>
    <row r="52" customFormat="false" ht="15.75" hidden="false" customHeight="true" outlineLevel="0" collapsed="false">
      <c r="A52" s="60"/>
      <c r="F52" s="68"/>
      <c r="J52" s="68"/>
    </row>
    <row r="53" customFormat="false" ht="15.75" hidden="false" customHeight="true" outlineLevel="0" collapsed="false">
      <c r="A53" s="60"/>
      <c r="F53" s="68"/>
      <c r="J53" s="68"/>
    </row>
    <row r="54" customFormat="false" ht="15.75" hidden="false" customHeight="true" outlineLevel="0" collapsed="false">
      <c r="A54" s="60"/>
      <c r="F54" s="68"/>
      <c r="J54" s="68"/>
    </row>
    <row r="55" customFormat="false" ht="15.75" hidden="false" customHeight="true" outlineLevel="0" collapsed="false">
      <c r="A55" s="60"/>
      <c r="F55" s="68"/>
      <c r="J55" s="68"/>
    </row>
    <row r="56" customFormat="false" ht="15.75" hidden="false" customHeight="true" outlineLevel="0" collapsed="false">
      <c r="A56" s="60"/>
      <c r="F56" s="68"/>
      <c r="J56" s="68"/>
    </row>
    <row r="57" customFormat="false" ht="15.75" hidden="false" customHeight="true" outlineLevel="0" collapsed="false">
      <c r="A57" s="60"/>
      <c r="F57" s="68"/>
      <c r="J57" s="68"/>
    </row>
    <row r="58" customFormat="false" ht="15.75" hidden="false" customHeight="true" outlineLevel="0" collapsed="false">
      <c r="A58" s="60"/>
      <c r="F58" s="68"/>
      <c r="J58" s="68"/>
    </row>
    <row r="59" customFormat="false" ht="12.75" hidden="false" customHeight="false" outlineLevel="0" collapsed="false">
      <c r="A59" s="60"/>
      <c r="F59" s="60"/>
      <c r="J59" s="68"/>
    </row>
    <row r="60" customFormat="false" ht="12.75" hidden="false" customHeight="false" outlineLevel="0" collapsed="false">
      <c r="A60" s="60"/>
      <c r="F60" s="60"/>
      <c r="J60" s="68"/>
    </row>
    <row r="61" customFormat="false" ht="15.75" hidden="false" customHeight="true" outlineLevel="0" collapsed="false">
      <c r="A61" s="60"/>
      <c r="F61" s="60"/>
      <c r="J61" s="68"/>
    </row>
    <row r="62" customFormat="false" ht="12.75" hidden="false" customHeight="true" outlineLevel="0" collapsed="false">
      <c r="A62" s="60"/>
      <c r="F62" s="60"/>
      <c r="J62" s="68"/>
    </row>
    <row r="63" customFormat="false" ht="12.75" hidden="false" customHeight="false" outlineLevel="0" collapsed="false">
      <c r="A63" s="60"/>
      <c r="F63" s="60"/>
      <c r="G63" s="60"/>
      <c r="H63" s="71"/>
      <c r="I63" s="71"/>
      <c r="J63" s="68"/>
    </row>
    <row r="64" customFormat="false" ht="12.75" hidden="false" customHeight="false" outlineLevel="0" collapsed="false">
      <c r="A64" s="60"/>
      <c r="F64" s="60"/>
      <c r="G64" s="60"/>
      <c r="H64" s="71"/>
      <c r="I64" s="71"/>
      <c r="J64" s="68"/>
    </row>
    <row r="65" customFormat="false" ht="12.75" hidden="false" customHeight="false" outlineLevel="0" collapsed="false">
      <c r="A65" s="60"/>
      <c r="F65" s="60"/>
      <c r="G65" s="60"/>
      <c r="H65" s="71"/>
      <c r="I65" s="71"/>
      <c r="J65" s="68"/>
    </row>
    <row r="66" customFormat="false" ht="15.75" hidden="false" customHeight="true" outlineLevel="0" collapsed="false"/>
    <row r="70" customFormat="false" ht="12.75" hidden="false" customHeight="true" outlineLevel="0" collapsed="false"/>
    <row r="71" customFormat="false" ht="12.75" hidden="false" customHeight="true" outlineLevel="0" collapsed="false"/>
    <row r="76" customFormat="false" ht="12.75" hidden="false" customHeight="true" outlineLevel="0" collapsed="false"/>
    <row r="77" customFormat="false" ht="12.75" hidden="false" customHeight="true" outlineLevel="0" collapsed="false">
      <c r="H77" s="87"/>
      <c r="I77" s="87"/>
    </row>
    <row r="83" customFormat="false" ht="12.75" hidden="false" customHeight="true" outlineLevel="0" collapsed="false"/>
    <row r="84" customFormat="false" ht="12.75" hidden="false" customHeight="true" outlineLevel="0" collapsed="false"/>
    <row r="85" customFormat="false" ht="12.75" hidden="false" customHeight="true" outlineLevel="0" collapsed="false"/>
    <row r="94" customFormat="false" ht="12.75" hidden="false" customHeight="true" outlineLevel="0" collapsed="false"/>
    <row r="95" customFormat="false" ht="12.75" hidden="false" customHeight="true" outlineLevel="0" collapsed="false"/>
    <row r="101" customFormat="false" ht="12.75" hidden="false" customHeight="true" outlineLevel="0" collapsed="false"/>
    <row r="102" customFormat="false" ht="12.75" hidden="false" customHeight="true" outlineLevel="0" collapsed="false"/>
  </sheetData>
  <sheetProtection sheet="true" password="e414" objects="true" scenarios="true"/>
  <mergeCells count="65">
    <mergeCell ref="A1:B2"/>
    <mergeCell ref="A4:J4"/>
    <mergeCell ref="B7:E8"/>
    <mergeCell ref="G7:J8"/>
    <mergeCell ref="B9:C9"/>
    <mergeCell ref="G9:H9"/>
    <mergeCell ref="B10:C10"/>
    <mergeCell ref="G10:H10"/>
    <mergeCell ref="B11:C11"/>
    <mergeCell ref="G11:H11"/>
    <mergeCell ref="B12:C12"/>
    <mergeCell ref="G12:H12"/>
    <mergeCell ref="B13:C13"/>
    <mergeCell ref="G13:H13"/>
    <mergeCell ref="B14:C14"/>
    <mergeCell ref="G14:H14"/>
    <mergeCell ref="B15:C15"/>
    <mergeCell ref="G15:H15"/>
    <mergeCell ref="B16:C16"/>
    <mergeCell ref="G16:H16"/>
    <mergeCell ref="B17:C17"/>
    <mergeCell ref="G17:H17"/>
    <mergeCell ref="B18:C18"/>
    <mergeCell ref="G18:H18"/>
    <mergeCell ref="B19:C19"/>
    <mergeCell ref="G19:H19"/>
    <mergeCell ref="B20:C20"/>
    <mergeCell ref="G20:H20"/>
    <mergeCell ref="B21:C21"/>
    <mergeCell ref="G21:H21"/>
    <mergeCell ref="B22:C22"/>
    <mergeCell ref="G22:H22"/>
    <mergeCell ref="G23:H23"/>
    <mergeCell ref="G24:H24"/>
    <mergeCell ref="B25:E26"/>
    <mergeCell ref="G25:H25"/>
    <mergeCell ref="G26:H26"/>
    <mergeCell ref="B27:C27"/>
    <mergeCell ref="G27:H27"/>
    <mergeCell ref="B28:C28"/>
    <mergeCell ref="G28:H28"/>
    <mergeCell ref="B29:C29"/>
    <mergeCell ref="G29:H29"/>
    <mergeCell ref="B30:C30"/>
    <mergeCell ref="G30:H30"/>
    <mergeCell ref="G31:H31"/>
    <mergeCell ref="G32:H32"/>
    <mergeCell ref="B33:E34"/>
    <mergeCell ref="G33:H33"/>
    <mergeCell ref="G34:H34"/>
    <mergeCell ref="B35:C35"/>
    <mergeCell ref="G35:H35"/>
    <mergeCell ref="B36:C36"/>
    <mergeCell ref="G36:H36"/>
    <mergeCell ref="G39:J40"/>
    <mergeCell ref="G41:H41"/>
    <mergeCell ref="G42:H42"/>
    <mergeCell ref="G43:H43"/>
    <mergeCell ref="G44:H44"/>
    <mergeCell ref="G45:H45"/>
    <mergeCell ref="G46:H46"/>
    <mergeCell ref="G47:H47"/>
    <mergeCell ref="G48:H48"/>
    <mergeCell ref="G49:H49"/>
    <mergeCell ref="G50:H50"/>
  </mergeCells>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amp;"Arial,Bold"&amp;14RecordTrax
&amp;12&amp;D</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2"/>
    </sheetView>
  </sheetViews>
  <sheetFormatPr defaultColWidth="9.0546875" defaultRowHeight="12.75" zeroHeight="false" outlineLevelRow="0" outlineLevelCol="0"/>
  <cols>
    <col collapsed="false" customWidth="true" hidden="false" outlineLevel="0" max="1" min="1" style="0" width="7.56"/>
    <col collapsed="false" customWidth="true" hidden="false" outlineLevel="0" max="2" min="2" style="0" width="29.99"/>
    <col collapsed="false" customWidth="true" hidden="false" outlineLevel="0" max="3" min="3" style="0" width="6.85"/>
    <col collapsed="false" customWidth="true" hidden="false" outlineLevel="0" max="4" min="4" style="64" width="6.41"/>
    <col collapsed="false" customWidth="true" hidden="false" outlineLevel="0" max="5" min="5" style="0" width="11.42"/>
    <col collapsed="false" customWidth="true" hidden="false" outlineLevel="0" max="6" min="6" style="0" width="7.85"/>
    <col collapsed="false" customWidth="true" hidden="false" outlineLevel="0" max="7" min="7" style="0" width="29.99"/>
    <col collapsed="false" customWidth="true" hidden="false" outlineLevel="0" max="8" min="8" style="0" width="6.85"/>
    <col collapsed="false" customWidth="true" hidden="false" outlineLevel="0" max="9" min="9" style="0" width="6.41"/>
    <col collapsed="false" customWidth="true" hidden="false" outlineLevel="0" max="10" min="10" style="0" width="11.42"/>
    <col collapsed="false" customWidth="true" hidden="false" outlineLevel="0" max="11" min="11" style="0" width="6.41"/>
  </cols>
  <sheetData>
    <row r="1" customFormat="false" ht="12.75" hidden="false" customHeight="true" outlineLevel="0" collapsed="false">
      <c r="A1" s="65" t="e">
        <f aca="true">RIGHT(CELL("filename",A1),SUM(LEN(CELL("filename",A1))-SEARCH("]",CELL("filename",A1),1)))</f>
        <v>#VALUE!</v>
      </c>
      <c r="B1" s="65"/>
      <c r="D1" s="66"/>
      <c r="E1" s="66"/>
      <c r="F1" s="66"/>
      <c r="H1" s="66"/>
      <c r="I1" s="66"/>
      <c r="J1" s="66"/>
    </row>
    <row r="2" customFormat="false" ht="12.75" hidden="false" customHeight="true" outlineLevel="0" collapsed="false">
      <c r="A2" s="65"/>
      <c r="B2" s="65"/>
      <c r="D2" s="66"/>
      <c r="E2" s="66"/>
      <c r="F2" s="66"/>
      <c r="H2" s="66"/>
      <c r="I2" s="66"/>
      <c r="J2" s="66"/>
    </row>
    <row r="3" customFormat="false" ht="12.75" hidden="false" customHeight="false" outlineLevel="0" collapsed="false">
      <c r="A3" s="67"/>
      <c r="B3" s="60"/>
      <c r="C3" s="60"/>
      <c r="D3" s="68"/>
      <c r="E3" s="69"/>
      <c r="F3" s="68"/>
      <c r="G3" s="70"/>
      <c r="H3" s="71"/>
      <c r="I3" s="71"/>
      <c r="J3" s="68"/>
    </row>
    <row r="4" customFormat="false" ht="16.5" hidden="false" customHeight="true" outlineLevel="0" collapsed="false">
      <c r="A4" s="72" t="s">
        <v>119</v>
      </c>
      <c r="B4" s="72"/>
      <c r="C4" s="72"/>
      <c r="D4" s="72"/>
      <c r="E4" s="72"/>
      <c r="F4" s="72"/>
      <c r="G4" s="72"/>
      <c r="H4" s="72"/>
      <c r="I4" s="72"/>
      <c r="J4" s="72"/>
    </row>
    <row r="5" customFormat="false" ht="12.75" hidden="false" customHeight="false" outlineLevel="0" collapsed="false">
      <c r="A5" s="73"/>
      <c r="B5" s="68"/>
      <c r="C5" s="60"/>
      <c r="D5" s="68"/>
      <c r="E5" s="60"/>
      <c r="F5" s="60"/>
      <c r="G5" s="60"/>
      <c r="H5" s="71"/>
      <c r="I5" s="71"/>
      <c r="J5" s="68"/>
    </row>
    <row r="6" customFormat="false" ht="15.75" hidden="false" customHeight="true" outlineLevel="0" collapsed="false">
      <c r="A6" s="74"/>
      <c r="D6" s="68"/>
      <c r="E6" s="60"/>
      <c r="F6" s="60"/>
      <c r="G6" s="60"/>
      <c r="H6" s="71"/>
      <c r="I6" s="71"/>
      <c r="J6" s="68"/>
    </row>
    <row r="7" customFormat="false" ht="15.75" hidden="false" customHeight="true" outlineLevel="0" collapsed="false">
      <c r="A7" s="74"/>
      <c r="B7" s="75" t="s">
        <v>41</v>
      </c>
      <c r="C7" s="75"/>
      <c r="D7" s="75"/>
      <c r="E7" s="75"/>
      <c r="F7" s="60"/>
      <c r="G7" s="76" t="s">
        <v>120</v>
      </c>
      <c r="H7" s="76"/>
      <c r="I7" s="76"/>
      <c r="J7" s="76"/>
    </row>
    <row r="8" customFormat="false" ht="15.75" hidden="false" customHeight="true" outlineLevel="0" collapsed="false">
      <c r="A8" s="74"/>
      <c r="B8" s="75"/>
      <c r="C8" s="75"/>
      <c r="D8" s="75"/>
      <c r="E8" s="75"/>
      <c r="F8" s="77"/>
      <c r="G8" s="76"/>
      <c r="H8" s="76"/>
      <c r="I8" s="76"/>
      <c r="J8" s="76"/>
    </row>
    <row r="9" customFormat="false" ht="15.75" hidden="false" customHeight="true" outlineLevel="0" collapsed="false">
      <c r="A9" s="74"/>
      <c r="B9" s="78" t="s">
        <v>42</v>
      </c>
      <c r="C9" s="78"/>
      <c r="D9" s="79" t="s">
        <v>121</v>
      </c>
      <c r="E9" s="80" t="str">
        <f aca="false">IF(Records!M7="A","Awarded",IF(Records!M7="E","Earned"," "))</f>
        <v> </v>
      </c>
      <c r="F9" s="77"/>
      <c r="G9" s="78" t="str">
        <f aca="false">Records!B30</f>
        <v>Donor Awareness</v>
      </c>
      <c r="H9" s="78"/>
      <c r="I9" s="79" t="s">
        <v>121</v>
      </c>
      <c r="J9" s="80" t="str">
        <f aca="false">IF(Records!M30="A","Awarded",IF(Records!M30="E","Earned"," "))</f>
        <v> </v>
      </c>
    </row>
    <row r="10" customFormat="false" ht="15.75" hidden="false" customHeight="true" outlineLevel="0" collapsed="false">
      <c r="A10" s="74"/>
      <c r="B10" s="78" t="s">
        <v>44</v>
      </c>
      <c r="C10" s="78"/>
      <c r="D10" s="79" t="s">
        <v>121</v>
      </c>
      <c r="E10" s="80" t="str">
        <f aca="false">IF(Records!M8="A","Awarded",IF(Records!M8="E","Earned"," "))</f>
        <v> </v>
      </c>
      <c r="F10" s="70"/>
      <c r="G10" s="78" t="str">
        <f aca="false">Records!B31</f>
        <v>Emergency Prepardness Award</v>
      </c>
      <c r="H10" s="78"/>
      <c r="I10" s="79" t="s">
        <v>121</v>
      </c>
      <c r="J10" s="80" t="str">
        <f aca="false">IF(Records!M31="A","Awarded",IF(Records!M31="E","Earned"," "))</f>
        <v> </v>
      </c>
    </row>
    <row r="11" customFormat="false" ht="15.75" hidden="false" customHeight="false" outlineLevel="0" collapsed="false">
      <c r="A11" s="60"/>
      <c r="B11" s="78" t="s">
        <v>45</v>
      </c>
      <c r="C11" s="78"/>
      <c r="D11" s="79" t="s">
        <v>121</v>
      </c>
      <c r="E11" s="80" t="str">
        <f aca="false">IF(Records!M9="A","Awarded",IF(Records!M9="E","Earned"," "))</f>
        <v> </v>
      </c>
      <c r="F11" s="68"/>
      <c r="G11" s="78" t="str">
        <f aca="false">Records!B32</f>
        <v>Leave No Trace</v>
      </c>
      <c r="H11" s="78"/>
      <c r="I11" s="79" t="s">
        <v>121</v>
      </c>
      <c r="J11" s="80" t="str">
        <f aca="false">IF(Records!M32="A","Awarded",IF(Records!M32="E","Earned"," "))</f>
        <v> </v>
      </c>
    </row>
    <row r="12" customFormat="false" ht="15.75" hidden="false" customHeight="true" outlineLevel="0" collapsed="false">
      <c r="A12" s="60"/>
      <c r="B12" s="81" t="s">
        <v>46</v>
      </c>
      <c r="C12" s="81"/>
      <c r="D12" s="79" t="s">
        <v>121</v>
      </c>
      <c r="E12" s="80" t="str">
        <f aca="false">IF(Records!M10="A","Awarded",IF(Records!M10="E","Earned"," "))</f>
        <v> </v>
      </c>
      <c r="F12" s="68"/>
      <c r="G12" s="78" t="str">
        <f aca="false">IF(Records!B33=" "," ",Records!B33)</f>
        <v>Crime Prevention Award</v>
      </c>
      <c r="H12" s="78"/>
      <c r="I12" s="79" t="s">
        <v>121</v>
      </c>
      <c r="J12" s="80" t="str">
        <f aca="false">IF(Records!M33="A","Awarded",IF(Records!M33="E","Earned"," "))</f>
        <v> </v>
      </c>
    </row>
    <row r="13" customFormat="false" ht="15.75" hidden="false" customHeight="false" outlineLevel="0" collapsed="false">
      <c r="A13" s="67"/>
      <c r="B13" s="81" t="s">
        <v>47</v>
      </c>
      <c r="C13" s="81"/>
      <c r="D13" s="82" t="s">
        <v>122</v>
      </c>
      <c r="E13" s="80" t="str">
        <f aca="false">IF(Records!M11&gt;0,Records!M11," ")</f>
        <v> </v>
      </c>
      <c r="F13" s="68"/>
      <c r="G13" s="78" t="str">
        <f aca="false">IF(Records!B34=" "," ",Records!B34)</f>
        <v>Disability Awareness Badge</v>
      </c>
      <c r="H13" s="78"/>
      <c r="I13" s="79" t="s">
        <v>121</v>
      </c>
      <c r="J13" s="80" t="str">
        <f aca="false">IF(Records!M34="A","Awarded",IF(Records!M34="E","Earned"," "))</f>
        <v> </v>
      </c>
    </row>
    <row r="14" customFormat="false" ht="15.75" hidden="false" customHeight="true" outlineLevel="0" collapsed="false">
      <c r="A14" s="83"/>
      <c r="B14" s="78" t="s">
        <v>49</v>
      </c>
      <c r="C14" s="78"/>
      <c r="D14" s="79" t="s">
        <v>121</v>
      </c>
      <c r="E14" s="80" t="str">
        <f aca="false">IF(Records!M12="A","Awarded",IF(Records!M12="E","Earned"," "))</f>
        <v> </v>
      </c>
      <c r="F14" s="70"/>
      <c r="G14" s="78" t="str">
        <f aca="false">IF(Records!B35=" "," ",Records!B35)</f>
        <v>Internet Patch</v>
      </c>
      <c r="H14" s="78"/>
      <c r="I14" s="79" t="s">
        <v>121</v>
      </c>
      <c r="J14" s="80" t="str">
        <f aca="false">IF(Records!M35="A","Awarded",IF(Records!M35="E","Earned"," "))</f>
        <v> </v>
      </c>
    </row>
    <row r="15" customFormat="false" ht="15.75" hidden="false" customHeight="false" outlineLevel="0" collapsed="false">
      <c r="A15" s="83"/>
      <c r="B15" s="81" t="s">
        <v>46</v>
      </c>
      <c r="C15" s="81"/>
      <c r="D15" s="79" t="s">
        <v>121</v>
      </c>
      <c r="E15" s="80" t="str">
        <f aca="false">IF(Records!M13="A","Awarded",IF(Records!M13="E","Earned"," "))</f>
        <v> </v>
      </c>
      <c r="F15" s="68"/>
      <c r="G15" s="78" t="str">
        <f aca="false">IF(Records!B36=" "," ",Records!B36)</f>
        <v>American Heritage Award</v>
      </c>
      <c r="H15" s="78"/>
      <c r="I15" s="79" t="s">
        <v>121</v>
      </c>
      <c r="J15" s="80" t="str">
        <f aca="false">IF(Records!M36="A","Awarded",IF(Records!M36="E","Earned"," "))</f>
        <v> </v>
      </c>
    </row>
    <row r="16" customFormat="false" ht="15.75" hidden="false" customHeight="true" outlineLevel="0" collapsed="false">
      <c r="A16" s="83"/>
      <c r="B16" s="81" t="s">
        <v>47</v>
      </c>
      <c r="C16" s="81"/>
      <c r="D16" s="82" t="s">
        <v>122</v>
      </c>
      <c r="E16" s="80" t="str">
        <f aca="false">IF(Records!M14&gt;0,Records!M14," ")</f>
        <v> </v>
      </c>
      <c r="F16" s="68"/>
      <c r="G16" s="78" t="str">
        <f aca="false">IF(Records!B37=" "," ",Records!B37)</f>
        <v>Outdoor Activities Award</v>
      </c>
      <c r="H16" s="78"/>
      <c r="I16" s="79" t="s">
        <v>121</v>
      </c>
      <c r="J16" s="80" t="str">
        <f aca="false">IF(Records!M37="A","Awarded",IF(Records!M37="E","Earned"," "))</f>
        <v> </v>
      </c>
    </row>
    <row r="17" customFormat="false" ht="15.75" hidden="false" customHeight="true" outlineLevel="0" collapsed="false">
      <c r="A17" s="83"/>
      <c r="B17" s="78" t="s">
        <v>51</v>
      </c>
      <c r="C17" s="78"/>
      <c r="D17" s="79" t="s">
        <v>121</v>
      </c>
      <c r="E17" s="80" t="str">
        <f aca="false">IF(Records!M15="A","Awarded",IF(Records!M15="E","Earned"," "))</f>
        <v> </v>
      </c>
      <c r="F17" s="68"/>
      <c r="G17" s="78" t="str">
        <f aca="false">IF(Records!B38=" "," ",Records!B38)</f>
        <v>Conservation Good Turn Award</v>
      </c>
      <c r="H17" s="78"/>
      <c r="I17" s="79" t="s">
        <v>121</v>
      </c>
      <c r="J17" s="80" t="str">
        <f aca="false">IF(Records!M38="A","Awarded",IF(Records!M38="E","Earned"," "))</f>
        <v> </v>
      </c>
    </row>
    <row r="18" customFormat="false" ht="15.75" hidden="false" customHeight="true" outlineLevel="0" collapsed="false">
      <c r="A18" s="83"/>
      <c r="B18" s="81" t="s">
        <v>52</v>
      </c>
      <c r="C18" s="81"/>
      <c r="D18" s="82" t="s">
        <v>122</v>
      </c>
      <c r="E18" s="80" t="str">
        <f aca="false">IF(Records!M16&gt;0,Records!M16," ")</f>
        <v> </v>
      </c>
      <c r="F18" s="4"/>
      <c r="G18" s="78" t="str">
        <f aca="false">IF(Records!B39=" "," ",Records!B39)</f>
        <v>World Conservation Badge</v>
      </c>
      <c r="H18" s="78"/>
      <c r="I18" s="79" t="s">
        <v>121</v>
      </c>
      <c r="J18" s="80" t="str">
        <f aca="false">IF(Records!M39="A","Awarded",IF(Records!M39="E","Earned"," "))</f>
        <v> </v>
      </c>
    </row>
    <row r="19" customFormat="false" ht="15.75" hidden="false" customHeight="true" outlineLevel="0" collapsed="false">
      <c r="A19" s="83"/>
      <c r="B19" s="81" t="s">
        <v>53</v>
      </c>
      <c r="C19" s="81"/>
      <c r="D19" s="79" t="s">
        <v>121</v>
      </c>
      <c r="E19" s="80" t="str">
        <f aca="false">IF(Records!M17="A","Awarded",IF(Records!M17="E","Earned"," "))</f>
        <v> </v>
      </c>
      <c r="F19" s="4"/>
      <c r="G19" s="78" t="str">
        <f aca="false">IF(Records!B40=" "," ",Records!B40)</f>
        <v>Recruiter Stripe</v>
      </c>
      <c r="H19" s="78"/>
      <c r="I19" s="79" t="s">
        <v>121</v>
      </c>
      <c r="J19" s="80" t="str">
        <f aca="false">IF(Records!M40="A","Awarded",IF(Records!M40="E","Earned"," "))</f>
        <v> </v>
      </c>
    </row>
    <row r="20" customFormat="false" ht="15.75" hidden="false" customHeight="true" outlineLevel="0" collapsed="false">
      <c r="A20" s="83"/>
      <c r="B20" s="81" t="s">
        <v>54</v>
      </c>
      <c r="C20" s="81"/>
      <c r="D20" s="82" t="s">
        <v>122</v>
      </c>
      <c r="E20" s="80" t="str">
        <f aca="false">IF(Records!M18&gt;0,Records!M18," ")</f>
        <v> </v>
      </c>
      <c r="F20" s="68"/>
      <c r="G20" s="78" t="str">
        <f aca="false">IF(Records!B41=" "," ",Records!B41)</f>
        <v>Recruiter Patch</v>
      </c>
      <c r="H20" s="78"/>
      <c r="I20" s="79" t="s">
        <v>121</v>
      </c>
      <c r="J20" s="80" t="str">
        <f aca="false">IF(Records!M41="A","Awarded",IF(Records!M41="E","Earned"," "))</f>
        <v> </v>
      </c>
    </row>
    <row r="21" customFormat="false" ht="15.75" hidden="false" customHeight="true" outlineLevel="0" collapsed="false">
      <c r="A21" s="83"/>
      <c r="B21" s="81" t="s">
        <v>55</v>
      </c>
      <c r="C21" s="81"/>
      <c r="D21" s="79" t="s">
        <v>121</v>
      </c>
      <c r="E21" s="84" t="str">
        <f aca="false">IF(Records!M19="A","Awarded",IF(Records!M19="E","Earned"," "))</f>
        <v> </v>
      </c>
      <c r="F21" s="68"/>
      <c r="G21" s="78" t="str">
        <f aca="false">IF(Records!B42=" "," ",Records!B42)</f>
        <v>Safe Surf Award</v>
      </c>
      <c r="H21" s="78"/>
      <c r="I21" s="79" t="s">
        <v>121</v>
      </c>
      <c r="J21" s="80" t="str">
        <f aca="false">IF(Records!M42="A","Awarded",IF(Records!M42="E","Earned"," "))</f>
        <v> </v>
      </c>
    </row>
    <row r="22" customFormat="false" ht="15.75" hidden="false" customHeight="false" outlineLevel="0" collapsed="false">
      <c r="A22" s="83"/>
      <c r="B22" s="78" t="s">
        <v>56</v>
      </c>
      <c r="C22" s="78"/>
      <c r="D22" s="79" t="s">
        <v>121</v>
      </c>
      <c r="E22" s="84" t="str">
        <f aca="false">IF(Records!M20="A","Awarded",IF(Records!M20="E","Earned"," "))</f>
        <v> </v>
      </c>
      <c r="F22" s="68"/>
      <c r="G22" s="78" t="str">
        <f aca="false">IF(Records!B43=" "," ",Records!B43)</f>
        <v>Religious Emblem - 1st Level</v>
      </c>
      <c r="H22" s="78"/>
      <c r="I22" s="79" t="s">
        <v>121</v>
      </c>
      <c r="J22" s="80" t="str">
        <f aca="false">IF(Records!M43="A","Awarded",IF(Records!M43="E","Earned"," "))</f>
        <v> </v>
      </c>
    </row>
    <row r="23" customFormat="false" ht="15.75" hidden="false" customHeight="false" outlineLevel="0" collapsed="false">
      <c r="A23" s="83"/>
      <c r="G23" s="78" t="str">
        <f aca="false">IF(Records!B44=" "," ",Records!B44)</f>
        <v>Religious Emblem - 2nd Level</v>
      </c>
      <c r="H23" s="78"/>
      <c r="I23" s="79" t="s">
        <v>121</v>
      </c>
      <c r="J23" s="80" t="str">
        <f aca="false">IF(Records!M44="A","Awarded",IF(Records!M44="E","Earned"," "))</f>
        <v> </v>
      </c>
    </row>
    <row r="24" customFormat="false" ht="15.75" hidden="false" customHeight="false" outlineLevel="0" collapsed="false">
      <c r="A24" s="83"/>
      <c r="G24" s="78" t="str">
        <f aca="false">IF(Records!B45=" "," ",Records!B45)</f>
        <v>Boy's Life Reading Award</v>
      </c>
      <c r="H24" s="78"/>
      <c r="I24" s="79" t="s">
        <v>121</v>
      </c>
      <c r="J24" s="80" t="str">
        <f aca="false">IF(Records!M45="A","Awarded",IF(Records!M45="E","Earned"," "))</f>
        <v> </v>
      </c>
    </row>
    <row r="25" customFormat="false" ht="15.75" hidden="false" customHeight="true" outlineLevel="0" collapsed="false">
      <c r="A25" s="60"/>
      <c r="B25" s="76" t="s">
        <v>57</v>
      </c>
      <c r="C25" s="76"/>
      <c r="D25" s="76"/>
      <c r="E25" s="76"/>
      <c r="G25" s="78" t="str">
        <f aca="false">IF(Records!B46=" "," ",Records!B46)</f>
        <v>BSA Family Award</v>
      </c>
      <c r="H25" s="78"/>
      <c r="I25" s="79" t="s">
        <v>121</v>
      </c>
      <c r="J25" s="80" t="str">
        <f aca="false">IF(Records!M46="A","Awarded",IF(Records!M46="E","Earned"," "))</f>
        <v> </v>
      </c>
    </row>
    <row r="26" customFormat="false" ht="15.75" hidden="false" customHeight="true" outlineLevel="0" collapsed="false">
      <c r="A26" s="60"/>
      <c r="B26" s="76"/>
      <c r="C26" s="76"/>
      <c r="D26" s="76"/>
      <c r="E26" s="76"/>
      <c r="G26" s="78" t="str">
        <f aca="false">IF(Records!B47=" "," ",Records!B47)</f>
        <v>Physical Fitness Award</v>
      </c>
      <c r="H26" s="78"/>
      <c r="I26" s="79" t="s">
        <v>121</v>
      </c>
      <c r="J26" s="80" t="str">
        <f aca="false">IF(Records!M47="A","Awarded",IF(Records!M47="E","Earned"," "))</f>
        <v> </v>
      </c>
    </row>
    <row r="27" customFormat="false" ht="15.75" hidden="false" customHeight="true" outlineLevel="0" collapsed="false">
      <c r="A27" s="85"/>
      <c r="B27" s="78" t="s">
        <v>58</v>
      </c>
      <c r="C27" s="78"/>
      <c r="D27" s="82" t="s">
        <v>122</v>
      </c>
      <c r="E27" s="80" t="str">
        <f aca="false">IF(Records!M22&gt;0,Records!M22," ")</f>
        <v> </v>
      </c>
      <c r="G27" s="78" t="str">
        <f aca="false">IF(Records!B48=" "," ",Records!B48)</f>
        <v>Lifesaving &amp; Meritious Action Award</v>
      </c>
      <c r="H27" s="78"/>
      <c r="I27" s="79" t="s">
        <v>121</v>
      </c>
      <c r="J27" s="80" t="str">
        <f aca="false">IF(Records!M48="A","Awarded",IF(Records!M48="E","Earned"," "))</f>
        <v> </v>
      </c>
    </row>
    <row r="28" customFormat="false" ht="15.75" hidden="false" customHeight="false" outlineLevel="0" collapsed="false">
      <c r="A28" s="60"/>
      <c r="B28" s="78" t="s">
        <v>59</v>
      </c>
      <c r="C28" s="78"/>
      <c r="D28" s="82" t="s">
        <v>122</v>
      </c>
      <c r="E28" s="80" t="str">
        <f aca="false">IF(Records!M23&gt;0,Records!M23," ")</f>
        <v> </v>
      </c>
      <c r="G28" s="78" t="str">
        <f aca="false">IF(Records!B49=" "," ",Records!B49)</f>
        <v>International Activity Badge</v>
      </c>
      <c r="H28" s="78"/>
      <c r="I28" s="79" t="s">
        <v>121</v>
      </c>
      <c r="J28" s="80" t="str">
        <f aca="false">IF(Records!M49="A","Awarded",IF(Records!M49="E","Earned"," "))</f>
        <v> </v>
      </c>
    </row>
    <row r="29" customFormat="false" ht="15.75" hidden="false" customHeight="true" outlineLevel="0" collapsed="false">
      <c r="A29" s="60"/>
      <c r="B29" s="86" t="s">
        <v>60</v>
      </c>
      <c r="C29" s="86"/>
      <c r="D29" s="82" t="s">
        <v>122</v>
      </c>
      <c r="E29" s="80" t="str">
        <f aca="false">IF(Records!M24&gt;0,Records!M24," ")</f>
        <v> </v>
      </c>
      <c r="G29" s="78" t="str">
        <f aca="false">IF(Records!B51=""," ",Records!B51)</f>
        <v>75th Anniversary Awards</v>
      </c>
      <c r="H29" s="78"/>
      <c r="I29" s="79" t="s">
        <v>121</v>
      </c>
      <c r="J29" s="80" t="str">
        <f aca="false">IF(Records!M51="A","Awarded",IF(Records!M51="E","Earned"," "))</f>
        <v> </v>
      </c>
    </row>
    <row r="30" customFormat="false" ht="15.75" hidden="false" customHeight="true" outlineLevel="0" collapsed="false">
      <c r="A30" s="60"/>
      <c r="B30" s="86" t="s">
        <v>61</v>
      </c>
      <c r="C30" s="86"/>
      <c r="D30" s="82" t="s">
        <v>122</v>
      </c>
      <c r="E30" s="80" t="str">
        <f aca="false">IF(Records!M25&gt;0,Records!M25," ")</f>
        <v> </v>
      </c>
      <c r="G30" s="78" t="str">
        <f aca="false">IF(Records!B52=""," ",Records!B52)</f>
        <v>Interpreter Stripe</v>
      </c>
      <c r="H30" s="78"/>
      <c r="I30" s="79" t="s">
        <v>121</v>
      </c>
      <c r="J30" s="80" t="str">
        <f aca="false">IF(Records!M52="A","Awarded",IF(Records!M52="E","Earned"," "))</f>
        <v> </v>
      </c>
    </row>
    <row r="31" customFormat="false" ht="15.75" hidden="false" customHeight="true" outlineLevel="0" collapsed="false">
      <c r="A31" s="60"/>
      <c r="G31" s="78" t="str">
        <f aca="false">IF(Records!B53=""," ",Records!B53)</f>
        <v> </v>
      </c>
      <c r="H31" s="78"/>
      <c r="I31" s="79" t="s">
        <v>121</v>
      </c>
      <c r="J31" s="80" t="str">
        <f aca="false">IF(Records!M53="A","Awarded",IF(Records!M53="E","Earned"," "))</f>
        <v> </v>
      </c>
    </row>
    <row r="32" customFormat="false" ht="15.75" hidden="false" customHeight="true" outlineLevel="0" collapsed="false">
      <c r="A32" s="60"/>
      <c r="G32" s="78" t="str">
        <f aca="false">IF(Records!B54=""," ",Records!B54)</f>
        <v> </v>
      </c>
      <c r="H32" s="78"/>
      <c r="I32" s="79" t="s">
        <v>121</v>
      </c>
      <c r="J32" s="80" t="str">
        <f aca="false">IF(Records!M54="A","Awarded",IF(Records!M54="E","Earned"," "))</f>
        <v> </v>
      </c>
    </row>
    <row r="33" customFormat="false" ht="15.75" hidden="false" customHeight="true" outlineLevel="0" collapsed="false">
      <c r="A33" s="60"/>
      <c r="B33" s="76" t="s">
        <v>62</v>
      </c>
      <c r="C33" s="76"/>
      <c r="D33" s="76"/>
      <c r="E33" s="76"/>
      <c r="G33" s="78" t="str">
        <f aca="false">IF(Records!B55=""," ",Records!B55)</f>
        <v> </v>
      </c>
      <c r="H33" s="78"/>
      <c r="I33" s="79" t="s">
        <v>121</v>
      </c>
      <c r="J33" s="80" t="str">
        <f aca="false">IF(Records!M55="A","Awarded",IF(Records!M55="E","Earned"," "))</f>
        <v> </v>
      </c>
    </row>
    <row r="34" customFormat="false" ht="15.75" hidden="false" customHeight="true" outlineLevel="0" collapsed="false">
      <c r="A34" s="60"/>
      <c r="B34" s="76"/>
      <c r="C34" s="76"/>
      <c r="D34" s="76"/>
      <c r="E34" s="76"/>
      <c r="G34" s="78" t="str">
        <f aca="false">IF(Records!B56=""," ",Records!B56)</f>
        <v> </v>
      </c>
      <c r="H34" s="78"/>
      <c r="I34" s="79" t="s">
        <v>121</v>
      </c>
      <c r="J34" s="80" t="str">
        <f aca="false">IF(Records!M56="A","Awarded",IF(Records!M56="E","Earned"," "))</f>
        <v> </v>
      </c>
    </row>
    <row r="35" customFormat="false" ht="15.75" hidden="false" customHeight="true" outlineLevel="0" collapsed="false">
      <c r="A35" s="60"/>
      <c r="B35" s="86" t="s">
        <v>63</v>
      </c>
      <c r="C35" s="86"/>
      <c r="D35" s="79" t="s">
        <v>121</v>
      </c>
      <c r="E35" s="80" t="str">
        <f aca="false">IF(Records!M27="A","Awarded",IF(Records!M27="E","Earned"," "))</f>
        <v> </v>
      </c>
      <c r="F35" s="77"/>
      <c r="G35" s="78" t="str">
        <f aca="false">IF(Records!B57=""," ",Records!B57)</f>
        <v> </v>
      </c>
      <c r="H35" s="78"/>
      <c r="I35" s="79" t="s">
        <v>121</v>
      </c>
      <c r="J35" s="80" t="str">
        <f aca="false">IF(Records!M57="A","Awarded",IF(Records!M57="E","Earned"," "))</f>
        <v> </v>
      </c>
    </row>
    <row r="36" customFormat="false" ht="15.75" hidden="false" customHeight="true" outlineLevel="0" collapsed="false">
      <c r="A36" s="60"/>
      <c r="B36" s="86" t="s">
        <v>64</v>
      </c>
      <c r="C36" s="86"/>
      <c r="D36" s="82" t="s">
        <v>122</v>
      </c>
      <c r="E36" s="80" t="str">
        <f aca="false">IF(Records!M28&gt;0,Records!M28," ")</f>
        <v> </v>
      </c>
      <c r="F36" s="68"/>
      <c r="G36" s="78" t="str">
        <f aca="false">IF(Records!B58=""," ",Records!B58)</f>
        <v> </v>
      </c>
      <c r="H36" s="78"/>
      <c r="I36" s="79" t="s">
        <v>121</v>
      </c>
      <c r="J36" s="80" t="str">
        <f aca="false">IF(Records!M58="A","Awarded",IF(Records!M58="E","Earned"," "))</f>
        <v> </v>
      </c>
    </row>
    <row r="37" customFormat="false" ht="15.75" hidden="false" customHeight="true" outlineLevel="0" collapsed="false">
      <c r="A37" s="60"/>
      <c r="F37" s="68"/>
    </row>
    <row r="38" customFormat="false" ht="15.75" hidden="false" customHeight="true" outlineLevel="0" collapsed="false">
      <c r="A38" s="60"/>
      <c r="F38" s="68"/>
    </row>
    <row r="39" customFormat="false" ht="15.75" hidden="false" customHeight="true" outlineLevel="0" collapsed="false">
      <c r="A39" s="60"/>
      <c r="F39" s="68"/>
      <c r="G39" s="76" t="s">
        <v>123</v>
      </c>
      <c r="H39" s="76"/>
      <c r="I39" s="76"/>
      <c r="J39" s="76"/>
    </row>
    <row r="40" customFormat="false" ht="15.75" hidden="false" customHeight="true" outlineLevel="0" collapsed="false">
      <c r="A40" s="60"/>
      <c r="F40" s="68"/>
      <c r="G40" s="76"/>
      <c r="H40" s="76"/>
      <c r="I40" s="76"/>
      <c r="J40" s="76"/>
    </row>
    <row r="41" customFormat="false" ht="15.75" hidden="false" customHeight="true" outlineLevel="0" collapsed="false">
      <c r="A41" s="60"/>
      <c r="F41" s="68"/>
      <c r="G41" s="78" t="str">
        <f aca="false">IF(Records!B60=""," ",Records!B60)</f>
        <v> </v>
      </c>
      <c r="H41" s="78"/>
      <c r="I41" s="79" t="s">
        <v>121</v>
      </c>
      <c r="J41" s="80" t="str">
        <f aca="false">IF(Records!M60="A","Awarded",IF(Records!M60="E","Earned"," "))</f>
        <v> </v>
      </c>
    </row>
    <row r="42" customFormat="false" ht="15.75" hidden="false" customHeight="true" outlineLevel="0" collapsed="false">
      <c r="A42" s="60"/>
      <c r="F42" s="68"/>
      <c r="G42" s="78" t="str">
        <f aca="false">IF(Records!B61=""," ",Records!B61)</f>
        <v> </v>
      </c>
      <c r="H42" s="78"/>
      <c r="I42" s="79" t="s">
        <v>121</v>
      </c>
      <c r="J42" s="80" t="str">
        <f aca="false">IF(Records!M61="A","Awarded",IF(Records!M61="E","Earned"," "))</f>
        <v> </v>
      </c>
    </row>
    <row r="43" customFormat="false" ht="15.75" hidden="false" customHeight="true" outlineLevel="0" collapsed="false">
      <c r="A43" s="60"/>
      <c r="F43" s="68"/>
      <c r="G43" s="78" t="str">
        <f aca="false">IF(Records!B62=""," ",Records!B62)</f>
        <v> </v>
      </c>
      <c r="H43" s="78"/>
      <c r="I43" s="79" t="s">
        <v>121</v>
      </c>
      <c r="J43" s="80" t="str">
        <f aca="false">IF(Records!M62="A","Awarded",IF(Records!M62="E","Earned"," "))</f>
        <v> </v>
      </c>
    </row>
    <row r="44" customFormat="false" ht="15.75" hidden="false" customHeight="true" outlineLevel="0" collapsed="false">
      <c r="A44" s="60"/>
      <c r="F44" s="68"/>
      <c r="G44" s="78" t="str">
        <f aca="false">IF(Records!B63=""," ",Records!B63)</f>
        <v> </v>
      </c>
      <c r="H44" s="78"/>
      <c r="I44" s="79" t="s">
        <v>121</v>
      </c>
      <c r="J44" s="80" t="str">
        <f aca="false">IF(Records!M63="A","Awarded",IF(Records!M63="E","Earned"," "))</f>
        <v> </v>
      </c>
    </row>
    <row r="45" customFormat="false" ht="15.75" hidden="false" customHeight="true" outlineLevel="0" collapsed="false">
      <c r="A45" s="60"/>
      <c r="F45" s="68"/>
      <c r="G45" s="78" t="str">
        <f aca="false">IF(Records!B64=""," ",Records!B64)</f>
        <v> </v>
      </c>
      <c r="H45" s="78"/>
      <c r="I45" s="79" t="s">
        <v>121</v>
      </c>
      <c r="J45" s="80" t="str">
        <f aca="false">IF(Records!M64="A","Awarded",IF(Records!M64="E","Earned"," "))</f>
        <v> </v>
      </c>
    </row>
    <row r="46" customFormat="false" ht="15.75" hidden="false" customHeight="true" outlineLevel="0" collapsed="false">
      <c r="A46" s="60"/>
      <c r="F46" s="68"/>
      <c r="G46" s="78" t="str">
        <f aca="false">IF(Records!B65=""," ",Records!B65)</f>
        <v> </v>
      </c>
      <c r="H46" s="78"/>
      <c r="I46" s="79" t="s">
        <v>121</v>
      </c>
      <c r="J46" s="80" t="str">
        <f aca="false">IF(Records!M65="A","Awarded",IF(Records!M65="E","Earned"," "))</f>
        <v> </v>
      </c>
    </row>
    <row r="47" customFormat="false" ht="15.75" hidden="false" customHeight="true" outlineLevel="0" collapsed="false">
      <c r="A47" s="60"/>
      <c r="F47" s="68"/>
      <c r="G47" s="78" t="str">
        <f aca="false">IF(Records!B66=""," ",Records!B66)</f>
        <v> </v>
      </c>
      <c r="H47" s="78"/>
      <c r="I47" s="79" t="s">
        <v>121</v>
      </c>
      <c r="J47" s="80" t="str">
        <f aca="false">IF(Records!M66="A","Awarded",IF(Records!M66="E","Earned"," "))</f>
        <v> </v>
      </c>
    </row>
    <row r="48" customFormat="false" ht="15.75" hidden="false" customHeight="true" outlineLevel="0" collapsed="false">
      <c r="A48" s="60"/>
      <c r="F48" s="68"/>
      <c r="G48" s="78" t="str">
        <f aca="false">IF(Records!B67=""," ",Records!B67)</f>
        <v> </v>
      </c>
      <c r="H48" s="78"/>
      <c r="I48" s="79" t="s">
        <v>121</v>
      </c>
      <c r="J48" s="80" t="str">
        <f aca="false">IF(Records!M67="A","Awarded",IF(Records!M67="E","Earned"," "))</f>
        <v> </v>
      </c>
    </row>
    <row r="49" customFormat="false" ht="15.75" hidden="false" customHeight="true" outlineLevel="0" collapsed="false">
      <c r="A49" s="60"/>
      <c r="F49" s="68"/>
      <c r="G49" s="78" t="str">
        <f aca="false">IF(Records!B68=""," ",Records!B68)</f>
        <v> </v>
      </c>
      <c r="H49" s="78"/>
      <c r="I49" s="79" t="s">
        <v>121</v>
      </c>
      <c r="J49" s="80" t="str">
        <f aca="false">IF(Records!M68="A","Awarded",IF(Records!M68="E","Earned"," "))</f>
        <v> </v>
      </c>
    </row>
    <row r="50" customFormat="false" ht="15.75" hidden="false" customHeight="true" outlineLevel="0" collapsed="false">
      <c r="A50" s="60"/>
      <c r="F50" s="68"/>
      <c r="G50" s="78" t="str">
        <f aca="false">IF(Records!B69=""," ",Records!B69)</f>
        <v> </v>
      </c>
      <c r="H50" s="78"/>
      <c r="I50" s="79" t="s">
        <v>121</v>
      </c>
      <c r="J50" s="80" t="str">
        <f aca="false">IF(Records!M69="A","Awarded",IF(Records!M69="E","Earned"," "))</f>
        <v> </v>
      </c>
    </row>
    <row r="51" customFormat="false" ht="15.75" hidden="false" customHeight="true" outlineLevel="0" collapsed="false">
      <c r="A51" s="60"/>
      <c r="F51" s="68"/>
      <c r="J51" s="68"/>
    </row>
    <row r="52" customFormat="false" ht="15.75" hidden="false" customHeight="true" outlineLevel="0" collapsed="false">
      <c r="A52" s="60"/>
      <c r="F52" s="68"/>
      <c r="J52" s="68"/>
    </row>
    <row r="53" customFormat="false" ht="15.75" hidden="false" customHeight="true" outlineLevel="0" collapsed="false">
      <c r="A53" s="60"/>
      <c r="F53" s="68"/>
      <c r="J53" s="68"/>
    </row>
    <row r="54" customFormat="false" ht="15.75" hidden="false" customHeight="true" outlineLevel="0" collapsed="false">
      <c r="A54" s="60"/>
      <c r="F54" s="68"/>
      <c r="J54" s="68"/>
    </row>
    <row r="55" customFormat="false" ht="15.75" hidden="false" customHeight="true" outlineLevel="0" collapsed="false">
      <c r="A55" s="60"/>
      <c r="F55" s="68"/>
      <c r="J55" s="68"/>
    </row>
    <row r="56" customFormat="false" ht="15.75" hidden="false" customHeight="true" outlineLevel="0" collapsed="false">
      <c r="A56" s="60"/>
      <c r="F56" s="68"/>
      <c r="J56" s="68"/>
    </row>
    <row r="57" customFormat="false" ht="15.75" hidden="false" customHeight="true" outlineLevel="0" collapsed="false">
      <c r="A57" s="60"/>
      <c r="F57" s="68"/>
      <c r="J57" s="68"/>
    </row>
    <row r="58" customFormat="false" ht="15.75" hidden="false" customHeight="true" outlineLevel="0" collapsed="false">
      <c r="A58" s="60"/>
      <c r="F58" s="68"/>
      <c r="J58" s="68"/>
    </row>
    <row r="59" customFormat="false" ht="12.75" hidden="false" customHeight="false" outlineLevel="0" collapsed="false">
      <c r="A59" s="60"/>
      <c r="F59" s="60"/>
      <c r="J59" s="68"/>
    </row>
    <row r="60" customFormat="false" ht="12.75" hidden="false" customHeight="false" outlineLevel="0" collapsed="false">
      <c r="A60" s="60"/>
      <c r="F60" s="60"/>
      <c r="J60" s="68"/>
    </row>
    <row r="61" customFormat="false" ht="15.75" hidden="false" customHeight="true" outlineLevel="0" collapsed="false">
      <c r="A61" s="60"/>
      <c r="F61" s="60"/>
      <c r="J61" s="68"/>
    </row>
    <row r="62" customFormat="false" ht="12.75" hidden="false" customHeight="true" outlineLevel="0" collapsed="false">
      <c r="A62" s="60"/>
      <c r="F62" s="60"/>
      <c r="J62" s="68"/>
    </row>
    <row r="63" customFormat="false" ht="12.75" hidden="false" customHeight="false" outlineLevel="0" collapsed="false">
      <c r="A63" s="60"/>
      <c r="F63" s="60"/>
      <c r="G63" s="60"/>
      <c r="H63" s="71"/>
      <c r="I63" s="71"/>
      <c r="J63" s="68"/>
    </row>
    <row r="64" customFormat="false" ht="12.75" hidden="false" customHeight="false" outlineLevel="0" collapsed="false">
      <c r="A64" s="60"/>
      <c r="F64" s="60"/>
      <c r="G64" s="60"/>
      <c r="H64" s="71"/>
      <c r="I64" s="71"/>
      <c r="J64" s="68"/>
    </row>
    <row r="65" customFormat="false" ht="12.75" hidden="false" customHeight="false" outlineLevel="0" collapsed="false">
      <c r="A65" s="60"/>
      <c r="F65" s="60"/>
      <c r="G65" s="60"/>
      <c r="H65" s="71"/>
      <c r="I65" s="71"/>
      <c r="J65" s="68"/>
    </row>
    <row r="66" customFormat="false" ht="15.75" hidden="false" customHeight="true" outlineLevel="0" collapsed="false"/>
    <row r="70" customFormat="false" ht="12.75" hidden="false" customHeight="true" outlineLevel="0" collapsed="false"/>
    <row r="71" customFormat="false" ht="12.75" hidden="false" customHeight="true" outlineLevel="0" collapsed="false"/>
    <row r="76" customFormat="false" ht="12.75" hidden="false" customHeight="true" outlineLevel="0" collapsed="false"/>
    <row r="77" customFormat="false" ht="12.75" hidden="false" customHeight="true" outlineLevel="0" collapsed="false">
      <c r="H77" s="87"/>
      <c r="I77" s="87"/>
    </row>
    <row r="83" customFormat="false" ht="12.75" hidden="false" customHeight="true" outlineLevel="0" collapsed="false"/>
    <row r="84" customFormat="false" ht="12.75" hidden="false" customHeight="true" outlineLevel="0" collapsed="false"/>
    <row r="85" customFormat="false" ht="12.75" hidden="false" customHeight="true" outlineLevel="0" collapsed="false"/>
    <row r="94" customFormat="false" ht="12.75" hidden="false" customHeight="true" outlineLevel="0" collapsed="false"/>
    <row r="95" customFormat="false" ht="12.75" hidden="false" customHeight="true" outlineLevel="0" collapsed="false"/>
    <row r="101" customFormat="false" ht="12.75" hidden="false" customHeight="true" outlineLevel="0" collapsed="false"/>
    <row r="102" customFormat="false" ht="12.75" hidden="false" customHeight="true" outlineLevel="0" collapsed="false"/>
  </sheetData>
  <sheetProtection sheet="true" password="e414" objects="true" scenarios="true"/>
  <mergeCells count="65">
    <mergeCell ref="A1:B2"/>
    <mergeCell ref="A4:J4"/>
    <mergeCell ref="B7:E8"/>
    <mergeCell ref="G7:J8"/>
    <mergeCell ref="B9:C9"/>
    <mergeCell ref="G9:H9"/>
    <mergeCell ref="B10:C10"/>
    <mergeCell ref="G10:H10"/>
    <mergeCell ref="B11:C11"/>
    <mergeCell ref="G11:H11"/>
    <mergeCell ref="B12:C12"/>
    <mergeCell ref="G12:H12"/>
    <mergeCell ref="B13:C13"/>
    <mergeCell ref="G13:H13"/>
    <mergeCell ref="B14:C14"/>
    <mergeCell ref="G14:H14"/>
    <mergeCell ref="B15:C15"/>
    <mergeCell ref="G15:H15"/>
    <mergeCell ref="B16:C16"/>
    <mergeCell ref="G16:H16"/>
    <mergeCell ref="B17:C17"/>
    <mergeCell ref="G17:H17"/>
    <mergeCell ref="B18:C18"/>
    <mergeCell ref="G18:H18"/>
    <mergeCell ref="B19:C19"/>
    <mergeCell ref="G19:H19"/>
    <mergeCell ref="B20:C20"/>
    <mergeCell ref="G20:H20"/>
    <mergeCell ref="B21:C21"/>
    <mergeCell ref="G21:H21"/>
    <mergeCell ref="B22:C22"/>
    <mergeCell ref="G22:H22"/>
    <mergeCell ref="G23:H23"/>
    <mergeCell ref="G24:H24"/>
    <mergeCell ref="B25:E26"/>
    <mergeCell ref="G25:H25"/>
    <mergeCell ref="G26:H26"/>
    <mergeCell ref="B27:C27"/>
    <mergeCell ref="G27:H27"/>
    <mergeCell ref="B28:C28"/>
    <mergeCell ref="G28:H28"/>
    <mergeCell ref="B29:C29"/>
    <mergeCell ref="G29:H29"/>
    <mergeCell ref="B30:C30"/>
    <mergeCell ref="G30:H30"/>
    <mergeCell ref="G31:H31"/>
    <mergeCell ref="G32:H32"/>
    <mergeCell ref="B33:E34"/>
    <mergeCell ref="G33:H33"/>
    <mergeCell ref="G34:H34"/>
    <mergeCell ref="B35:C35"/>
    <mergeCell ref="G35:H35"/>
    <mergeCell ref="B36:C36"/>
    <mergeCell ref="G36:H36"/>
    <mergeCell ref="G39:J40"/>
    <mergeCell ref="G41:H41"/>
    <mergeCell ref="G42:H42"/>
    <mergeCell ref="G43:H43"/>
    <mergeCell ref="G44:H44"/>
    <mergeCell ref="G45:H45"/>
    <mergeCell ref="G46:H46"/>
    <mergeCell ref="G47:H47"/>
    <mergeCell ref="G48:H48"/>
    <mergeCell ref="G49:H49"/>
    <mergeCell ref="G50:H50"/>
  </mergeCells>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amp;"Arial,Bold"&amp;14RecordTrax
&amp;12&amp;D</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2"/>
    </sheetView>
  </sheetViews>
  <sheetFormatPr defaultColWidth="9.0546875" defaultRowHeight="12.75" zeroHeight="false" outlineLevelRow="0" outlineLevelCol="0"/>
  <cols>
    <col collapsed="false" customWidth="true" hidden="false" outlineLevel="0" max="1" min="1" style="0" width="7.56"/>
    <col collapsed="false" customWidth="true" hidden="false" outlineLevel="0" max="2" min="2" style="0" width="29.99"/>
    <col collapsed="false" customWidth="true" hidden="false" outlineLevel="0" max="3" min="3" style="0" width="6.85"/>
    <col collapsed="false" customWidth="true" hidden="false" outlineLevel="0" max="4" min="4" style="64" width="6.41"/>
    <col collapsed="false" customWidth="true" hidden="false" outlineLevel="0" max="5" min="5" style="0" width="11.42"/>
    <col collapsed="false" customWidth="true" hidden="false" outlineLevel="0" max="6" min="6" style="0" width="7.85"/>
    <col collapsed="false" customWidth="true" hidden="false" outlineLevel="0" max="7" min="7" style="0" width="29.99"/>
    <col collapsed="false" customWidth="true" hidden="false" outlineLevel="0" max="8" min="8" style="0" width="6.85"/>
    <col collapsed="false" customWidth="true" hidden="false" outlineLevel="0" max="9" min="9" style="0" width="6.41"/>
    <col collapsed="false" customWidth="true" hidden="false" outlineLevel="0" max="10" min="10" style="0" width="11.42"/>
    <col collapsed="false" customWidth="true" hidden="false" outlineLevel="0" max="11" min="11" style="0" width="6.41"/>
  </cols>
  <sheetData>
    <row r="1" customFormat="false" ht="12.75" hidden="false" customHeight="true" outlineLevel="0" collapsed="false">
      <c r="A1" s="65" t="e">
        <f aca="true">RIGHT(CELL("filename",A1),SUM(LEN(CELL("filename",A1))-SEARCH("]",CELL("filename",A1),1)))</f>
        <v>#VALUE!</v>
      </c>
      <c r="B1" s="65"/>
      <c r="D1" s="66"/>
      <c r="E1" s="66"/>
      <c r="F1" s="66"/>
      <c r="H1" s="66"/>
      <c r="I1" s="66"/>
      <c r="J1" s="66"/>
    </row>
    <row r="2" customFormat="false" ht="12.75" hidden="false" customHeight="true" outlineLevel="0" collapsed="false">
      <c r="A2" s="65"/>
      <c r="B2" s="65"/>
      <c r="D2" s="66"/>
      <c r="E2" s="66"/>
      <c r="F2" s="66"/>
      <c r="H2" s="66"/>
      <c r="I2" s="66"/>
      <c r="J2" s="66"/>
    </row>
    <row r="3" customFormat="false" ht="12.75" hidden="false" customHeight="false" outlineLevel="0" collapsed="false">
      <c r="A3" s="67"/>
      <c r="B3" s="60"/>
      <c r="C3" s="60"/>
      <c r="D3" s="68"/>
      <c r="E3" s="69"/>
      <c r="F3" s="68"/>
      <c r="G3" s="70"/>
      <c r="H3" s="71"/>
      <c r="I3" s="71"/>
      <c r="J3" s="68"/>
    </row>
    <row r="4" customFormat="false" ht="16.5" hidden="false" customHeight="true" outlineLevel="0" collapsed="false">
      <c r="A4" s="72" t="s">
        <v>119</v>
      </c>
      <c r="B4" s="72"/>
      <c r="C4" s="72"/>
      <c r="D4" s="72"/>
      <c r="E4" s="72"/>
      <c r="F4" s="72"/>
      <c r="G4" s="72"/>
      <c r="H4" s="72"/>
      <c r="I4" s="72"/>
      <c r="J4" s="72"/>
    </row>
    <row r="5" customFormat="false" ht="12.75" hidden="false" customHeight="false" outlineLevel="0" collapsed="false">
      <c r="A5" s="73"/>
      <c r="B5" s="68"/>
      <c r="C5" s="60"/>
      <c r="D5" s="68"/>
      <c r="E5" s="60"/>
      <c r="F5" s="60"/>
      <c r="G5" s="60"/>
      <c r="H5" s="71"/>
      <c r="I5" s="71"/>
      <c r="J5" s="68"/>
    </row>
    <row r="6" customFormat="false" ht="15.75" hidden="false" customHeight="true" outlineLevel="0" collapsed="false">
      <c r="A6" s="74"/>
      <c r="D6" s="68"/>
      <c r="E6" s="60"/>
      <c r="F6" s="60"/>
      <c r="G6" s="60"/>
      <c r="H6" s="71"/>
      <c r="I6" s="71"/>
      <c r="J6" s="68"/>
    </row>
    <row r="7" customFormat="false" ht="15.75" hidden="false" customHeight="true" outlineLevel="0" collapsed="false">
      <c r="A7" s="74"/>
      <c r="B7" s="75" t="s">
        <v>41</v>
      </c>
      <c r="C7" s="75"/>
      <c r="D7" s="75"/>
      <c r="E7" s="75"/>
      <c r="F7" s="60"/>
      <c r="G7" s="76" t="s">
        <v>120</v>
      </c>
      <c r="H7" s="76"/>
      <c r="I7" s="76"/>
      <c r="J7" s="76"/>
    </row>
    <row r="8" customFormat="false" ht="15.75" hidden="false" customHeight="true" outlineLevel="0" collapsed="false">
      <c r="A8" s="74"/>
      <c r="B8" s="75"/>
      <c r="C8" s="75"/>
      <c r="D8" s="75"/>
      <c r="E8" s="75"/>
      <c r="F8" s="77"/>
      <c r="G8" s="76"/>
      <c r="H8" s="76"/>
      <c r="I8" s="76"/>
      <c r="J8" s="76"/>
    </row>
    <row r="9" customFormat="false" ht="15.75" hidden="false" customHeight="true" outlineLevel="0" collapsed="false">
      <c r="A9" s="74"/>
      <c r="B9" s="78" t="s">
        <v>42</v>
      </c>
      <c r="C9" s="78"/>
      <c r="D9" s="79" t="s">
        <v>121</v>
      </c>
      <c r="E9" s="80" t="str">
        <f aca="false">IF(Records!N7="A","Awarded",IF(Records!N7="E","Earned"," "))</f>
        <v> </v>
      </c>
      <c r="F9" s="77"/>
      <c r="G9" s="78" t="str">
        <f aca="false">Records!B30</f>
        <v>Donor Awareness</v>
      </c>
      <c r="H9" s="78"/>
      <c r="I9" s="79" t="s">
        <v>121</v>
      </c>
      <c r="J9" s="80" t="str">
        <f aca="false">IF(Records!N30="A","Awarded",IF(Records!N30="E","Earned"," "))</f>
        <v> </v>
      </c>
    </row>
    <row r="10" customFormat="false" ht="15.75" hidden="false" customHeight="true" outlineLevel="0" collapsed="false">
      <c r="A10" s="74"/>
      <c r="B10" s="78" t="s">
        <v>44</v>
      </c>
      <c r="C10" s="78"/>
      <c r="D10" s="79" t="s">
        <v>121</v>
      </c>
      <c r="E10" s="80" t="str">
        <f aca="false">IF(Records!N8="A","Awarded",IF(Records!N8="E","Earned"," "))</f>
        <v> </v>
      </c>
      <c r="F10" s="70"/>
      <c r="G10" s="78" t="str">
        <f aca="false">Records!B31</f>
        <v>Emergency Prepardness Award</v>
      </c>
      <c r="H10" s="78"/>
      <c r="I10" s="79" t="s">
        <v>121</v>
      </c>
      <c r="J10" s="80" t="str">
        <f aca="false">IF(Records!N31="A","Awarded",IF(Records!N31="E","Earned"," "))</f>
        <v> </v>
      </c>
    </row>
    <row r="11" customFormat="false" ht="15.75" hidden="false" customHeight="false" outlineLevel="0" collapsed="false">
      <c r="A11" s="60"/>
      <c r="B11" s="78" t="s">
        <v>45</v>
      </c>
      <c r="C11" s="78"/>
      <c r="D11" s="79" t="s">
        <v>121</v>
      </c>
      <c r="E11" s="80" t="str">
        <f aca="false">IF(Records!N9="A","Awarded",IF(Records!N9="E","Earned"," "))</f>
        <v> </v>
      </c>
      <c r="F11" s="68"/>
      <c r="G11" s="78" t="str">
        <f aca="false">Records!B32</f>
        <v>Leave No Trace</v>
      </c>
      <c r="H11" s="78"/>
      <c r="I11" s="79" t="s">
        <v>121</v>
      </c>
      <c r="J11" s="80" t="str">
        <f aca="false">IF(Records!N32="A","Awarded",IF(Records!N32="E","Earned"," "))</f>
        <v> </v>
      </c>
    </row>
    <row r="12" customFormat="false" ht="15.75" hidden="false" customHeight="true" outlineLevel="0" collapsed="false">
      <c r="A12" s="60"/>
      <c r="B12" s="81" t="s">
        <v>46</v>
      </c>
      <c r="C12" s="81"/>
      <c r="D12" s="79" t="s">
        <v>121</v>
      </c>
      <c r="E12" s="80" t="str">
        <f aca="false">IF(Records!N10="A","Awarded",IF(Records!N10="E","Earned"," "))</f>
        <v> </v>
      </c>
      <c r="F12" s="68"/>
      <c r="G12" s="78" t="str">
        <f aca="false">IF(Records!B33=" "," ",Records!B33)</f>
        <v>Crime Prevention Award</v>
      </c>
      <c r="H12" s="78"/>
      <c r="I12" s="79" t="s">
        <v>121</v>
      </c>
      <c r="J12" s="80" t="str">
        <f aca="false">IF(Records!N33="A","Awarded",IF(Records!N33="E","Earned"," "))</f>
        <v> </v>
      </c>
    </row>
    <row r="13" customFormat="false" ht="15.75" hidden="false" customHeight="false" outlineLevel="0" collapsed="false">
      <c r="A13" s="67"/>
      <c r="B13" s="81" t="s">
        <v>47</v>
      </c>
      <c r="C13" s="81"/>
      <c r="D13" s="82" t="s">
        <v>122</v>
      </c>
      <c r="E13" s="80" t="str">
        <f aca="false">IF(Records!N11&gt;0,Records!N11," ")</f>
        <v> </v>
      </c>
      <c r="F13" s="68"/>
      <c r="G13" s="78" t="str">
        <f aca="false">IF(Records!B34=" "," ",Records!B34)</f>
        <v>Disability Awareness Badge</v>
      </c>
      <c r="H13" s="78"/>
      <c r="I13" s="79" t="s">
        <v>121</v>
      </c>
      <c r="J13" s="80" t="str">
        <f aca="false">IF(Records!N34="A","Awarded",IF(Records!N34="E","Earned"," "))</f>
        <v> </v>
      </c>
    </row>
    <row r="14" customFormat="false" ht="15.75" hidden="false" customHeight="true" outlineLevel="0" collapsed="false">
      <c r="A14" s="83"/>
      <c r="B14" s="78" t="s">
        <v>49</v>
      </c>
      <c r="C14" s="78"/>
      <c r="D14" s="79" t="s">
        <v>121</v>
      </c>
      <c r="E14" s="80" t="str">
        <f aca="false">IF(Records!N12="A","Awarded",IF(Records!N12="E","Earned"," "))</f>
        <v> </v>
      </c>
      <c r="F14" s="70"/>
      <c r="G14" s="78" t="str">
        <f aca="false">IF(Records!B35=" "," ",Records!B35)</f>
        <v>Internet Patch</v>
      </c>
      <c r="H14" s="78"/>
      <c r="I14" s="79" t="s">
        <v>121</v>
      </c>
      <c r="J14" s="80" t="str">
        <f aca="false">IF(Records!N35="A","Awarded",IF(Records!N35="E","Earned"," "))</f>
        <v> </v>
      </c>
    </row>
    <row r="15" customFormat="false" ht="15.75" hidden="false" customHeight="false" outlineLevel="0" collapsed="false">
      <c r="A15" s="83"/>
      <c r="B15" s="81" t="s">
        <v>46</v>
      </c>
      <c r="C15" s="81"/>
      <c r="D15" s="79" t="s">
        <v>121</v>
      </c>
      <c r="E15" s="80" t="str">
        <f aca="false">IF(Records!N13="A","Awarded",IF(Records!N13="E","Earned"," "))</f>
        <v> </v>
      </c>
      <c r="F15" s="68"/>
      <c r="G15" s="78" t="str">
        <f aca="false">IF(Records!B36=" "," ",Records!B36)</f>
        <v>American Heritage Award</v>
      </c>
      <c r="H15" s="78"/>
      <c r="I15" s="79" t="s">
        <v>121</v>
      </c>
      <c r="J15" s="80" t="str">
        <f aca="false">IF(Records!N36="A","Awarded",IF(Records!N36="E","Earned"," "))</f>
        <v> </v>
      </c>
    </row>
    <row r="16" customFormat="false" ht="15.75" hidden="false" customHeight="true" outlineLevel="0" collapsed="false">
      <c r="A16" s="83"/>
      <c r="B16" s="81" t="s">
        <v>47</v>
      </c>
      <c r="C16" s="81"/>
      <c r="D16" s="82" t="s">
        <v>122</v>
      </c>
      <c r="E16" s="80" t="str">
        <f aca="false">IF(Records!N14&gt;0,Records!N14," ")</f>
        <v> </v>
      </c>
      <c r="F16" s="68"/>
      <c r="G16" s="78" t="str">
        <f aca="false">IF(Records!B37=" "," ",Records!B37)</f>
        <v>Outdoor Activities Award</v>
      </c>
      <c r="H16" s="78"/>
      <c r="I16" s="79" t="s">
        <v>121</v>
      </c>
      <c r="J16" s="80" t="str">
        <f aca="false">IF(Records!N37="A","Awarded",IF(Records!N37="E","Earned"," "))</f>
        <v> </v>
      </c>
    </row>
    <row r="17" customFormat="false" ht="15.75" hidden="false" customHeight="true" outlineLevel="0" collapsed="false">
      <c r="A17" s="83"/>
      <c r="B17" s="78" t="s">
        <v>51</v>
      </c>
      <c r="C17" s="78"/>
      <c r="D17" s="79" t="s">
        <v>121</v>
      </c>
      <c r="E17" s="80" t="str">
        <f aca="false">IF(Records!N15="A","Awarded",IF(Records!N15="E","Earned"," "))</f>
        <v> </v>
      </c>
      <c r="F17" s="68"/>
      <c r="G17" s="78" t="str">
        <f aca="false">IF(Records!B38=" "," ",Records!B38)</f>
        <v>Conservation Good Turn Award</v>
      </c>
      <c r="H17" s="78"/>
      <c r="I17" s="79" t="s">
        <v>121</v>
      </c>
      <c r="J17" s="80" t="str">
        <f aca="false">IF(Records!N38="A","Awarded",IF(Records!N38="E","Earned"," "))</f>
        <v> </v>
      </c>
    </row>
    <row r="18" customFormat="false" ht="15.75" hidden="false" customHeight="true" outlineLevel="0" collapsed="false">
      <c r="A18" s="83"/>
      <c r="B18" s="81" t="s">
        <v>52</v>
      </c>
      <c r="C18" s="81"/>
      <c r="D18" s="82" t="s">
        <v>122</v>
      </c>
      <c r="E18" s="80" t="str">
        <f aca="false">IF(Records!N16&gt;0,Records!N16," ")</f>
        <v> </v>
      </c>
      <c r="F18" s="4"/>
      <c r="G18" s="78" t="str">
        <f aca="false">IF(Records!B39=" "," ",Records!B39)</f>
        <v>World Conservation Badge</v>
      </c>
      <c r="H18" s="78"/>
      <c r="I18" s="79" t="s">
        <v>121</v>
      </c>
      <c r="J18" s="80" t="str">
        <f aca="false">IF(Records!N39="A","Awarded",IF(Records!N39="E","Earned"," "))</f>
        <v> </v>
      </c>
    </row>
    <row r="19" customFormat="false" ht="15.75" hidden="false" customHeight="true" outlineLevel="0" collapsed="false">
      <c r="A19" s="83"/>
      <c r="B19" s="81" t="s">
        <v>53</v>
      </c>
      <c r="C19" s="81"/>
      <c r="D19" s="79" t="s">
        <v>121</v>
      </c>
      <c r="E19" s="80" t="str">
        <f aca="false">IF(Records!N17="A","Awarded",IF(Records!N17="E","Earned"," "))</f>
        <v> </v>
      </c>
      <c r="F19" s="4"/>
      <c r="G19" s="78" t="str">
        <f aca="false">IF(Records!B40=" "," ",Records!B40)</f>
        <v>Recruiter Stripe</v>
      </c>
      <c r="H19" s="78"/>
      <c r="I19" s="79" t="s">
        <v>121</v>
      </c>
      <c r="J19" s="80" t="str">
        <f aca="false">IF(Records!N40="A","Awarded",IF(Records!N40="E","Earned"," "))</f>
        <v> </v>
      </c>
    </row>
    <row r="20" customFormat="false" ht="15.75" hidden="false" customHeight="true" outlineLevel="0" collapsed="false">
      <c r="A20" s="83"/>
      <c r="B20" s="81" t="s">
        <v>54</v>
      </c>
      <c r="C20" s="81"/>
      <c r="D20" s="82" t="s">
        <v>122</v>
      </c>
      <c r="E20" s="80" t="str">
        <f aca="false">IF(Records!N18&gt;0,Records!N18," ")</f>
        <v> </v>
      </c>
      <c r="F20" s="68"/>
      <c r="G20" s="78" t="str">
        <f aca="false">IF(Records!B41=" "," ",Records!B41)</f>
        <v>Recruiter Patch</v>
      </c>
      <c r="H20" s="78"/>
      <c r="I20" s="79" t="s">
        <v>121</v>
      </c>
      <c r="J20" s="80" t="str">
        <f aca="false">IF(Records!N41="A","Awarded",IF(Records!N41="E","Earned"," "))</f>
        <v> </v>
      </c>
    </row>
    <row r="21" customFormat="false" ht="15.75" hidden="false" customHeight="true" outlineLevel="0" collapsed="false">
      <c r="A21" s="83"/>
      <c r="B21" s="81" t="s">
        <v>55</v>
      </c>
      <c r="C21" s="81"/>
      <c r="D21" s="79" t="s">
        <v>121</v>
      </c>
      <c r="E21" s="84" t="str">
        <f aca="false">IF(Records!N19="A","Awarded",IF(Records!N19="E","Earned"," "))</f>
        <v> </v>
      </c>
      <c r="F21" s="68"/>
      <c r="G21" s="78" t="str">
        <f aca="false">IF(Records!B42=" "," ",Records!B42)</f>
        <v>Safe Surf Award</v>
      </c>
      <c r="H21" s="78"/>
      <c r="I21" s="79" t="s">
        <v>121</v>
      </c>
      <c r="J21" s="80" t="str">
        <f aca="false">IF(Records!N42="A","Awarded",IF(Records!N42="E","Earned"," "))</f>
        <v> </v>
      </c>
    </row>
    <row r="22" customFormat="false" ht="15.75" hidden="false" customHeight="false" outlineLevel="0" collapsed="false">
      <c r="A22" s="83"/>
      <c r="B22" s="78" t="s">
        <v>56</v>
      </c>
      <c r="C22" s="78"/>
      <c r="D22" s="79" t="s">
        <v>121</v>
      </c>
      <c r="E22" s="84" t="str">
        <f aca="false">IF(Records!N20="A","Awarded",IF(Records!N20="E","Earned"," "))</f>
        <v> </v>
      </c>
      <c r="F22" s="68"/>
      <c r="G22" s="78" t="str">
        <f aca="false">IF(Records!B43=" "," ",Records!B43)</f>
        <v>Religious Emblem - 1st Level</v>
      </c>
      <c r="H22" s="78"/>
      <c r="I22" s="79" t="s">
        <v>121</v>
      </c>
      <c r="J22" s="80" t="str">
        <f aca="false">IF(Records!N43="A","Awarded",IF(Records!N43="E","Earned"," "))</f>
        <v> </v>
      </c>
    </row>
    <row r="23" customFormat="false" ht="15.75" hidden="false" customHeight="false" outlineLevel="0" collapsed="false">
      <c r="A23" s="83"/>
      <c r="G23" s="78" t="str">
        <f aca="false">IF(Records!B44=" "," ",Records!B44)</f>
        <v>Religious Emblem - 2nd Level</v>
      </c>
      <c r="H23" s="78"/>
      <c r="I23" s="79" t="s">
        <v>121</v>
      </c>
      <c r="J23" s="80" t="str">
        <f aca="false">IF(Records!N44="A","Awarded",IF(Records!N44="E","Earned"," "))</f>
        <v> </v>
      </c>
    </row>
    <row r="24" customFormat="false" ht="15.75" hidden="false" customHeight="false" outlineLevel="0" collapsed="false">
      <c r="A24" s="83"/>
      <c r="G24" s="78" t="str">
        <f aca="false">IF(Records!B45=" "," ",Records!B45)</f>
        <v>Boy's Life Reading Award</v>
      </c>
      <c r="H24" s="78"/>
      <c r="I24" s="79" t="s">
        <v>121</v>
      </c>
      <c r="J24" s="80" t="str">
        <f aca="false">IF(Records!N45="A","Awarded",IF(Records!N45="E","Earned"," "))</f>
        <v> </v>
      </c>
    </row>
    <row r="25" customFormat="false" ht="15.75" hidden="false" customHeight="true" outlineLevel="0" collapsed="false">
      <c r="A25" s="60"/>
      <c r="B25" s="76" t="s">
        <v>57</v>
      </c>
      <c r="C25" s="76"/>
      <c r="D25" s="76"/>
      <c r="E25" s="76"/>
      <c r="G25" s="78" t="str">
        <f aca="false">IF(Records!B46=" "," ",Records!B46)</f>
        <v>BSA Family Award</v>
      </c>
      <c r="H25" s="78"/>
      <c r="I25" s="79" t="s">
        <v>121</v>
      </c>
      <c r="J25" s="80" t="str">
        <f aca="false">IF(Records!N46="A","Awarded",IF(Records!N46="E","Earned"," "))</f>
        <v> </v>
      </c>
    </row>
    <row r="26" customFormat="false" ht="15.75" hidden="false" customHeight="true" outlineLevel="0" collapsed="false">
      <c r="A26" s="60"/>
      <c r="B26" s="76"/>
      <c r="C26" s="76"/>
      <c r="D26" s="76"/>
      <c r="E26" s="76"/>
      <c r="G26" s="78" t="str">
        <f aca="false">IF(Records!B47=" "," ",Records!B47)</f>
        <v>Physical Fitness Award</v>
      </c>
      <c r="H26" s="78"/>
      <c r="I26" s="79" t="s">
        <v>121</v>
      </c>
      <c r="J26" s="80" t="str">
        <f aca="false">IF(Records!N47="A","Awarded",IF(Records!N47="E","Earned"," "))</f>
        <v> </v>
      </c>
    </row>
    <row r="27" customFormat="false" ht="15.75" hidden="false" customHeight="true" outlineLevel="0" collapsed="false">
      <c r="A27" s="85"/>
      <c r="B27" s="78" t="s">
        <v>58</v>
      </c>
      <c r="C27" s="78"/>
      <c r="D27" s="82" t="s">
        <v>122</v>
      </c>
      <c r="E27" s="80" t="str">
        <f aca="false">IF(Records!N22&gt;0,Records!N22," ")</f>
        <v> </v>
      </c>
      <c r="G27" s="78" t="str">
        <f aca="false">IF(Records!B48=" "," ",Records!B48)</f>
        <v>Lifesaving &amp; Meritious Action Award</v>
      </c>
      <c r="H27" s="78"/>
      <c r="I27" s="79" t="s">
        <v>121</v>
      </c>
      <c r="J27" s="80" t="str">
        <f aca="false">IF(Records!N48="A","Awarded",IF(Records!N48="E","Earned"," "))</f>
        <v> </v>
      </c>
    </row>
    <row r="28" customFormat="false" ht="15.75" hidden="false" customHeight="false" outlineLevel="0" collapsed="false">
      <c r="A28" s="60"/>
      <c r="B28" s="78" t="s">
        <v>59</v>
      </c>
      <c r="C28" s="78"/>
      <c r="D28" s="82" t="s">
        <v>122</v>
      </c>
      <c r="E28" s="80" t="str">
        <f aca="false">IF(Records!N23&gt;0,Records!N23," ")</f>
        <v> </v>
      </c>
      <c r="G28" s="78" t="str">
        <f aca="false">IF(Records!B49=" "," ",Records!B49)</f>
        <v>International Activity Badge</v>
      </c>
      <c r="H28" s="78"/>
      <c r="I28" s="79" t="s">
        <v>121</v>
      </c>
      <c r="J28" s="80" t="str">
        <f aca="false">IF(Records!N49="A","Awarded",IF(Records!N49="E","Earned"," "))</f>
        <v> </v>
      </c>
    </row>
    <row r="29" customFormat="false" ht="15.75" hidden="false" customHeight="true" outlineLevel="0" collapsed="false">
      <c r="A29" s="60"/>
      <c r="B29" s="86" t="s">
        <v>60</v>
      </c>
      <c r="C29" s="86"/>
      <c r="D29" s="82" t="s">
        <v>122</v>
      </c>
      <c r="E29" s="80" t="str">
        <f aca="false">IF(Records!N24&gt;0,Records!N24," ")</f>
        <v> </v>
      </c>
      <c r="G29" s="78" t="str">
        <f aca="false">IF(Records!B51=""," ",Records!B51)</f>
        <v>75th Anniversary Awards</v>
      </c>
      <c r="H29" s="78"/>
      <c r="I29" s="79" t="s">
        <v>121</v>
      </c>
      <c r="J29" s="80" t="str">
        <f aca="false">IF(Records!N51="A","Awarded",IF(Records!N51="E","Earned"," "))</f>
        <v> </v>
      </c>
    </row>
    <row r="30" customFormat="false" ht="15.75" hidden="false" customHeight="true" outlineLevel="0" collapsed="false">
      <c r="A30" s="60"/>
      <c r="B30" s="86" t="s">
        <v>61</v>
      </c>
      <c r="C30" s="86"/>
      <c r="D30" s="82" t="s">
        <v>122</v>
      </c>
      <c r="E30" s="80" t="str">
        <f aca="false">IF(Records!N25&gt;0,Records!N25," ")</f>
        <v> </v>
      </c>
      <c r="G30" s="78" t="str">
        <f aca="false">IF(Records!B52=""," ",Records!B52)</f>
        <v>Interpreter Stripe</v>
      </c>
      <c r="H30" s="78"/>
      <c r="I30" s="79" t="s">
        <v>121</v>
      </c>
      <c r="J30" s="80" t="str">
        <f aca="false">IF(Records!N52="A","Awarded",IF(Records!N52="E","Earned"," "))</f>
        <v> </v>
      </c>
    </row>
    <row r="31" customFormat="false" ht="15.75" hidden="false" customHeight="true" outlineLevel="0" collapsed="false">
      <c r="A31" s="60"/>
      <c r="G31" s="78" t="str">
        <f aca="false">IF(Records!B53=""," ",Records!B53)</f>
        <v> </v>
      </c>
      <c r="H31" s="78"/>
      <c r="I31" s="79" t="s">
        <v>121</v>
      </c>
      <c r="J31" s="80" t="str">
        <f aca="false">IF(Records!N53="A","Awarded",IF(Records!N53="E","Earned"," "))</f>
        <v> </v>
      </c>
    </row>
    <row r="32" customFormat="false" ht="15.75" hidden="false" customHeight="true" outlineLevel="0" collapsed="false">
      <c r="A32" s="60"/>
      <c r="G32" s="78" t="str">
        <f aca="false">IF(Records!B54=""," ",Records!B54)</f>
        <v> </v>
      </c>
      <c r="H32" s="78"/>
      <c r="I32" s="79" t="s">
        <v>121</v>
      </c>
      <c r="J32" s="80" t="str">
        <f aca="false">IF(Records!N54="A","Awarded",IF(Records!N54="E","Earned"," "))</f>
        <v> </v>
      </c>
    </row>
    <row r="33" customFormat="false" ht="15.75" hidden="false" customHeight="true" outlineLevel="0" collapsed="false">
      <c r="A33" s="60"/>
      <c r="B33" s="76" t="s">
        <v>62</v>
      </c>
      <c r="C33" s="76"/>
      <c r="D33" s="76"/>
      <c r="E33" s="76"/>
      <c r="G33" s="78" t="str">
        <f aca="false">IF(Records!B55=""," ",Records!B55)</f>
        <v> </v>
      </c>
      <c r="H33" s="78"/>
      <c r="I33" s="79" t="s">
        <v>121</v>
      </c>
      <c r="J33" s="80" t="str">
        <f aca="false">IF(Records!N55="A","Awarded",IF(Records!N55="E","Earned"," "))</f>
        <v> </v>
      </c>
    </row>
    <row r="34" customFormat="false" ht="15.75" hidden="false" customHeight="true" outlineLevel="0" collapsed="false">
      <c r="A34" s="60"/>
      <c r="B34" s="76"/>
      <c r="C34" s="76"/>
      <c r="D34" s="76"/>
      <c r="E34" s="76"/>
      <c r="G34" s="78" t="str">
        <f aca="false">IF(Records!B56=""," ",Records!B56)</f>
        <v> </v>
      </c>
      <c r="H34" s="78"/>
      <c r="I34" s="79" t="s">
        <v>121</v>
      </c>
      <c r="J34" s="80" t="str">
        <f aca="false">IF(Records!N56="A","Awarded",IF(Records!N56="E","Earned"," "))</f>
        <v> </v>
      </c>
    </row>
    <row r="35" customFormat="false" ht="15.75" hidden="false" customHeight="true" outlineLevel="0" collapsed="false">
      <c r="A35" s="60"/>
      <c r="B35" s="86" t="s">
        <v>63</v>
      </c>
      <c r="C35" s="86"/>
      <c r="D35" s="79" t="s">
        <v>121</v>
      </c>
      <c r="E35" s="80" t="str">
        <f aca="false">IF(Records!N27="A","Awarded",IF(Records!N27="E","Earned"," "))</f>
        <v> </v>
      </c>
      <c r="F35" s="77"/>
      <c r="G35" s="78" t="str">
        <f aca="false">IF(Records!B57=""," ",Records!B57)</f>
        <v> </v>
      </c>
      <c r="H35" s="78"/>
      <c r="I35" s="79" t="s">
        <v>121</v>
      </c>
      <c r="J35" s="80" t="str">
        <f aca="false">IF(Records!N57="A","Awarded",IF(Records!N57="E","Earned"," "))</f>
        <v> </v>
      </c>
    </row>
    <row r="36" customFormat="false" ht="15.75" hidden="false" customHeight="true" outlineLevel="0" collapsed="false">
      <c r="A36" s="60"/>
      <c r="B36" s="86" t="s">
        <v>64</v>
      </c>
      <c r="C36" s="86"/>
      <c r="D36" s="82" t="s">
        <v>122</v>
      </c>
      <c r="E36" s="80" t="str">
        <f aca="false">IF(Records!N28&gt;0,Records!N28," ")</f>
        <v> </v>
      </c>
      <c r="F36" s="68"/>
      <c r="G36" s="78" t="str">
        <f aca="false">IF(Records!B58=""," ",Records!B58)</f>
        <v> </v>
      </c>
      <c r="H36" s="78"/>
      <c r="I36" s="79" t="s">
        <v>121</v>
      </c>
      <c r="J36" s="80" t="str">
        <f aca="false">IF(Records!N58="A","Awarded",IF(Records!N58="E","Earned"," "))</f>
        <v> </v>
      </c>
    </row>
    <row r="37" customFormat="false" ht="15.75" hidden="false" customHeight="true" outlineLevel="0" collapsed="false">
      <c r="A37" s="60"/>
      <c r="F37" s="68"/>
    </row>
    <row r="38" customFormat="false" ht="15.75" hidden="false" customHeight="true" outlineLevel="0" collapsed="false">
      <c r="A38" s="60"/>
      <c r="F38" s="68"/>
    </row>
    <row r="39" customFormat="false" ht="15.75" hidden="false" customHeight="true" outlineLevel="0" collapsed="false">
      <c r="A39" s="60"/>
      <c r="F39" s="68"/>
      <c r="G39" s="76" t="s">
        <v>123</v>
      </c>
      <c r="H39" s="76"/>
      <c r="I39" s="76"/>
      <c r="J39" s="76"/>
    </row>
    <row r="40" customFormat="false" ht="15.75" hidden="false" customHeight="true" outlineLevel="0" collapsed="false">
      <c r="A40" s="60"/>
      <c r="F40" s="68"/>
      <c r="G40" s="76"/>
      <c r="H40" s="76"/>
      <c r="I40" s="76"/>
      <c r="J40" s="76"/>
    </row>
    <row r="41" customFormat="false" ht="15.75" hidden="false" customHeight="true" outlineLevel="0" collapsed="false">
      <c r="A41" s="60"/>
      <c r="F41" s="68"/>
      <c r="G41" s="78" t="str">
        <f aca="false">IF(Records!B60=""," ",Records!B60)</f>
        <v> </v>
      </c>
      <c r="H41" s="78"/>
      <c r="I41" s="79" t="s">
        <v>121</v>
      </c>
      <c r="J41" s="80" t="str">
        <f aca="false">IF(Records!N60="A","Awarded",IF(Records!N60="E","Earned"," "))</f>
        <v> </v>
      </c>
    </row>
    <row r="42" customFormat="false" ht="15.75" hidden="false" customHeight="true" outlineLevel="0" collapsed="false">
      <c r="A42" s="60"/>
      <c r="F42" s="68"/>
      <c r="G42" s="78" t="str">
        <f aca="false">IF(Records!B61=""," ",Records!B61)</f>
        <v> </v>
      </c>
      <c r="H42" s="78"/>
      <c r="I42" s="79" t="s">
        <v>121</v>
      </c>
      <c r="J42" s="80" t="str">
        <f aca="false">IF(Records!N61="A","Awarded",IF(Records!N61="E","Earned"," "))</f>
        <v> </v>
      </c>
    </row>
    <row r="43" customFormat="false" ht="15.75" hidden="false" customHeight="true" outlineLevel="0" collapsed="false">
      <c r="A43" s="60"/>
      <c r="F43" s="68"/>
      <c r="G43" s="78" t="str">
        <f aca="false">IF(Records!B62=""," ",Records!B62)</f>
        <v> </v>
      </c>
      <c r="H43" s="78"/>
      <c r="I43" s="79" t="s">
        <v>121</v>
      </c>
      <c r="J43" s="80" t="str">
        <f aca="false">IF(Records!N62="A","Awarded",IF(Records!N62="E","Earned"," "))</f>
        <v> </v>
      </c>
    </row>
    <row r="44" customFormat="false" ht="15.75" hidden="false" customHeight="true" outlineLevel="0" collapsed="false">
      <c r="A44" s="60"/>
      <c r="F44" s="68"/>
      <c r="G44" s="78" t="str">
        <f aca="false">IF(Records!B63=""," ",Records!B63)</f>
        <v> </v>
      </c>
      <c r="H44" s="78"/>
      <c r="I44" s="79" t="s">
        <v>121</v>
      </c>
      <c r="J44" s="80" t="str">
        <f aca="false">IF(Records!N63="A","Awarded",IF(Records!N63="E","Earned"," "))</f>
        <v> </v>
      </c>
    </row>
    <row r="45" customFormat="false" ht="15.75" hidden="false" customHeight="true" outlineLevel="0" collapsed="false">
      <c r="A45" s="60"/>
      <c r="F45" s="68"/>
      <c r="G45" s="78" t="str">
        <f aca="false">IF(Records!B64=""," ",Records!B64)</f>
        <v> </v>
      </c>
      <c r="H45" s="78"/>
      <c r="I45" s="79" t="s">
        <v>121</v>
      </c>
      <c r="J45" s="80" t="str">
        <f aca="false">IF(Records!N64="A","Awarded",IF(Records!N64="E","Earned"," "))</f>
        <v> </v>
      </c>
    </row>
    <row r="46" customFormat="false" ht="15.75" hidden="false" customHeight="true" outlineLevel="0" collapsed="false">
      <c r="A46" s="60"/>
      <c r="F46" s="68"/>
      <c r="G46" s="78" t="str">
        <f aca="false">IF(Records!B65=""," ",Records!B65)</f>
        <v> </v>
      </c>
      <c r="H46" s="78"/>
      <c r="I46" s="79" t="s">
        <v>121</v>
      </c>
      <c r="J46" s="80" t="str">
        <f aca="false">IF(Records!N65="A","Awarded",IF(Records!N65="E","Earned"," "))</f>
        <v> </v>
      </c>
    </row>
    <row r="47" customFormat="false" ht="15.75" hidden="false" customHeight="true" outlineLevel="0" collapsed="false">
      <c r="A47" s="60"/>
      <c r="F47" s="68"/>
      <c r="G47" s="78" t="str">
        <f aca="false">IF(Records!B66=""," ",Records!B66)</f>
        <v> </v>
      </c>
      <c r="H47" s="78"/>
      <c r="I47" s="79" t="s">
        <v>121</v>
      </c>
      <c r="J47" s="80" t="str">
        <f aca="false">IF(Records!N66="A","Awarded",IF(Records!N66="E","Earned"," "))</f>
        <v> </v>
      </c>
    </row>
    <row r="48" customFormat="false" ht="15.75" hidden="false" customHeight="true" outlineLevel="0" collapsed="false">
      <c r="A48" s="60"/>
      <c r="F48" s="68"/>
      <c r="G48" s="78" t="str">
        <f aca="false">IF(Records!B67=""," ",Records!B67)</f>
        <v> </v>
      </c>
      <c r="H48" s="78"/>
      <c r="I48" s="79" t="s">
        <v>121</v>
      </c>
      <c r="J48" s="80" t="str">
        <f aca="false">IF(Records!N67="A","Awarded",IF(Records!N67="E","Earned"," "))</f>
        <v> </v>
      </c>
    </row>
    <row r="49" customFormat="false" ht="15.75" hidden="false" customHeight="true" outlineLevel="0" collapsed="false">
      <c r="A49" s="60"/>
      <c r="F49" s="68"/>
      <c r="G49" s="78" t="str">
        <f aca="false">IF(Records!B68=""," ",Records!B68)</f>
        <v> </v>
      </c>
      <c r="H49" s="78"/>
      <c r="I49" s="79" t="s">
        <v>121</v>
      </c>
      <c r="J49" s="80" t="str">
        <f aca="false">IF(Records!N68="A","Awarded",IF(Records!N68="E","Earned"," "))</f>
        <v> </v>
      </c>
    </row>
    <row r="50" customFormat="false" ht="15.75" hidden="false" customHeight="true" outlineLevel="0" collapsed="false">
      <c r="A50" s="60"/>
      <c r="F50" s="68"/>
      <c r="G50" s="78" t="str">
        <f aca="false">IF(Records!B69=""," ",Records!B69)</f>
        <v> </v>
      </c>
      <c r="H50" s="78"/>
      <c r="I50" s="79" t="s">
        <v>121</v>
      </c>
      <c r="J50" s="80" t="str">
        <f aca="false">IF(Records!N69="A","Awarded",IF(Records!N69="E","Earned"," "))</f>
        <v> </v>
      </c>
    </row>
    <row r="51" customFormat="false" ht="15.75" hidden="false" customHeight="true" outlineLevel="0" collapsed="false">
      <c r="A51" s="60"/>
      <c r="F51" s="68"/>
      <c r="J51" s="68"/>
    </row>
    <row r="52" customFormat="false" ht="15.75" hidden="false" customHeight="true" outlineLevel="0" collapsed="false">
      <c r="A52" s="60"/>
      <c r="F52" s="68"/>
      <c r="J52" s="68"/>
    </row>
    <row r="53" customFormat="false" ht="15.75" hidden="false" customHeight="true" outlineLevel="0" collapsed="false">
      <c r="A53" s="60"/>
      <c r="F53" s="68"/>
      <c r="J53" s="68"/>
    </row>
    <row r="54" customFormat="false" ht="15.75" hidden="false" customHeight="true" outlineLevel="0" collapsed="false">
      <c r="A54" s="60"/>
      <c r="F54" s="68"/>
      <c r="J54" s="68"/>
    </row>
    <row r="55" customFormat="false" ht="15.75" hidden="false" customHeight="true" outlineLevel="0" collapsed="false">
      <c r="A55" s="60"/>
      <c r="F55" s="68"/>
      <c r="J55" s="68"/>
    </row>
    <row r="56" customFormat="false" ht="15.75" hidden="false" customHeight="true" outlineLevel="0" collapsed="false">
      <c r="A56" s="60"/>
      <c r="F56" s="68"/>
      <c r="J56" s="68"/>
    </row>
    <row r="57" customFormat="false" ht="15.75" hidden="false" customHeight="true" outlineLevel="0" collapsed="false">
      <c r="A57" s="60"/>
      <c r="F57" s="68"/>
      <c r="J57" s="68"/>
    </row>
    <row r="58" customFormat="false" ht="15.75" hidden="false" customHeight="true" outlineLevel="0" collapsed="false">
      <c r="A58" s="60"/>
      <c r="F58" s="68"/>
      <c r="J58" s="68"/>
    </row>
    <row r="59" customFormat="false" ht="12.75" hidden="false" customHeight="false" outlineLevel="0" collapsed="false">
      <c r="A59" s="60"/>
      <c r="F59" s="60"/>
      <c r="J59" s="68"/>
    </row>
    <row r="60" customFormat="false" ht="12.75" hidden="false" customHeight="false" outlineLevel="0" collapsed="false">
      <c r="A60" s="60"/>
      <c r="F60" s="60"/>
      <c r="J60" s="68"/>
    </row>
    <row r="61" customFormat="false" ht="15.75" hidden="false" customHeight="true" outlineLevel="0" collapsed="false">
      <c r="A61" s="60"/>
      <c r="F61" s="60"/>
      <c r="J61" s="68"/>
    </row>
    <row r="62" customFormat="false" ht="12.75" hidden="false" customHeight="true" outlineLevel="0" collapsed="false">
      <c r="A62" s="60"/>
      <c r="F62" s="60"/>
      <c r="J62" s="68"/>
    </row>
    <row r="63" customFormat="false" ht="12.75" hidden="false" customHeight="false" outlineLevel="0" collapsed="false">
      <c r="A63" s="60"/>
      <c r="F63" s="60"/>
      <c r="G63" s="60"/>
      <c r="H63" s="71"/>
      <c r="I63" s="71"/>
      <c r="J63" s="68"/>
    </row>
    <row r="64" customFormat="false" ht="12.75" hidden="false" customHeight="false" outlineLevel="0" collapsed="false">
      <c r="A64" s="60"/>
      <c r="F64" s="60"/>
      <c r="G64" s="60"/>
      <c r="H64" s="71"/>
      <c r="I64" s="71"/>
      <c r="J64" s="68"/>
    </row>
    <row r="65" customFormat="false" ht="12.75" hidden="false" customHeight="false" outlineLevel="0" collapsed="false">
      <c r="A65" s="60"/>
      <c r="F65" s="60"/>
      <c r="G65" s="60"/>
      <c r="H65" s="71"/>
      <c r="I65" s="71"/>
      <c r="J65" s="68"/>
    </row>
    <row r="66" customFormat="false" ht="15.75" hidden="false" customHeight="true" outlineLevel="0" collapsed="false"/>
    <row r="70" customFormat="false" ht="12.75" hidden="false" customHeight="true" outlineLevel="0" collapsed="false"/>
    <row r="71" customFormat="false" ht="12.75" hidden="false" customHeight="true" outlineLevel="0" collapsed="false"/>
    <row r="76" customFormat="false" ht="12.75" hidden="false" customHeight="true" outlineLevel="0" collapsed="false"/>
    <row r="77" customFormat="false" ht="12.75" hidden="false" customHeight="true" outlineLevel="0" collapsed="false">
      <c r="H77" s="87"/>
      <c r="I77" s="87"/>
    </row>
    <row r="83" customFormat="false" ht="12.75" hidden="false" customHeight="true" outlineLevel="0" collapsed="false"/>
    <row r="84" customFormat="false" ht="12.75" hidden="false" customHeight="true" outlineLevel="0" collapsed="false"/>
    <row r="85" customFormat="false" ht="12.75" hidden="false" customHeight="true" outlineLevel="0" collapsed="false"/>
    <row r="94" customFormat="false" ht="12.75" hidden="false" customHeight="true" outlineLevel="0" collapsed="false"/>
    <row r="95" customFormat="false" ht="12.75" hidden="false" customHeight="true" outlineLevel="0" collapsed="false"/>
    <row r="101" customFormat="false" ht="12.75" hidden="false" customHeight="true" outlineLevel="0" collapsed="false"/>
    <row r="102" customFormat="false" ht="12.75" hidden="false" customHeight="true" outlineLevel="0" collapsed="false"/>
  </sheetData>
  <sheetProtection sheet="true" password="e414" objects="true" scenarios="true"/>
  <mergeCells count="65">
    <mergeCell ref="A1:B2"/>
    <mergeCell ref="A4:J4"/>
    <mergeCell ref="B7:E8"/>
    <mergeCell ref="G7:J8"/>
    <mergeCell ref="B9:C9"/>
    <mergeCell ref="G9:H9"/>
    <mergeCell ref="B10:C10"/>
    <mergeCell ref="G10:H10"/>
    <mergeCell ref="B11:C11"/>
    <mergeCell ref="G11:H11"/>
    <mergeCell ref="B12:C12"/>
    <mergeCell ref="G12:H12"/>
    <mergeCell ref="B13:C13"/>
    <mergeCell ref="G13:H13"/>
    <mergeCell ref="B14:C14"/>
    <mergeCell ref="G14:H14"/>
    <mergeCell ref="B15:C15"/>
    <mergeCell ref="G15:H15"/>
    <mergeCell ref="B16:C16"/>
    <mergeCell ref="G16:H16"/>
    <mergeCell ref="B17:C17"/>
    <mergeCell ref="G17:H17"/>
    <mergeCell ref="B18:C18"/>
    <mergeCell ref="G18:H18"/>
    <mergeCell ref="B19:C19"/>
    <mergeCell ref="G19:H19"/>
    <mergeCell ref="B20:C20"/>
    <mergeCell ref="G20:H20"/>
    <mergeCell ref="B21:C21"/>
    <mergeCell ref="G21:H21"/>
    <mergeCell ref="B22:C22"/>
    <mergeCell ref="G22:H22"/>
    <mergeCell ref="G23:H23"/>
    <mergeCell ref="G24:H24"/>
    <mergeCell ref="B25:E26"/>
    <mergeCell ref="G25:H25"/>
    <mergeCell ref="G26:H26"/>
    <mergeCell ref="B27:C27"/>
    <mergeCell ref="G27:H27"/>
    <mergeCell ref="B28:C28"/>
    <mergeCell ref="G28:H28"/>
    <mergeCell ref="B29:C29"/>
    <mergeCell ref="G29:H29"/>
    <mergeCell ref="B30:C30"/>
    <mergeCell ref="G30:H30"/>
    <mergeCell ref="G31:H31"/>
    <mergeCell ref="G32:H32"/>
    <mergeCell ref="B33:E34"/>
    <mergeCell ref="G33:H33"/>
    <mergeCell ref="G34:H34"/>
    <mergeCell ref="B35:C35"/>
    <mergeCell ref="G35:H35"/>
    <mergeCell ref="B36:C36"/>
    <mergeCell ref="G36:H36"/>
    <mergeCell ref="G39:J40"/>
    <mergeCell ref="G41:H41"/>
    <mergeCell ref="G42:H42"/>
    <mergeCell ref="G43:H43"/>
    <mergeCell ref="G44:H44"/>
    <mergeCell ref="G45:H45"/>
    <mergeCell ref="G46:H46"/>
    <mergeCell ref="G47:H47"/>
    <mergeCell ref="G48:H48"/>
    <mergeCell ref="G49:H49"/>
    <mergeCell ref="G50:H50"/>
  </mergeCells>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amp;"Arial,Bold"&amp;14RecordTrax
&amp;12&amp;D</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2"/>
    </sheetView>
  </sheetViews>
  <sheetFormatPr defaultColWidth="9.0546875" defaultRowHeight="12.75" zeroHeight="false" outlineLevelRow="0" outlineLevelCol="0"/>
  <cols>
    <col collapsed="false" customWidth="true" hidden="false" outlineLevel="0" max="1" min="1" style="0" width="7.56"/>
    <col collapsed="false" customWidth="true" hidden="false" outlineLevel="0" max="2" min="2" style="0" width="29.99"/>
    <col collapsed="false" customWidth="true" hidden="false" outlineLevel="0" max="3" min="3" style="0" width="6.85"/>
    <col collapsed="false" customWidth="true" hidden="false" outlineLevel="0" max="4" min="4" style="64" width="6.41"/>
    <col collapsed="false" customWidth="true" hidden="false" outlineLevel="0" max="5" min="5" style="0" width="11.42"/>
    <col collapsed="false" customWidth="true" hidden="false" outlineLevel="0" max="6" min="6" style="0" width="7.85"/>
    <col collapsed="false" customWidth="true" hidden="false" outlineLevel="0" max="7" min="7" style="0" width="29.99"/>
    <col collapsed="false" customWidth="true" hidden="false" outlineLevel="0" max="8" min="8" style="0" width="6.85"/>
    <col collapsed="false" customWidth="true" hidden="false" outlineLevel="0" max="9" min="9" style="0" width="6.41"/>
    <col collapsed="false" customWidth="true" hidden="false" outlineLevel="0" max="10" min="10" style="0" width="11.42"/>
    <col collapsed="false" customWidth="true" hidden="false" outlineLevel="0" max="11" min="11" style="0" width="6.41"/>
  </cols>
  <sheetData>
    <row r="1" customFormat="false" ht="12.75" hidden="false" customHeight="true" outlineLevel="0" collapsed="false">
      <c r="A1" s="65" t="e">
        <f aca="true">RIGHT(CELL("filename",A1),SUM(LEN(CELL("filename",A1))-SEARCH("]",CELL("filename",A1),1)))</f>
        <v>#VALUE!</v>
      </c>
      <c r="B1" s="65"/>
      <c r="D1" s="66"/>
      <c r="E1" s="66"/>
      <c r="F1" s="66"/>
      <c r="H1" s="66"/>
      <c r="I1" s="66"/>
      <c r="J1" s="66"/>
    </row>
    <row r="2" customFormat="false" ht="12.75" hidden="false" customHeight="true" outlineLevel="0" collapsed="false">
      <c r="A2" s="65"/>
      <c r="B2" s="65"/>
      <c r="D2" s="66"/>
      <c r="E2" s="66"/>
      <c r="F2" s="66"/>
      <c r="H2" s="66"/>
      <c r="I2" s="66"/>
      <c r="J2" s="66"/>
    </row>
    <row r="3" customFormat="false" ht="12.75" hidden="false" customHeight="false" outlineLevel="0" collapsed="false">
      <c r="A3" s="67"/>
      <c r="B3" s="60"/>
      <c r="C3" s="60"/>
      <c r="D3" s="68"/>
      <c r="E3" s="69"/>
      <c r="F3" s="68"/>
      <c r="G3" s="70"/>
      <c r="H3" s="71"/>
      <c r="I3" s="71"/>
      <c r="J3" s="68"/>
    </row>
    <row r="4" customFormat="false" ht="16.5" hidden="false" customHeight="true" outlineLevel="0" collapsed="false">
      <c r="A4" s="72" t="s">
        <v>119</v>
      </c>
      <c r="B4" s="72"/>
      <c r="C4" s="72"/>
      <c r="D4" s="72"/>
      <c r="E4" s="72"/>
      <c r="F4" s="72"/>
      <c r="G4" s="72"/>
      <c r="H4" s="72"/>
      <c r="I4" s="72"/>
      <c r="J4" s="72"/>
    </row>
    <row r="5" customFormat="false" ht="12.75" hidden="false" customHeight="false" outlineLevel="0" collapsed="false">
      <c r="A5" s="73"/>
      <c r="B5" s="68"/>
      <c r="C5" s="60"/>
      <c r="D5" s="68"/>
      <c r="E5" s="60"/>
      <c r="F5" s="60"/>
      <c r="G5" s="60"/>
      <c r="H5" s="71"/>
      <c r="I5" s="71"/>
      <c r="J5" s="68"/>
    </row>
    <row r="6" customFormat="false" ht="15.75" hidden="false" customHeight="true" outlineLevel="0" collapsed="false">
      <c r="A6" s="74"/>
      <c r="D6" s="68"/>
      <c r="E6" s="60"/>
      <c r="F6" s="60"/>
      <c r="G6" s="60"/>
      <c r="H6" s="71"/>
      <c r="I6" s="71"/>
      <c r="J6" s="68"/>
    </row>
    <row r="7" customFormat="false" ht="15.75" hidden="false" customHeight="true" outlineLevel="0" collapsed="false">
      <c r="A7" s="74"/>
      <c r="B7" s="75" t="s">
        <v>41</v>
      </c>
      <c r="C7" s="75"/>
      <c r="D7" s="75"/>
      <c r="E7" s="75"/>
      <c r="F7" s="60"/>
      <c r="G7" s="76" t="s">
        <v>120</v>
      </c>
      <c r="H7" s="76"/>
      <c r="I7" s="76"/>
      <c r="J7" s="76"/>
    </row>
    <row r="8" customFormat="false" ht="15.75" hidden="false" customHeight="true" outlineLevel="0" collapsed="false">
      <c r="A8" s="74"/>
      <c r="B8" s="75"/>
      <c r="C8" s="75"/>
      <c r="D8" s="75"/>
      <c r="E8" s="75"/>
      <c r="F8" s="77"/>
      <c r="G8" s="76"/>
      <c r="H8" s="76"/>
      <c r="I8" s="76"/>
      <c r="J8" s="76"/>
    </row>
    <row r="9" customFormat="false" ht="15.75" hidden="false" customHeight="true" outlineLevel="0" collapsed="false">
      <c r="A9" s="74"/>
      <c r="B9" s="78" t="s">
        <v>42</v>
      </c>
      <c r="C9" s="78"/>
      <c r="D9" s="79" t="s">
        <v>121</v>
      </c>
      <c r="E9" s="80" t="str">
        <f aca="false">IF(Records!O7="A","Awarded",IF(Records!O7="E","Earned"," "))</f>
        <v> </v>
      </c>
      <c r="F9" s="77"/>
      <c r="G9" s="78" t="str">
        <f aca="false">Records!B30</f>
        <v>Donor Awareness</v>
      </c>
      <c r="H9" s="78"/>
      <c r="I9" s="79" t="s">
        <v>121</v>
      </c>
      <c r="J9" s="80" t="str">
        <f aca="false">IF(Records!O30="A","Awarded",IF(Records!O30="E","Earned"," "))</f>
        <v> </v>
      </c>
    </row>
    <row r="10" customFormat="false" ht="15.75" hidden="false" customHeight="true" outlineLevel="0" collapsed="false">
      <c r="A10" s="74"/>
      <c r="B10" s="78" t="s">
        <v>44</v>
      </c>
      <c r="C10" s="78"/>
      <c r="D10" s="79" t="s">
        <v>121</v>
      </c>
      <c r="E10" s="80" t="str">
        <f aca="false">IF(Records!O8="A","Awarded",IF(Records!O8="E","Earned"," "))</f>
        <v> </v>
      </c>
      <c r="F10" s="70"/>
      <c r="G10" s="78" t="str">
        <f aca="false">Records!B31</f>
        <v>Emergency Prepardness Award</v>
      </c>
      <c r="H10" s="78"/>
      <c r="I10" s="79" t="s">
        <v>121</v>
      </c>
      <c r="J10" s="80" t="str">
        <f aca="false">IF(Records!O31="A","Awarded",IF(Records!O31="E","Earned"," "))</f>
        <v> </v>
      </c>
    </row>
    <row r="11" customFormat="false" ht="15.75" hidden="false" customHeight="false" outlineLevel="0" collapsed="false">
      <c r="A11" s="60"/>
      <c r="B11" s="78" t="s">
        <v>45</v>
      </c>
      <c r="C11" s="78"/>
      <c r="D11" s="79" t="s">
        <v>121</v>
      </c>
      <c r="E11" s="80" t="str">
        <f aca="false">IF(Records!O9="A","Awarded",IF(Records!O9="E","Earned"," "))</f>
        <v> </v>
      </c>
      <c r="F11" s="68"/>
      <c r="G11" s="78" t="str">
        <f aca="false">Records!B32</f>
        <v>Leave No Trace</v>
      </c>
      <c r="H11" s="78"/>
      <c r="I11" s="79" t="s">
        <v>121</v>
      </c>
      <c r="J11" s="80" t="str">
        <f aca="false">IF(Records!O32="A","Awarded",IF(Records!O32="E","Earned"," "))</f>
        <v> </v>
      </c>
    </row>
    <row r="12" customFormat="false" ht="15.75" hidden="false" customHeight="true" outlineLevel="0" collapsed="false">
      <c r="A12" s="60"/>
      <c r="B12" s="81" t="s">
        <v>46</v>
      </c>
      <c r="C12" s="81"/>
      <c r="D12" s="79" t="s">
        <v>121</v>
      </c>
      <c r="E12" s="80" t="str">
        <f aca="false">IF(Records!O10="A","Awarded",IF(Records!O10="E","Earned"," "))</f>
        <v> </v>
      </c>
      <c r="F12" s="68"/>
      <c r="G12" s="78" t="str">
        <f aca="false">IF(Records!B33=" "," ",Records!B33)</f>
        <v>Crime Prevention Award</v>
      </c>
      <c r="H12" s="78"/>
      <c r="I12" s="79" t="s">
        <v>121</v>
      </c>
      <c r="J12" s="80" t="str">
        <f aca="false">IF(Records!O33="A","Awarded",IF(Records!O33="E","Earned"," "))</f>
        <v> </v>
      </c>
    </row>
    <row r="13" customFormat="false" ht="15.75" hidden="false" customHeight="false" outlineLevel="0" collapsed="false">
      <c r="A13" s="67"/>
      <c r="B13" s="81" t="s">
        <v>47</v>
      </c>
      <c r="C13" s="81"/>
      <c r="D13" s="82" t="s">
        <v>122</v>
      </c>
      <c r="E13" s="80" t="str">
        <f aca="false">IF(Records!O11&gt;0,Records!O11," ")</f>
        <v> </v>
      </c>
      <c r="F13" s="68"/>
      <c r="G13" s="78" t="str">
        <f aca="false">IF(Records!B34=" "," ",Records!B34)</f>
        <v>Disability Awareness Badge</v>
      </c>
      <c r="H13" s="78"/>
      <c r="I13" s="79" t="s">
        <v>121</v>
      </c>
      <c r="J13" s="80" t="str">
        <f aca="false">IF(Records!O34="A","Awarded",IF(Records!O34="E","Earned"," "))</f>
        <v> </v>
      </c>
    </row>
    <row r="14" customFormat="false" ht="15.75" hidden="false" customHeight="true" outlineLevel="0" collapsed="false">
      <c r="A14" s="83"/>
      <c r="B14" s="78" t="s">
        <v>49</v>
      </c>
      <c r="C14" s="78"/>
      <c r="D14" s="79" t="s">
        <v>121</v>
      </c>
      <c r="E14" s="80" t="str">
        <f aca="false">IF(Records!O12="A","Awarded",IF(Records!O12="E","Earned"," "))</f>
        <v> </v>
      </c>
      <c r="F14" s="70"/>
      <c r="G14" s="78" t="str">
        <f aca="false">IF(Records!B35=" "," ",Records!B35)</f>
        <v>Internet Patch</v>
      </c>
      <c r="H14" s="78"/>
      <c r="I14" s="79" t="s">
        <v>121</v>
      </c>
      <c r="J14" s="80" t="str">
        <f aca="false">IF(Records!O35="A","Awarded",IF(Records!O35="E","Earned"," "))</f>
        <v> </v>
      </c>
    </row>
    <row r="15" customFormat="false" ht="15.75" hidden="false" customHeight="false" outlineLevel="0" collapsed="false">
      <c r="A15" s="83"/>
      <c r="B15" s="81" t="s">
        <v>46</v>
      </c>
      <c r="C15" s="81"/>
      <c r="D15" s="79" t="s">
        <v>121</v>
      </c>
      <c r="E15" s="80" t="str">
        <f aca="false">IF(Records!O13="A","Awarded",IF(Records!O13="E","Earned"," "))</f>
        <v> </v>
      </c>
      <c r="F15" s="68"/>
      <c r="G15" s="78" t="str">
        <f aca="false">IF(Records!B36=" "," ",Records!B36)</f>
        <v>American Heritage Award</v>
      </c>
      <c r="H15" s="78"/>
      <c r="I15" s="79" t="s">
        <v>121</v>
      </c>
      <c r="J15" s="80" t="str">
        <f aca="false">IF(Records!O36="A","Awarded",IF(Records!O36="E","Earned"," "))</f>
        <v> </v>
      </c>
    </row>
    <row r="16" customFormat="false" ht="15.75" hidden="false" customHeight="true" outlineLevel="0" collapsed="false">
      <c r="A16" s="83"/>
      <c r="B16" s="81" t="s">
        <v>47</v>
      </c>
      <c r="C16" s="81"/>
      <c r="D16" s="82" t="s">
        <v>122</v>
      </c>
      <c r="E16" s="80" t="str">
        <f aca="false">IF(Records!O14&gt;0,Records!O14," ")</f>
        <v> </v>
      </c>
      <c r="F16" s="68"/>
      <c r="G16" s="78" t="str">
        <f aca="false">IF(Records!B37=" "," ",Records!B37)</f>
        <v>Outdoor Activities Award</v>
      </c>
      <c r="H16" s="78"/>
      <c r="I16" s="79" t="s">
        <v>121</v>
      </c>
      <c r="J16" s="80" t="str">
        <f aca="false">IF(Records!O37="A","Awarded",IF(Records!O37="E","Earned"," "))</f>
        <v> </v>
      </c>
    </row>
    <row r="17" customFormat="false" ht="15.75" hidden="false" customHeight="true" outlineLevel="0" collapsed="false">
      <c r="A17" s="83"/>
      <c r="B17" s="78" t="s">
        <v>51</v>
      </c>
      <c r="C17" s="78"/>
      <c r="D17" s="79" t="s">
        <v>121</v>
      </c>
      <c r="E17" s="80" t="str">
        <f aca="false">IF(Records!O15="A","Awarded",IF(Records!O15="E","Earned"," "))</f>
        <v> </v>
      </c>
      <c r="F17" s="68"/>
      <c r="G17" s="78" t="str">
        <f aca="false">IF(Records!B38=" "," ",Records!B38)</f>
        <v>Conservation Good Turn Award</v>
      </c>
      <c r="H17" s="78"/>
      <c r="I17" s="79" t="s">
        <v>121</v>
      </c>
      <c r="J17" s="80" t="str">
        <f aca="false">IF(Records!O38="A","Awarded",IF(Records!O38="E","Earned"," "))</f>
        <v> </v>
      </c>
    </row>
    <row r="18" customFormat="false" ht="15.75" hidden="false" customHeight="true" outlineLevel="0" collapsed="false">
      <c r="A18" s="83"/>
      <c r="B18" s="81" t="s">
        <v>52</v>
      </c>
      <c r="C18" s="81"/>
      <c r="D18" s="82" t="s">
        <v>122</v>
      </c>
      <c r="E18" s="80" t="str">
        <f aca="false">IF(Records!O16&gt;0,Records!O16," ")</f>
        <v> </v>
      </c>
      <c r="F18" s="4"/>
      <c r="G18" s="78" t="str">
        <f aca="false">IF(Records!B39=" "," ",Records!B39)</f>
        <v>World Conservation Badge</v>
      </c>
      <c r="H18" s="78"/>
      <c r="I18" s="79" t="s">
        <v>121</v>
      </c>
      <c r="J18" s="80" t="str">
        <f aca="false">IF(Records!O39="A","Awarded",IF(Records!O39="E","Earned"," "))</f>
        <v> </v>
      </c>
    </row>
    <row r="19" customFormat="false" ht="15.75" hidden="false" customHeight="true" outlineLevel="0" collapsed="false">
      <c r="A19" s="83"/>
      <c r="B19" s="81" t="s">
        <v>53</v>
      </c>
      <c r="C19" s="81"/>
      <c r="D19" s="79" t="s">
        <v>121</v>
      </c>
      <c r="E19" s="80" t="str">
        <f aca="false">IF(Records!O17="A","Awarded",IF(Records!O17="E","Earned"," "))</f>
        <v> </v>
      </c>
      <c r="F19" s="4"/>
      <c r="G19" s="78" t="str">
        <f aca="false">IF(Records!B40=" "," ",Records!B40)</f>
        <v>Recruiter Stripe</v>
      </c>
      <c r="H19" s="78"/>
      <c r="I19" s="79" t="s">
        <v>121</v>
      </c>
      <c r="J19" s="80" t="str">
        <f aca="false">IF(Records!O40="A","Awarded",IF(Records!O40="E","Earned"," "))</f>
        <v> </v>
      </c>
    </row>
    <row r="20" customFormat="false" ht="15.75" hidden="false" customHeight="true" outlineLevel="0" collapsed="false">
      <c r="A20" s="83"/>
      <c r="B20" s="81" t="s">
        <v>54</v>
      </c>
      <c r="C20" s="81"/>
      <c r="D20" s="82" t="s">
        <v>122</v>
      </c>
      <c r="E20" s="80" t="str">
        <f aca="false">IF(Records!O18&gt;0,Records!O18," ")</f>
        <v> </v>
      </c>
      <c r="F20" s="68"/>
      <c r="G20" s="78" t="str">
        <f aca="false">IF(Records!B41=" "," ",Records!B41)</f>
        <v>Recruiter Patch</v>
      </c>
      <c r="H20" s="78"/>
      <c r="I20" s="79" t="s">
        <v>121</v>
      </c>
      <c r="J20" s="80" t="str">
        <f aca="false">IF(Records!O41="A","Awarded",IF(Records!O41="E","Earned"," "))</f>
        <v> </v>
      </c>
    </row>
    <row r="21" customFormat="false" ht="15.75" hidden="false" customHeight="true" outlineLevel="0" collapsed="false">
      <c r="A21" s="83"/>
      <c r="B21" s="81" t="s">
        <v>55</v>
      </c>
      <c r="C21" s="81"/>
      <c r="D21" s="79" t="s">
        <v>121</v>
      </c>
      <c r="E21" s="84" t="str">
        <f aca="false">IF(Records!O19="A","Awarded",IF(Records!O19="E","Earned"," "))</f>
        <v> </v>
      </c>
      <c r="F21" s="68"/>
      <c r="G21" s="78" t="str">
        <f aca="false">IF(Records!B42=" "," ",Records!B42)</f>
        <v>Safe Surf Award</v>
      </c>
      <c r="H21" s="78"/>
      <c r="I21" s="79" t="s">
        <v>121</v>
      </c>
      <c r="J21" s="80" t="str">
        <f aca="false">IF(Records!O42="A","Awarded",IF(Records!O42="E","Earned"," "))</f>
        <v> </v>
      </c>
    </row>
    <row r="22" customFormat="false" ht="15.75" hidden="false" customHeight="false" outlineLevel="0" collapsed="false">
      <c r="A22" s="83"/>
      <c r="B22" s="78" t="s">
        <v>56</v>
      </c>
      <c r="C22" s="78"/>
      <c r="D22" s="79" t="s">
        <v>121</v>
      </c>
      <c r="E22" s="84" t="str">
        <f aca="false">IF(Records!O20="A","Awarded",IF(Records!O20="E","Earned"," "))</f>
        <v> </v>
      </c>
      <c r="F22" s="68"/>
      <c r="G22" s="78" t="str">
        <f aca="false">IF(Records!B43=" "," ",Records!B43)</f>
        <v>Religious Emblem - 1st Level</v>
      </c>
      <c r="H22" s="78"/>
      <c r="I22" s="79" t="s">
        <v>121</v>
      </c>
      <c r="J22" s="80" t="str">
        <f aca="false">IF(Records!O43="A","Awarded",IF(Records!O43="E","Earned"," "))</f>
        <v> </v>
      </c>
    </row>
    <row r="23" customFormat="false" ht="15.75" hidden="false" customHeight="false" outlineLevel="0" collapsed="false">
      <c r="A23" s="83"/>
      <c r="G23" s="78" t="str">
        <f aca="false">IF(Records!B44=" "," ",Records!B44)</f>
        <v>Religious Emblem - 2nd Level</v>
      </c>
      <c r="H23" s="78"/>
      <c r="I23" s="79" t="s">
        <v>121</v>
      </c>
      <c r="J23" s="80" t="str">
        <f aca="false">IF(Records!O44="A","Awarded",IF(Records!O44="E","Earned"," "))</f>
        <v> </v>
      </c>
    </row>
    <row r="24" customFormat="false" ht="15.75" hidden="false" customHeight="false" outlineLevel="0" collapsed="false">
      <c r="A24" s="83"/>
      <c r="G24" s="78" t="str">
        <f aca="false">IF(Records!B45=" "," ",Records!B45)</f>
        <v>Boy's Life Reading Award</v>
      </c>
      <c r="H24" s="78"/>
      <c r="I24" s="79" t="s">
        <v>121</v>
      </c>
      <c r="J24" s="80" t="str">
        <f aca="false">IF(Records!O45="A","Awarded",IF(Records!O45="E","Earned"," "))</f>
        <v> </v>
      </c>
    </row>
    <row r="25" customFormat="false" ht="15.75" hidden="false" customHeight="true" outlineLevel="0" collapsed="false">
      <c r="A25" s="60"/>
      <c r="B25" s="76" t="s">
        <v>57</v>
      </c>
      <c r="C25" s="76"/>
      <c r="D25" s="76"/>
      <c r="E25" s="76"/>
      <c r="G25" s="78" t="str">
        <f aca="false">IF(Records!B46=" "," ",Records!B46)</f>
        <v>BSA Family Award</v>
      </c>
      <c r="H25" s="78"/>
      <c r="I25" s="79" t="s">
        <v>121</v>
      </c>
      <c r="J25" s="80" t="str">
        <f aca="false">IF(Records!O46="A","Awarded",IF(Records!O46="E","Earned"," "))</f>
        <v> </v>
      </c>
    </row>
    <row r="26" customFormat="false" ht="15.75" hidden="false" customHeight="true" outlineLevel="0" collapsed="false">
      <c r="A26" s="60"/>
      <c r="B26" s="76"/>
      <c r="C26" s="76"/>
      <c r="D26" s="76"/>
      <c r="E26" s="76"/>
      <c r="G26" s="78" t="str">
        <f aca="false">IF(Records!B47=" "," ",Records!B47)</f>
        <v>Physical Fitness Award</v>
      </c>
      <c r="H26" s="78"/>
      <c r="I26" s="79" t="s">
        <v>121</v>
      </c>
      <c r="J26" s="80" t="str">
        <f aca="false">IF(Records!O47="A","Awarded",IF(Records!O47="E","Earned"," "))</f>
        <v> </v>
      </c>
    </row>
    <row r="27" customFormat="false" ht="15.75" hidden="false" customHeight="true" outlineLevel="0" collapsed="false">
      <c r="A27" s="85"/>
      <c r="B27" s="78" t="s">
        <v>58</v>
      </c>
      <c r="C27" s="78"/>
      <c r="D27" s="82" t="s">
        <v>122</v>
      </c>
      <c r="E27" s="80" t="str">
        <f aca="false">IF(Records!O22&gt;0,Records!O22," ")</f>
        <v> </v>
      </c>
      <c r="G27" s="78" t="str">
        <f aca="false">IF(Records!B48=" "," ",Records!B48)</f>
        <v>Lifesaving &amp; Meritious Action Award</v>
      </c>
      <c r="H27" s="78"/>
      <c r="I27" s="79" t="s">
        <v>121</v>
      </c>
      <c r="J27" s="80" t="str">
        <f aca="false">IF(Records!O48="A","Awarded",IF(Records!O48="E","Earned"," "))</f>
        <v> </v>
      </c>
    </row>
    <row r="28" customFormat="false" ht="15.75" hidden="false" customHeight="false" outlineLevel="0" collapsed="false">
      <c r="A28" s="60"/>
      <c r="B28" s="78" t="s">
        <v>59</v>
      </c>
      <c r="C28" s="78"/>
      <c r="D28" s="82" t="s">
        <v>122</v>
      </c>
      <c r="E28" s="80" t="str">
        <f aca="false">IF(Records!O23&gt;0,Records!O23," ")</f>
        <v> </v>
      </c>
      <c r="G28" s="78" t="str">
        <f aca="false">IF(Records!B49=" "," ",Records!B49)</f>
        <v>International Activity Badge</v>
      </c>
      <c r="H28" s="78"/>
      <c r="I28" s="79" t="s">
        <v>121</v>
      </c>
      <c r="J28" s="80" t="str">
        <f aca="false">IF(Records!O49="A","Awarded",IF(Records!O49="E","Earned"," "))</f>
        <v> </v>
      </c>
    </row>
    <row r="29" customFormat="false" ht="15.75" hidden="false" customHeight="true" outlineLevel="0" collapsed="false">
      <c r="A29" s="60"/>
      <c r="B29" s="86" t="s">
        <v>60</v>
      </c>
      <c r="C29" s="86"/>
      <c r="D29" s="82" t="s">
        <v>122</v>
      </c>
      <c r="E29" s="80" t="str">
        <f aca="false">IF(Records!O24&gt;0,Records!O24," ")</f>
        <v> </v>
      </c>
      <c r="G29" s="78" t="str">
        <f aca="false">IF(Records!B51=""," ",Records!B51)</f>
        <v>75th Anniversary Awards</v>
      </c>
      <c r="H29" s="78"/>
      <c r="I29" s="79" t="s">
        <v>121</v>
      </c>
      <c r="J29" s="80" t="str">
        <f aca="false">IF(Records!O51="A","Awarded",IF(Records!O51="E","Earned"," "))</f>
        <v> </v>
      </c>
    </row>
    <row r="30" customFormat="false" ht="15.75" hidden="false" customHeight="true" outlineLevel="0" collapsed="false">
      <c r="A30" s="60"/>
      <c r="B30" s="86" t="s">
        <v>61</v>
      </c>
      <c r="C30" s="86"/>
      <c r="D30" s="82" t="s">
        <v>122</v>
      </c>
      <c r="E30" s="80" t="str">
        <f aca="false">IF(Records!O25&gt;0,Records!O25," ")</f>
        <v> </v>
      </c>
      <c r="G30" s="78" t="str">
        <f aca="false">IF(Records!B52=""," ",Records!B52)</f>
        <v>Interpreter Stripe</v>
      </c>
      <c r="H30" s="78"/>
      <c r="I30" s="79" t="s">
        <v>121</v>
      </c>
      <c r="J30" s="80" t="str">
        <f aca="false">IF(Records!O52="A","Awarded",IF(Records!O52="E","Earned"," "))</f>
        <v> </v>
      </c>
    </row>
    <row r="31" customFormat="false" ht="15.75" hidden="false" customHeight="true" outlineLevel="0" collapsed="false">
      <c r="A31" s="60"/>
      <c r="G31" s="78" t="str">
        <f aca="false">IF(Records!B53=""," ",Records!B53)</f>
        <v> </v>
      </c>
      <c r="H31" s="78"/>
      <c r="I31" s="79" t="s">
        <v>121</v>
      </c>
      <c r="J31" s="80" t="str">
        <f aca="false">IF(Records!O53="A","Awarded",IF(Records!O53="E","Earned"," "))</f>
        <v> </v>
      </c>
    </row>
    <row r="32" customFormat="false" ht="15.75" hidden="false" customHeight="true" outlineLevel="0" collapsed="false">
      <c r="A32" s="60"/>
      <c r="G32" s="78" t="str">
        <f aca="false">IF(Records!B54=""," ",Records!B54)</f>
        <v> </v>
      </c>
      <c r="H32" s="78"/>
      <c r="I32" s="79" t="s">
        <v>121</v>
      </c>
      <c r="J32" s="80" t="str">
        <f aca="false">IF(Records!O54="A","Awarded",IF(Records!O54="E","Earned"," "))</f>
        <v> </v>
      </c>
    </row>
    <row r="33" customFormat="false" ht="15.75" hidden="false" customHeight="true" outlineLevel="0" collapsed="false">
      <c r="A33" s="60"/>
      <c r="B33" s="76" t="s">
        <v>62</v>
      </c>
      <c r="C33" s="76"/>
      <c r="D33" s="76"/>
      <c r="E33" s="76"/>
      <c r="G33" s="78" t="str">
        <f aca="false">IF(Records!B55=""," ",Records!B55)</f>
        <v> </v>
      </c>
      <c r="H33" s="78"/>
      <c r="I33" s="79" t="s">
        <v>121</v>
      </c>
      <c r="J33" s="80" t="str">
        <f aca="false">IF(Records!O55="A","Awarded",IF(Records!O55="E","Earned"," "))</f>
        <v> </v>
      </c>
    </row>
    <row r="34" customFormat="false" ht="15.75" hidden="false" customHeight="true" outlineLevel="0" collapsed="false">
      <c r="A34" s="60"/>
      <c r="B34" s="76"/>
      <c r="C34" s="76"/>
      <c r="D34" s="76"/>
      <c r="E34" s="76"/>
      <c r="G34" s="78" t="str">
        <f aca="false">IF(Records!B56=""," ",Records!B56)</f>
        <v> </v>
      </c>
      <c r="H34" s="78"/>
      <c r="I34" s="79" t="s">
        <v>121</v>
      </c>
      <c r="J34" s="80" t="str">
        <f aca="false">IF(Records!O56="A","Awarded",IF(Records!O56="E","Earned"," "))</f>
        <v> </v>
      </c>
    </row>
    <row r="35" customFormat="false" ht="15.75" hidden="false" customHeight="true" outlineLevel="0" collapsed="false">
      <c r="A35" s="60"/>
      <c r="B35" s="86" t="s">
        <v>63</v>
      </c>
      <c r="C35" s="86"/>
      <c r="D35" s="79" t="s">
        <v>121</v>
      </c>
      <c r="E35" s="80" t="str">
        <f aca="false">IF(Records!O27="A","Awarded",IF(Records!O27="E","Earned"," "))</f>
        <v> </v>
      </c>
      <c r="F35" s="77"/>
      <c r="G35" s="78" t="str">
        <f aca="false">IF(Records!B57=""," ",Records!B57)</f>
        <v> </v>
      </c>
      <c r="H35" s="78"/>
      <c r="I35" s="79" t="s">
        <v>121</v>
      </c>
      <c r="J35" s="80" t="str">
        <f aca="false">IF(Records!O57="A","Awarded",IF(Records!O57="E","Earned"," "))</f>
        <v> </v>
      </c>
    </row>
    <row r="36" customFormat="false" ht="15.75" hidden="false" customHeight="true" outlineLevel="0" collapsed="false">
      <c r="A36" s="60"/>
      <c r="B36" s="86" t="s">
        <v>64</v>
      </c>
      <c r="C36" s="86"/>
      <c r="D36" s="82" t="s">
        <v>122</v>
      </c>
      <c r="E36" s="80" t="str">
        <f aca="false">IF(Records!O28&gt;0,Records!O28," ")</f>
        <v> </v>
      </c>
      <c r="F36" s="68"/>
      <c r="G36" s="78" t="str">
        <f aca="false">IF(Records!B58=""," ",Records!B58)</f>
        <v> </v>
      </c>
      <c r="H36" s="78"/>
      <c r="I36" s="79" t="s">
        <v>121</v>
      </c>
      <c r="J36" s="80" t="str">
        <f aca="false">IF(Records!O58="A","Awarded",IF(Records!O58="E","Earned"," "))</f>
        <v> </v>
      </c>
    </row>
    <row r="37" customFormat="false" ht="15.75" hidden="false" customHeight="true" outlineLevel="0" collapsed="false">
      <c r="A37" s="60"/>
      <c r="F37" s="68"/>
    </row>
    <row r="38" customFormat="false" ht="15.75" hidden="false" customHeight="true" outlineLevel="0" collapsed="false">
      <c r="A38" s="60"/>
      <c r="F38" s="68"/>
    </row>
    <row r="39" customFormat="false" ht="15.75" hidden="false" customHeight="true" outlineLevel="0" collapsed="false">
      <c r="A39" s="60"/>
      <c r="F39" s="68"/>
      <c r="G39" s="76" t="s">
        <v>123</v>
      </c>
      <c r="H39" s="76"/>
      <c r="I39" s="76"/>
      <c r="J39" s="76"/>
    </row>
    <row r="40" customFormat="false" ht="15.75" hidden="false" customHeight="true" outlineLevel="0" collapsed="false">
      <c r="A40" s="60"/>
      <c r="F40" s="68"/>
      <c r="G40" s="76"/>
      <c r="H40" s="76"/>
      <c r="I40" s="76"/>
      <c r="J40" s="76"/>
    </row>
    <row r="41" customFormat="false" ht="15.75" hidden="false" customHeight="true" outlineLevel="0" collapsed="false">
      <c r="A41" s="60"/>
      <c r="F41" s="68"/>
      <c r="G41" s="78" t="str">
        <f aca="false">IF(Records!B60=""," ",Records!B60)</f>
        <v> </v>
      </c>
      <c r="H41" s="78"/>
      <c r="I41" s="79" t="s">
        <v>121</v>
      </c>
      <c r="J41" s="80" t="str">
        <f aca="false">IF(Records!O60="A","Awarded",IF(Records!O60="E","Earned"," "))</f>
        <v> </v>
      </c>
    </row>
    <row r="42" customFormat="false" ht="15.75" hidden="false" customHeight="true" outlineLevel="0" collapsed="false">
      <c r="A42" s="60"/>
      <c r="F42" s="68"/>
      <c r="G42" s="78" t="str">
        <f aca="false">IF(Records!B61=""," ",Records!B61)</f>
        <v> </v>
      </c>
      <c r="H42" s="78"/>
      <c r="I42" s="79" t="s">
        <v>121</v>
      </c>
      <c r="J42" s="80" t="str">
        <f aca="false">IF(Records!O61="A","Awarded",IF(Records!O61="E","Earned"," "))</f>
        <v> </v>
      </c>
    </row>
    <row r="43" customFormat="false" ht="15.75" hidden="false" customHeight="true" outlineLevel="0" collapsed="false">
      <c r="A43" s="60"/>
      <c r="F43" s="68"/>
      <c r="G43" s="78" t="str">
        <f aca="false">IF(Records!B62=""," ",Records!B62)</f>
        <v> </v>
      </c>
      <c r="H43" s="78"/>
      <c r="I43" s="79" t="s">
        <v>121</v>
      </c>
      <c r="J43" s="80" t="str">
        <f aca="false">IF(Records!O62="A","Awarded",IF(Records!O62="E","Earned"," "))</f>
        <v> </v>
      </c>
    </row>
    <row r="44" customFormat="false" ht="15.75" hidden="false" customHeight="true" outlineLevel="0" collapsed="false">
      <c r="A44" s="60"/>
      <c r="F44" s="68"/>
      <c r="G44" s="78" t="str">
        <f aca="false">IF(Records!B63=""," ",Records!B63)</f>
        <v> </v>
      </c>
      <c r="H44" s="78"/>
      <c r="I44" s="79" t="s">
        <v>121</v>
      </c>
      <c r="J44" s="80" t="str">
        <f aca="false">IF(Records!O63="A","Awarded",IF(Records!O63="E","Earned"," "))</f>
        <v> </v>
      </c>
    </row>
    <row r="45" customFormat="false" ht="15.75" hidden="false" customHeight="true" outlineLevel="0" collapsed="false">
      <c r="A45" s="60"/>
      <c r="F45" s="68"/>
      <c r="G45" s="78" t="str">
        <f aca="false">IF(Records!B64=""," ",Records!B64)</f>
        <v> </v>
      </c>
      <c r="H45" s="78"/>
      <c r="I45" s="79" t="s">
        <v>121</v>
      </c>
      <c r="J45" s="80" t="str">
        <f aca="false">IF(Records!O64="A","Awarded",IF(Records!O64="E","Earned"," "))</f>
        <v> </v>
      </c>
    </row>
    <row r="46" customFormat="false" ht="15.75" hidden="false" customHeight="true" outlineLevel="0" collapsed="false">
      <c r="A46" s="60"/>
      <c r="F46" s="68"/>
      <c r="G46" s="78" t="str">
        <f aca="false">IF(Records!B65=""," ",Records!B65)</f>
        <v> </v>
      </c>
      <c r="H46" s="78"/>
      <c r="I46" s="79" t="s">
        <v>121</v>
      </c>
      <c r="J46" s="80" t="str">
        <f aca="false">IF(Records!O65="A","Awarded",IF(Records!O65="E","Earned"," "))</f>
        <v> </v>
      </c>
    </row>
    <row r="47" customFormat="false" ht="15.75" hidden="false" customHeight="true" outlineLevel="0" collapsed="false">
      <c r="A47" s="60"/>
      <c r="F47" s="68"/>
      <c r="G47" s="78" t="str">
        <f aca="false">IF(Records!B66=""," ",Records!B66)</f>
        <v> </v>
      </c>
      <c r="H47" s="78"/>
      <c r="I47" s="79" t="s">
        <v>121</v>
      </c>
      <c r="J47" s="80" t="str">
        <f aca="false">IF(Records!O66="A","Awarded",IF(Records!O66="E","Earned"," "))</f>
        <v> </v>
      </c>
    </row>
    <row r="48" customFormat="false" ht="15.75" hidden="false" customHeight="true" outlineLevel="0" collapsed="false">
      <c r="A48" s="60"/>
      <c r="F48" s="68"/>
      <c r="G48" s="78" t="str">
        <f aca="false">IF(Records!B67=""," ",Records!B67)</f>
        <v> </v>
      </c>
      <c r="H48" s="78"/>
      <c r="I48" s="79" t="s">
        <v>121</v>
      </c>
      <c r="J48" s="80" t="str">
        <f aca="false">IF(Records!O67="A","Awarded",IF(Records!O67="E","Earned"," "))</f>
        <v> </v>
      </c>
    </row>
    <row r="49" customFormat="false" ht="15.75" hidden="false" customHeight="true" outlineLevel="0" collapsed="false">
      <c r="A49" s="60"/>
      <c r="F49" s="68"/>
      <c r="G49" s="78" t="str">
        <f aca="false">IF(Records!B68=""," ",Records!B68)</f>
        <v> </v>
      </c>
      <c r="H49" s="78"/>
      <c r="I49" s="79" t="s">
        <v>121</v>
      </c>
      <c r="J49" s="80" t="str">
        <f aca="false">IF(Records!O68="A","Awarded",IF(Records!O68="E","Earned"," "))</f>
        <v> </v>
      </c>
    </row>
    <row r="50" customFormat="false" ht="15.75" hidden="false" customHeight="true" outlineLevel="0" collapsed="false">
      <c r="A50" s="60"/>
      <c r="F50" s="68"/>
      <c r="G50" s="78" t="str">
        <f aca="false">IF(Records!B69=""," ",Records!B69)</f>
        <v> </v>
      </c>
      <c r="H50" s="78"/>
      <c r="I50" s="79" t="s">
        <v>121</v>
      </c>
      <c r="J50" s="80" t="str">
        <f aca="false">IF(Records!O69="A","Awarded",IF(Records!O69="E","Earned"," "))</f>
        <v> </v>
      </c>
    </row>
    <row r="51" customFormat="false" ht="15.75" hidden="false" customHeight="true" outlineLevel="0" collapsed="false">
      <c r="A51" s="60"/>
      <c r="F51" s="68"/>
      <c r="J51" s="68"/>
    </row>
    <row r="52" customFormat="false" ht="15.75" hidden="false" customHeight="true" outlineLevel="0" collapsed="false">
      <c r="A52" s="60"/>
      <c r="F52" s="68"/>
      <c r="J52" s="68"/>
    </row>
    <row r="53" customFormat="false" ht="15.75" hidden="false" customHeight="true" outlineLevel="0" collapsed="false">
      <c r="A53" s="60"/>
      <c r="F53" s="68"/>
      <c r="J53" s="68"/>
    </row>
    <row r="54" customFormat="false" ht="15.75" hidden="false" customHeight="true" outlineLevel="0" collapsed="false">
      <c r="A54" s="60"/>
      <c r="F54" s="68"/>
      <c r="J54" s="68"/>
    </row>
    <row r="55" customFormat="false" ht="15.75" hidden="false" customHeight="true" outlineLevel="0" collapsed="false">
      <c r="A55" s="60"/>
      <c r="F55" s="68"/>
      <c r="J55" s="68"/>
    </row>
    <row r="56" customFormat="false" ht="15.75" hidden="false" customHeight="true" outlineLevel="0" collapsed="false">
      <c r="A56" s="60"/>
      <c r="F56" s="68"/>
      <c r="J56" s="68"/>
    </row>
    <row r="57" customFormat="false" ht="15.75" hidden="false" customHeight="true" outlineLevel="0" collapsed="false">
      <c r="A57" s="60"/>
      <c r="F57" s="68"/>
      <c r="J57" s="68"/>
    </row>
    <row r="58" customFormat="false" ht="15.75" hidden="false" customHeight="true" outlineLevel="0" collapsed="false">
      <c r="A58" s="60"/>
      <c r="F58" s="68"/>
      <c r="J58" s="68"/>
    </row>
    <row r="59" customFormat="false" ht="12.75" hidden="false" customHeight="false" outlineLevel="0" collapsed="false">
      <c r="A59" s="60"/>
      <c r="F59" s="60"/>
      <c r="J59" s="68"/>
    </row>
    <row r="60" customFormat="false" ht="12.75" hidden="false" customHeight="false" outlineLevel="0" collapsed="false">
      <c r="A60" s="60"/>
      <c r="F60" s="60"/>
      <c r="J60" s="68"/>
    </row>
    <row r="61" customFormat="false" ht="15.75" hidden="false" customHeight="true" outlineLevel="0" collapsed="false">
      <c r="A61" s="60"/>
      <c r="F61" s="60"/>
      <c r="J61" s="68"/>
    </row>
    <row r="62" customFormat="false" ht="12.75" hidden="false" customHeight="true" outlineLevel="0" collapsed="false">
      <c r="A62" s="60"/>
      <c r="F62" s="60"/>
      <c r="J62" s="68"/>
    </row>
    <row r="63" customFormat="false" ht="12.75" hidden="false" customHeight="false" outlineLevel="0" collapsed="false">
      <c r="A63" s="60"/>
      <c r="F63" s="60"/>
      <c r="G63" s="60"/>
      <c r="H63" s="71"/>
      <c r="I63" s="71"/>
      <c r="J63" s="68"/>
    </row>
    <row r="64" customFormat="false" ht="12.75" hidden="false" customHeight="false" outlineLevel="0" collapsed="false">
      <c r="A64" s="60"/>
      <c r="F64" s="60"/>
      <c r="G64" s="60"/>
      <c r="H64" s="71"/>
      <c r="I64" s="71"/>
      <c r="J64" s="68"/>
    </row>
    <row r="65" customFormat="false" ht="12.75" hidden="false" customHeight="false" outlineLevel="0" collapsed="false">
      <c r="A65" s="60"/>
      <c r="F65" s="60"/>
      <c r="G65" s="60"/>
      <c r="H65" s="71"/>
      <c r="I65" s="71"/>
      <c r="J65" s="68"/>
    </row>
    <row r="66" customFormat="false" ht="15.75" hidden="false" customHeight="true" outlineLevel="0" collapsed="false"/>
    <row r="70" customFormat="false" ht="12.75" hidden="false" customHeight="true" outlineLevel="0" collapsed="false"/>
    <row r="71" customFormat="false" ht="12.75" hidden="false" customHeight="true" outlineLevel="0" collapsed="false"/>
    <row r="76" customFormat="false" ht="12.75" hidden="false" customHeight="true" outlineLevel="0" collapsed="false"/>
    <row r="77" customFormat="false" ht="12.75" hidden="false" customHeight="true" outlineLevel="0" collapsed="false">
      <c r="H77" s="87"/>
      <c r="I77" s="87"/>
    </row>
    <row r="83" customFormat="false" ht="12.75" hidden="false" customHeight="true" outlineLevel="0" collapsed="false"/>
    <row r="84" customFormat="false" ht="12.75" hidden="false" customHeight="true" outlineLevel="0" collapsed="false"/>
    <row r="85" customFormat="false" ht="12.75" hidden="false" customHeight="true" outlineLevel="0" collapsed="false"/>
    <row r="94" customFormat="false" ht="12.75" hidden="false" customHeight="true" outlineLevel="0" collapsed="false"/>
    <row r="95" customFormat="false" ht="12.75" hidden="false" customHeight="true" outlineLevel="0" collapsed="false"/>
    <row r="101" customFormat="false" ht="12.75" hidden="false" customHeight="true" outlineLevel="0" collapsed="false"/>
    <row r="102" customFormat="false" ht="12.75" hidden="false" customHeight="true" outlineLevel="0" collapsed="false"/>
  </sheetData>
  <sheetProtection sheet="true" password="e414" objects="true" scenarios="true"/>
  <mergeCells count="65">
    <mergeCell ref="A1:B2"/>
    <mergeCell ref="A4:J4"/>
    <mergeCell ref="B7:E8"/>
    <mergeCell ref="G7:J8"/>
    <mergeCell ref="B9:C9"/>
    <mergeCell ref="G9:H9"/>
    <mergeCell ref="B10:C10"/>
    <mergeCell ref="G10:H10"/>
    <mergeCell ref="B11:C11"/>
    <mergeCell ref="G11:H11"/>
    <mergeCell ref="B12:C12"/>
    <mergeCell ref="G12:H12"/>
    <mergeCell ref="B13:C13"/>
    <mergeCell ref="G13:H13"/>
    <mergeCell ref="B14:C14"/>
    <mergeCell ref="G14:H14"/>
    <mergeCell ref="B15:C15"/>
    <mergeCell ref="G15:H15"/>
    <mergeCell ref="B16:C16"/>
    <mergeCell ref="G16:H16"/>
    <mergeCell ref="B17:C17"/>
    <mergeCell ref="G17:H17"/>
    <mergeCell ref="B18:C18"/>
    <mergeCell ref="G18:H18"/>
    <mergeCell ref="B19:C19"/>
    <mergeCell ref="G19:H19"/>
    <mergeCell ref="B20:C20"/>
    <mergeCell ref="G20:H20"/>
    <mergeCell ref="B21:C21"/>
    <mergeCell ref="G21:H21"/>
    <mergeCell ref="B22:C22"/>
    <mergeCell ref="G22:H22"/>
    <mergeCell ref="G23:H23"/>
    <mergeCell ref="G24:H24"/>
    <mergeCell ref="B25:E26"/>
    <mergeCell ref="G25:H25"/>
    <mergeCell ref="G26:H26"/>
    <mergeCell ref="B27:C27"/>
    <mergeCell ref="G27:H27"/>
    <mergeCell ref="B28:C28"/>
    <mergeCell ref="G28:H28"/>
    <mergeCell ref="B29:C29"/>
    <mergeCell ref="G29:H29"/>
    <mergeCell ref="B30:C30"/>
    <mergeCell ref="G30:H30"/>
    <mergeCell ref="G31:H31"/>
    <mergeCell ref="G32:H32"/>
    <mergeCell ref="B33:E34"/>
    <mergeCell ref="G33:H33"/>
    <mergeCell ref="G34:H34"/>
    <mergeCell ref="B35:C35"/>
    <mergeCell ref="G35:H35"/>
    <mergeCell ref="B36:C36"/>
    <mergeCell ref="G36:H36"/>
    <mergeCell ref="G39:J40"/>
    <mergeCell ref="G41:H41"/>
    <mergeCell ref="G42:H42"/>
    <mergeCell ref="G43:H43"/>
    <mergeCell ref="G44:H44"/>
    <mergeCell ref="G45:H45"/>
    <mergeCell ref="G46:H46"/>
    <mergeCell ref="G47:H47"/>
    <mergeCell ref="G48:H48"/>
    <mergeCell ref="G49:H49"/>
    <mergeCell ref="G50:H50"/>
  </mergeCells>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amp;"Arial,Bold"&amp;14RecordTrax
&amp;12&amp;D</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2"/>
    </sheetView>
  </sheetViews>
  <sheetFormatPr defaultColWidth="9.0546875" defaultRowHeight="12.75" zeroHeight="false" outlineLevelRow="0" outlineLevelCol="0"/>
  <cols>
    <col collapsed="false" customWidth="true" hidden="false" outlineLevel="0" max="1" min="1" style="0" width="7.56"/>
    <col collapsed="false" customWidth="true" hidden="false" outlineLevel="0" max="2" min="2" style="0" width="29.99"/>
    <col collapsed="false" customWidth="true" hidden="false" outlineLevel="0" max="3" min="3" style="0" width="6.85"/>
    <col collapsed="false" customWidth="true" hidden="false" outlineLevel="0" max="4" min="4" style="64" width="6.41"/>
    <col collapsed="false" customWidth="true" hidden="false" outlineLevel="0" max="5" min="5" style="0" width="11.42"/>
    <col collapsed="false" customWidth="true" hidden="false" outlineLevel="0" max="6" min="6" style="0" width="7.85"/>
    <col collapsed="false" customWidth="true" hidden="false" outlineLevel="0" max="7" min="7" style="0" width="29.99"/>
    <col collapsed="false" customWidth="true" hidden="false" outlineLevel="0" max="8" min="8" style="0" width="6.85"/>
    <col collapsed="false" customWidth="true" hidden="false" outlineLevel="0" max="9" min="9" style="0" width="6.41"/>
    <col collapsed="false" customWidth="true" hidden="false" outlineLevel="0" max="10" min="10" style="0" width="11.42"/>
    <col collapsed="false" customWidth="true" hidden="false" outlineLevel="0" max="11" min="11" style="0" width="6.41"/>
  </cols>
  <sheetData>
    <row r="1" customFormat="false" ht="12.75" hidden="false" customHeight="true" outlineLevel="0" collapsed="false">
      <c r="A1" s="65" t="e">
        <f aca="true">RIGHT(CELL("filename",A1),SUM(LEN(CELL("filename",A1))-SEARCH("]",CELL("filename",A1),1)))</f>
        <v>#VALUE!</v>
      </c>
      <c r="B1" s="65"/>
      <c r="D1" s="66"/>
      <c r="E1" s="66"/>
      <c r="F1" s="66"/>
      <c r="H1" s="66"/>
      <c r="I1" s="66"/>
      <c r="J1" s="66"/>
    </row>
    <row r="2" customFormat="false" ht="12.75" hidden="false" customHeight="true" outlineLevel="0" collapsed="false">
      <c r="A2" s="65"/>
      <c r="B2" s="65"/>
      <c r="D2" s="66"/>
      <c r="E2" s="66"/>
      <c r="F2" s="66"/>
      <c r="H2" s="66"/>
      <c r="I2" s="66"/>
      <c r="J2" s="66"/>
    </row>
    <row r="3" customFormat="false" ht="12.75" hidden="false" customHeight="false" outlineLevel="0" collapsed="false">
      <c r="A3" s="67"/>
      <c r="B3" s="60"/>
      <c r="C3" s="60"/>
      <c r="D3" s="68"/>
      <c r="E3" s="69"/>
      <c r="F3" s="68"/>
      <c r="G3" s="70"/>
      <c r="H3" s="71"/>
      <c r="I3" s="71"/>
      <c r="J3" s="68"/>
    </row>
    <row r="4" customFormat="false" ht="16.5" hidden="false" customHeight="true" outlineLevel="0" collapsed="false">
      <c r="A4" s="72" t="s">
        <v>119</v>
      </c>
      <c r="B4" s="72"/>
      <c r="C4" s="72"/>
      <c r="D4" s="72"/>
      <c r="E4" s="72"/>
      <c r="F4" s="72"/>
      <c r="G4" s="72"/>
      <c r="H4" s="72"/>
      <c r="I4" s="72"/>
      <c r="J4" s="72"/>
    </row>
    <row r="5" customFormat="false" ht="12.75" hidden="false" customHeight="false" outlineLevel="0" collapsed="false">
      <c r="A5" s="73"/>
      <c r="B5" s="68"/>
      <c r="C5" s="60"/>
      <c r="D5" s="68"/>
      <c r="E5" s="60"/>
      <c r="F5" s="60"/>
      <c r="G5" s="60"/>
      <c r="H5" s="71"/>
      <c r="I5" s="71"/>
      <c r="J5" s="68"/>
    </row>
    <row r="6" customFormat="false" ht="15.75" hidden="false" customHeight="true" outlineLevel="0" collapsed="false">
      <c r="A6" s="74"/>
      <c r="D6" s="68"/>
      <c r="E6" s="60"/>
      <c r="F6" s="60"/>
      <c r="G6" s="60"/>
      <c r="H6" s="71"/>
      <c r="I6" s="71"/>
      <c r="J6" s="68"/>
    </row>
    <row r="7" customFormat="false" ht="15.75" hidden="false" customHeight="true" outlineLevel="0" collapsed="false">
      <c r="A7" s="74"/>
      <c r="B7" s="75" t="s">
        <v>41</v>
      </c>
      <c r="C7" s="75"/>
      <c r="D7" s="75"/>
      <c r="E7" s="75"/>
      <c r="F7" s="60"/>
      <c r="G7" s="76" t="s">
        <v>120</v>
      </c>
      <c r="H7" s="76"/>
      <c r="I7" s="76"/>
      <c r="J7" s="76"/>
    </row>
    <row r="8" customFormat="false" ht="15.75" hidden="false" customHeight="true" outlineLevel="0" collapsed="false">
      <c r="A8" s="74"/>
      <c r="B8" s="75"/>
      <c r="C8" s="75"/>
      <c r="D8" s="75"/>
      <c r="E8" s="75"/>
      <c r="F8" s="77"/>
      <c r="G8" s="76"/>
      <c r="H8" s="76"/>
      <c r="I8" s="76"/>
      <c r="J8" s="76"/>
    </row>
    <row r="9" customFormat="false" ht="15.75" hidden="false" customHeight="true" outlineLevel="0" collapsed="false">
      <c r="A9" s="74"/>
      <c r="B9" s="78" t="s">
        <v>42</v>
      </c>
      <c r="C9" s="78"/>
      <c r="D9" s="79" t="s">
        <v>121</v>
      </c>
      <c r="E9" s="80" t="str">
        <f aca="false">IF(Records!P7="A","Awarded",IF(Records!P7="E","Earned"," "))</f>
        <v> </v>
      </c>
      <c r="F9" s="77"/>
      <c r="G9" s="78" t="str">
        <f aca="false">Records!B30</f>
        <v>Donor Awareness</v>
      </c>
      <c r="H9" s="78"/>
      <c r="I9" s="79" t="s">
        <v>121</v>
      </c>
      <c r="J9" s="80" t="str">
        <f aca="false">IF(Records!P30="A","Awarded",IF(Records!P30="E","Earned"," "))</f>
        <v> </v>
      </c>
    </row>
    <row r="10" customFormat="false" ht="15.75" hidden="false" customHeight="true" outlineLevel="0" collapsed="false">
      <c r="A10" s="74"/>
      <c r="B10" s="78" t="s">
        <v>44</v>
      </c>
      <c r="C10" s="78"/>
      <c r="D10" s="79" t="s">
        <v>121</v>
      </c>
      <c r="E10" s="80" t="str">
        <f aca="false">IF(Records!P8="A","Awarded",IF(Records!P8="E","Earned"," "))</f>
        <v> </v>
      </c>
      <c r="F10" s="70"/>
      <c r="G10" s="78" t="str">
        <f aca="false">Records!B31</f>
        <v>Emergency Prepardness Award</v>
      </c>
      <c r="H10" s="78"/>
      <c r="I10" s="79" t="s">
        <v>121</v>
      </c>
      <c r="J10" s="80" t="str">
        <f aca="false">IF(Records!P31="A","Awarded",IF(Records!P31="E","Earned"," "))</f>
        <v> </v>
      </c>
    </row>
    <row r="11" customFormat="false" ht="15.75" hidden="false" customHeight="false" outlineLevel="0" collapsed="false">
      <c r="A11" s="60"/>
      <c r="B11" s="78" t="s">
        <v>45</v>
      </c>
      <c r="C11" s="78"/>
      <c r="D11" s="79" t="s">
        <v>121</v>
      </c>
      <c r="E11" s="80" t="str">
        <f aca="false">IF(Records!P9="A","Awarded",IF(Records!P9="E","Earned"," "))</f>
        <v> </v>
      </c>
      <c r="F11" s="68"/>
      <c r="G11" s="78" t="str">
        <f aca="false">Records!B32</f>
        <v>Leave No Trace</v>
      </c>
      <c r="H11" s="78"/>
      <c r="I11" s="79" t="s">
        <v>121</v>
      </c>
      <c r="J11" s="80" t="str">
        <f aca="false">IF(Records!P32="A","Awarded",IF(Records!P32="E","Earned"," "))</f>
        <v> </v>
      </c>
    </row>
    <row r="12" customFormat="false" ht="15.75" hidden="false" customHeight="true" outlineLevel="0" collapsed="false">
      <c r="A12" s="60"/>
      <c r="B12" s="81" t="s">
        <v>46</v>
      </c>
      <c r="C12" s="81"/>
      <c r="D12" s="79" t="s">
        <v>121</v>
      </c>
      <c r="E12" s="80" t="str">
        <f aca="false">IF(Records!P10="A","Awarded",IF(Records!P10="E","Earned"," "))</f>
        <v> </v>
      </c>
      <c r="F12" s="68"/>
      <c r="G12" s="78" t="str">
        <f aca="false">IF(Records!B33=" "," ",Records!B33)</f>
        <v>Crime Prevention Award</v>
      </c>
      <c r="H12" s="78"/>
      <c r="I12" s="79" t="s">
        <v>121</v>
      </c>
      <c r="J12" s="80" t="str">
        <f aca="false">IF(Records!P33="A","Awarded",IF(Records!P33="E","Earned"," "))</f>
        <v> </v>
      </c>
    </row>
    <row r="13" customFormat="false" ht="15.75" hidden="false" customHeight="false" outlineLevel="0" collapsed="false">
      <c r="A13" s="67"/>
      <c r="B13" s="81" t="s">
        <v>47</v>
      </c>
      <c r="C13" s="81"/>
      <c r="D13" s="82" t="s">
        <v>122</v>
      </c>
      <c r="E13" s="80" t="str">
        <f aca="false">IF(Records!P11&gt;0,Records!P11," ")</f>
        <v> </v>
      </c>
      <c r="F13" s="68"/>
      <c r="G13" s="78" t="str">
        <f aca="false">IF(Records!B34=" "," ",Records!B34)</f>
        <v>Disability Awareness Badge</v>
      </c>
      <c r="H13" s="78"/>
      <c r="I13" s="79" t="s">
        <v>121</v>
      </c>
      <c r="J13" s="80" t="str">
        <f aca="false">IF(Records!P34="A","Awarded",IF(Records!P34="E","Earned"," "))</f>
        <v> </v>
      </c>
    </row>
    <row r="14" customFormat="false" ht="15.75" hidden="false" customHeight="true" outlineLevel="0" collapsed="false">
      <c r="A14" s="83"/>
      <c r="B14" s="78" t="s">
        <v>49</v>
      </c>
      <c r="C14" s="78"/>
      <c r="D14" s="79" t="s">
        <v>121</v>
      </c>
      <c r="E14" s="80" t="str">
        <f aca="false">IF(Records!P12="A","Awarded",IF(Records!P12="E","Earned"," "))</f>
        <v> </v>
      </c>
      <c r="F14" s="70"/>
      <c r="G14" s="78" t="str">
        <f aca="false">IF(Records!B35=" "," ",Records!B35)</f>
        <v>Internet Patch</v>
      </c>
      <c r="H14" s="78"/>
      <c r="I14" s="79" t="s">
        <v>121</v>
      </c>
      <c r="J14" s="80" t="str">
        <f aca="false">IF(Records!P35="A","Awarded",IF(Records!P35="E","Earned"," "))</f>
        <v> </v>
      </c>
    </row>
    <row r="15" customFormat="false" ht="15.75" hidden="false" customHeight="false" outlineLevel="0" collapsed="false">
      <c r="A15" s="83"/>
      <c r="B15" s="81" t="s">
        <v>46</v>
      </c>
      <c r="C15" s="81"/>
      <c r="D15" s="79" t="s">
        <v>121</v>
      </c>
      <c r="E15" s="80" t="str">
        <f aca="false">IF(Records!P13="A","Awarded",IF(Records!P13="E","Earned"," "))</f>
        <v> </v>
      </c>
      <c r="F15" s="68"/>
      <c r="G15" s="78" t="str">
        <f aca="false">IF(Records!B36=" "," ",Records!B36)</f>
        <v>American Heritage Award</v>
      </c>
      <c r="H15" s="78"/>
      <c r="I15" s="79" t="s">
        <v>121</v>
      </c>
      <c r="J15" s="80" t="str">
        <f aca="false">IF(Records!P36="A","Awarded",IF(Records!P36="E","Earned"," "))</f>
        <v> </v>
      </c>
    </row>
    <row r="16" customFormat="false" ht="15.75" hidden="false" customHeight="true" outlineLevel="0" collapsed="false">
      <c r="A16" s="83"/>
      <c r="B16" s="81" t="s">
        <v>47</v>
      </c>
      <c r="C16" s="81"/>
      <c r="D16" s="82" t="s">
        <v>122</v>
      </c>
      <c r="E16" s="80" t="str">
        <f aca="false">IF(Records!P14&gt;0,Records!P14," ")</f>
        <v> </v>
      </c>
      <c r="F16" s="68"/>
      <c r="G16" s="78" t="str">
        <f aca="false">IF(Records!B37=" "," ",Records!B37)</f>
        <v>Outdoor Activities Award</v>
      </c>
      <c r="H16" s="78"/>
      <c r="I16" s="79" t="s">
        <v>121</v>
      </c>
      <c r="J16" s="80" t="str">
        <f aca="false">IF(Records!P37="A","Awarded",IF(Records!P37="E","Earned"," "))</f>
        <v> </v>
      </c>
    </row>
    <row r="17" customFormat="false" ht="15.75" hidden="false" customHeight="true" outlineLevel="0" collapsed="false">
      <c r="A17" s="83"/>
      <c r="B17" s="78" t="s">
        <v>51</v>
      </c>
      <c r="C17" s="78"/>
      <c r="D17" s="79" t="s">
        <v>121</v>
      </c>
      <c r="E17" s="80" t="str">
        <f aca="false">IF(Records!P15="A","Awarded",IF(Records!P15="E","Earned"," "))</f>
        <v> </v>
      </c>
      <c r="F17" s="68"/>
      <c r="G17" s="78" t="str">
        <f aca="false">IF(Records!B38=" "," ",Records!B38)</f>
        <v>Conservation Good Turn Award</v>
      </c>
      <c r="H17" s="78"/>
      <c r="I17" s="79" t="s">
        <v>121</v>
      </c>
      <c r="J17" s="80" t="str">
        <f aca="false">IF(Records!P38="A","Awarded",IF(Records!P38="E","Earned"," "))</f>
        <v> </v>
      </c>
    </row>
    <row r="18" customFormat="false" ht="15.75" hidden="false" customHeight="true" outlineLevel="0" collapsed="false">
      <c r="A18" s="83"/>
      <c r="B18" s="81" t="s">
        <v>52</v>
      </c>
      <c r="C18" s="81"/>
      <c r="D18" s="82" t="s">
        <v>122</v>
      </c>
      <c r="E18" s="80" t="str">
        <f aca="false">IF(Records!P16&gt;0,Records!P16," ")</f>
        <v> </v>
      </c>
      <c r="F18" s="4"/>
      <c r="G18" s="78" t="str">
        <f aca="false">IF(Records!B39=" "," ",Records!B39)</f>
        <v>World Conservation Badge</v>
      </c>
      <c r="H18" s="78"/>
      <c r="I18" s="79" t="s">
        <v>121</v>
      </c>
      <c r="J18" s="80" t="str">
        <f aca="false">IF(Records!P39="A","Awarded",IF(Records!P39="E","Earned"," "))</f>
        <v> </v>
      </c>
    </row>
    <row r="19" customFormat="false" ht="15.75" hidden="false" customHeight="true" outlineLevel="0" collapsed="false">
      <c r="A19" s="83"/>
      <c r="B19" s="81" t="s">
        <v>53</v>
      </c>
      <c r="C19" s="81"/>
      <c r="D19" s="79" t="s">
        <v>121</v>
      </c>
      <c r="E19" s="80" t="str">
        <f aca="false">IF(Records!P17="A","Awarded",IF(Records!P17="E","Earned"," "))</f>
        <v> </v>
      </c>
      <c r="F19" s="4"/>
      <c r="G19" s="78" t="str">
        <f aca="false">IF(Records!B40=" "," ",Records!B40)</f>
        <v>Recruiter Stripe</v>
      </c>
      <c r="H19" s="78"/>
      <c r="I19" s="79" t="s">
        <v>121</v>
      </c>
      <c r="J19" s="80" t="str">
        <f aca="false">IF(Records!P40="A","Awarded",IF(Records!P40="E","Earned"," "))</f>
        <v> </v>
      </c>
    </row>
    <row r="20" customFormat="false" ht="15.75" hidden="false" customHeight="true" outlineLevel="0" collapsed="false">
      <c r="A20" s="83"/>
      <c r="B20" s="81" t="s">
        <v>54</v>
      </c>
      <c r="C20" s="81"/>
      <c r="D20" s="82" t="s">
        <v>122</v>
      </c>
      <c r="E20" s="80" t="str">
        <f aca="false">IF(Records!P18&gt;0,Records!P18," ")</f>
        <v> </v>
      </c>
      <c r="F20" s="68"/>
      <c r="G20" s="78" t="str">
        <f aca="false">IF(Records!B41=" "," ",Records!B41)</f>
        <v>Recruiter Patch</v>
      </c>
      <c r="H20" s="78"/>
      <c r="I20" s="79" t="s">
        <v>121</v>
      </c>
      <c r="J20" s="80" t="str">
        <f aca="false">IF(Records!P41="A","Awarded",IF(Records!P41="E","Earned"," "))</f>
        <v> </v>
      </c>
    </row>
    <row r="21" customFormat="false" ht="15.75" hidden="false" customHeight="true" outlineLevel="0" collapsed="false">
      <c r="A21" s="83"/>
      <c r="B21" s="81" t="s">
        <v>55</v>
      </c>
      <c r="C21" s="81"/>
      <c r="D21" s="79" t="s">
        <v>121</v>
      </c>
      <c r="E21" s="84" t="str">
        <f aca="false">IF(Records!P19="A","Awarded",IF(Records!P19="E","Earned"," "))</f>
        <v> </v>
      </c>
      <c r="F21" s="68"/>
      <c r="G21" s="78" t="str">
        <f aca="false">IF(Records!B42=" "," ",Records!B42)</f>
        <v>Safe Surf Award</v>
      </c>
      <c r="H21" s="78"/>
      <c r="I21" s="79" t="s">
        <v>121</v>
      </c>
      <c r="J21" s="80" t="str">
        <f aca="false">IF(Records!P42="A","Awarded",IF(Records!P42="E","Earned"," "))</f>
        <v> </v>
      </c>
    </row>
    <row r="22" customFormat="false" ht="15.75" hidden="false" customHeight="false" outlineLevel="0" collapsed="false">
      <c r="A22" s="83"/>
      <c r="B22" s="78" t="s">
        <v>56</v>
      </c>
      <c r="C22" s="78"/>
      <c r="D22" s="79" t="s">
        <v>121</v>
      </c>
      <c r="E22" s="84" t="str">
        <f aca="false">IF(Records!P20="A","Awarded",IF(Records!P20="E","Earned"," "))</f>
        <v> </v>
      </c>
      <c r="F22" s="68"/>
      <c r="G22" s="78" t="str">
        <f aca="false">IF(Records!B43=" "," ",Records!B43)</f>
        <v>Religious Emblem - 1st Level</v>
      </c>
      <c r="H22" s="78"/>
      <c r="I22" s="79" t="s">
        <v>121</v>
      </c>
      <c r="J22" s="80" t="str">
        <f aca="false">IF(Records!P43="A","Awarded",IF(Records!P43="E","Earned"," "))</f>
        <v> </v>
      </c>
    </row>
    <row r="23" customFormat="false" ht="15.75" hidden="false" customHeight="false" outlineLevel="0" collapsed="false">
      <c r="A23" s="83"/>
      <c r="G23" s="78" t="str">
        <f aca="false">IF(Records!B44=" "," ",Records!B44)</f>
        <v>Religious Emblem - 2nd Level</v>
      </c>
      <c r="H23" s="78"/>
      <c r="I23" s="79" t="s">
        <v>121</v>
      </c>
      <c r="J23" s="80" t="str">
        <f aca="false">IF(Records!P44="A","Awarded",IF(Records!P44="E","Earned"," "))</f>
        <v> </v>
      </c>
    </row>
    <row r="24" customFormat="false" ht="15.75" hidden="false" customHeight="false" outlineLevel="0" collapsed="false">
      <c r="A24" s="83"/>
      <c r="G24" s="78" t="str">
        <f aca="false">IF(Records!B45=" "," ",Records!B45)</f>
        <v>Boy's Life Reading Award</v>
      </c>
      <c r="H24" s="78"/>
      <c r="I24" s="79" t="s">
        <v>121</v>
      </c>
      <c r="J24" s="80" t="str">
        <f aca="false">IF(Records!P45="A","Awarded",IF(Records!P45="E","Earned"," "))</f>
        <v> </v>
      </c>
    </row>
    <row r="25" customFormat="false" ht="15.75" hidden="false" customHeight="true" outlineLevel="0" collapsed="false">
      <c r="A25" s="60"/>
      <c r="B25" s="76" t="s">
        <v>57</v>
      </c>
      <c r="C25" s="76"/>
      <c r="D25" s="76"/>
      <c r="E25" s="76"/>
      <c r="G25" s="78" t="str">
        <f aca="false">IF(Records!B46=" "," ",Records!B46)</f>
        <v>BSA Family Award</v>
      </c>
      <c r="H25" s="78"/>
      <c r="I25" s="79" t="s">
        <v>121</v>
      </c>
      <c r="J25" s="80" t="str">
        <f aca="false">IF(Records!P46="A","Awarded",IF(Records!P46="E","Earned"," "))</f>
        <v> </v>
      </c>
    </row>
    <row r="26" customFormat="false" ht="15.75" hidden="false" customHeight="true" outlineLevel="0" collapsed="false">
      <c r="A26" s="60"/>
      <c r="B26" s="76"/>
      <c r="C26" s="76"/>
      <c r="D26" s="76"/>
      <c r="E26" s="76"/>
      <c r="G26" s="78" t="str">
        <f aca="false">IF(Records!B47=" "," ",Records!B47)</f>
        <v>Physical Fitness Award</v>
      </c>
      <c r="H26" s="78"/>
      <c r="I26" s="79" t="s">
        <v>121</v>
      </c>
      <c r="J26" s="80" t="str">
        <f aca="false">IF(Records!P47="A","Awarded",IF(Records!P47="E","Earned"," "))</f>
        <v> </v>
      </c>
    </row>
    <row r="27" customFormat="false" ht="15.75" hidden="false" customHeight="true" outlineLevel="0" collapsed="false">
      <c r="A27" s="85"/>
      <c r="B27" s="78" t="s">
        <v>58</v>
      </c>
      <c r="C27" s="78"/>
      <c r="D27" s="82" t="s">
        <v>122</v>
      </c>
      <c r="E27" s="80" t="str">
        <f aca="false">IF(Records!P22&gt;0,Records!P22," ")</f>
        <v> </v>
      </c>
      <c r="G27" s="78" t="str">
        <f aca="false">IF(Records!B48=" "," ",Records!B48)</f>
        <v>Lifesaving &amp; Meritious Action Award</v>
      </c>
      <c r="H27" s="78"/>
      <c r="I27" s="79" t="s">
        <v>121</v>
      </c>
      <c r="J27" s="80" t="str">
        <f aca="false">IF(Records!P48="A","Awarded",IF(Records!P48="E","Earned"," "))</f>
        <v> </v>
      </c>
    </row>
    <row r="28" customFormat="false" ht="15.75" hidden="false" customHeight="false" outlineLevel="0" collapsed="false">
      <c r="A28" s="60"/>
      <c r="B28" s="78" t="s">
        <v>59</v>
      </c>
      <c r="C28" s="78"/>
      <c r="D28" s="82" t="s">
        <v>122</v>
      </c>
      <c r="E28" s="80" t="str">
        <f aca="false">IF(Records!P23&gt;0,Records!P23," ")</f>
        <v> </v>
      </c>
      <c r="G28" s="78" t="str">
        <f aca="false">IF(Records!B49=" "," ",Records!B49)</f>
        <v>International Activity Badge</v>
      </c>
      <c r="H28" s="78"/>
      <c r="I28" s="79" t="s">
        <v>121</v>
      </c>
      <c r="J28" s="80" t="str">
        <f aca="false">IF(Records!P49="A","Awarded",IF(Records!P49="E","Earned"," "))</f>
        <v> </v>
      </c>
    </row>
    <row r="29" customFormat="false" ht="15.75" hidden="false" customHeight="true" outlineLevel="0" collapsed="false">
      <c r="A29" s="60"/>
      <c r="B29" s="86" t="s">
        <v>60</v>
      </c>
      <c r="C29" s="86"/>
      <c r="D29" s="82" t="s">
        <v>122</v>
      </c>
      <c r="E29" s="80" t="str">
        <f aca="false">IF(Records!P24&gt;0,Records!P24," ")</f>
        <v> </v>
      </c>
      <c r="G29" s="78" t="str">
        <f aca="false">IF(Records!B51=""," ",Records!B51)</f>
        <v>75th Anniversary Awards</v>
      </c>
      <c r="H29" s="78"/>
      <c r="I29" s="79" t="s">
        <v>121</v>
      </c>
      <c r="J29" s="80" t="str">
        <f aca="false">IF(Records!P51="A","Awarded",IF(Records!P51="E","Earned"," "))</f>
        <v> </v>
      </c>
    </row>
    <row r="30" customFormat="false" ht="15.75" hidden="false" customHeight="true" outlineLevel="0" collapsed="false">
      <c r="A30" s="60"/>
      <c r="B30" s="86" t="s">
        <v>61</v>
      </c>
      <c r="C30" s="86"/>
      <c r="D30" s="82" t="s">
        <v>122</v>
      </c>
      <c r="E30" s="80" t="str">
        <f aca="false">IF(Records!P25&gt;0,Records!P25," ")</f>
        <v> </v>
      </c>
      <c r="G30" s="78" t="str">
        <f aca="false">IF(Records!B52=""," ",Records!B52)</f>
        <v>Interpreter Stripe</v>
      </c>
      <c r="H30" s="78"/>
      <c r="I30" s="79" t="s">
        <v>121</v>
      </c>
      <c r="J30" s="80" t="str">
        <f aca="false">IF(Records!P52="A","Awarded",IF(Records!P52="E","Earned"," "))</f>
        <v> </v>
      </c>
    </row>
    <row r="31" customFormat="false" ht="15.75" hidden="false" customHeight="true" outlineLevel="0" collapsed="false">
      <c r="A31" s="60"/>
      <c r="G31" s="78" t="str">
        <f aca="false">IF(Records!B53=""," ",Records!B53)</f>
        <v> </v>
      </c>
      <c r="H31" s="78"/>
      <c r="I31" s="79" t="s">
        <v>121</v>
      </c>
      <c r="J31" s="80" t="str">
        <f aca="false">IF(Records!P53="A","Awarded",IF(Records!P53="E","Earned"," "))</f>
        <v> </v>
      </c>
    </row>
    <row r="32" customFormat="false" ht="15.75" hidden="false" customHeight="true" outlineLevel="0" collapsed="false">
      <c r="A32" s="60"/>
      <c r="G32" s="78" t="str">
        <f aca="false">IF(Records!B54=""," ",Records!B54)</f>
        <v> </v>
      </c>
      <c r="H32" s="78"/>
      <c r="I32" s="79" t="s">
        <v>121</v>
      </c>
      <c r="J32" s="80" t="str">
        <f aca="false">IF(Records!P54="A","Awarded",IF(Records!P54="E","Earned"," "))</f>
        <v> </v>
      </c>
    </row>
    <row r="33" customFormat="false" ht="15.75" hidden="false" customHeight="true" outlineLevel="0" collapsed="false">
      <c r="A33" s="60"/>
      <c r="B33" s="76" t="s">
        <v>62</v>
      </c>
      <c r="C33" s="76"/>
      <c r="D33" s="76"/>
      <c r="E33" s="76"/>
      <c r="G33" s="78" t="str">
        <f aca="false">IF(Records!B55=""," ",Records!B55)</f>
        <v> </v>
      </c>
      <c r="H33" s="78"/>
      <c r="I33" s="79" t="s">
        <v>121</v>
      </c>
      <c r="J33" s="80" t="str">
        <f aca="false">IF(Records!P55="A","Awarded",IF(Records!P55="E","Earned"," "))</f>
        <v> </v>
      </c>
    </row>
    <row r="34" customFormat="false" ht="15.75" hidden="false" customHeight="true" outlineLevel="0" collapsed="false">
      <c r="A34" s="60"/>
      <c r="B34" s="76"/>
      <c r="C34" s="76"/>
      <c r="D34" s="76"/>
      <c r="E34" s="76"/>
      <c r="G34" s="78" t="str">
        <f aca="false">IF(Records!B56=""," ",Records!B56)</f>
        <v> </v>
      </c>
      <c r="H34" s="78"/>
      <c r="I34" s="79" t="s">
        <v>121</v>
      </c>
      <c r="J34" s="80" t="str">
        <f aca="false">IF(Records!P56="A","Awarded",IF(Records!P56="E","Earned"," "))</f>
        <v> </v>
      </c>
    </row>
    <row r="35" customFormat="false" ht="15.75" hidden="false" customHeight="true" outlineLevel="0" collapsed="false">
      <c r="A35" s="60"/>
      <c r="B35" s="86" t="s">
        <v>63</v>
      </c>
      <c r="C35" s="86"/>
      <c r="D35" s="79" t="s">
        <v>121</v>
      </c>
      <c r="E35" s="80" t="str">
        <f aca="false">IF(Records!P27="A","Awarded",IF(Records!P27="E","Earned"," "))</f>
        <v> </v>
      </c>
      <c r="F35" s="77"/>
      <c r="G35" s="78" t="str">
        <f aca="false">IF(Records!B57=""," ",Records!B57)</f>
        <v> </v>
      </c>
      <c r="H35" s="78"/>
      <c r="I35" s="79" t="s">
        <v>121</v>
      </c>
      <c r="J35" s="80" t="str">
        <f aca="false">IF(Records!P57="A","Awarded",IF(Records!P57="E","Earned"," "))</f>
        <v> </v>
      </c>
    </row>
    <row r="36" customFormat="false" ht="15.75" hidden="false" customHeight="true" outlineLevel="0" collapsed="false">
      <c r="A36" s="60"/>
      <c r="B36" s="86" t="s">
        <v>64</v>
      </c>
      <c r="C36" s="86"/>
      <c r="D36" s="82" t="s">
        <v>122</v>
      </c>
      <c r="E36" s="80" t="str">
        <f aca="false">IF(Records!P28&gt;0,Records!P28," ")</f>
        <v> </v>
      </c>
      <c r="F36" s="68"/>
      <c r="G36" s="78" t="str">
        <f aca="false">IF(Records!B58=""," ",Records!B58)</f>
        <v> </v>
      </c>
      <c r="H36" s="78"/>
      <c r="I36" s="79" t="s">
        <v>121</v>
      </c>
      <c r="J36" s="80" t="str">
        <f aca="false">IF(Records!P58="A","Awarded",IF(Records!P58="E","Earned"," "))</f>
        <v> </v>
      </c>
    </row>
    <row r="37" customFormat="false" ht="15.75" hidden="false" customHeight="true" outlineLevel="0" collapsed="false">
      <c r="A37" s="60"/>
      <c r="F37" s="68"/>
    </row>
    <row r="38" customFormat="false" ht="15.75" hidden="false" customHeight="true" outlineLevel="0" collapsed="false">
      <c r="A38" s="60"/>
      <c r="F38" s="68"/>
    </row>
    <row r="39" customFormat="false" ht="15.75" hidden="false" customHeight="true" outlineLevel="0" collapsed="false">
      <c r="A39" s="60"/>
      <c r="F39" s="68"/>
      <c r="G39" s="76" t="s">
        <v>123</v>
      </c>
      <c r="H39" s="76"/>
      <c r="I39" s="76"/>
      <c r="J39" s="76"/>
    </row>
    <row r="40" customFormat="false" ht="15.75" hidden="false" customHeight="true" outlineLevel="0" collapsed="false">
      <c r="A40" s="60"/>
      <c r="F40" s="68"/>
      <c r="G40" s="76"/>
      <c r="H40" s="76"/>
      <c r="I40" s="76"/>
      <c r="J40" s="76"/>
    </row>
    <row r="41" customFormat="false" ht="15.75" hidden="false" customHeight="true" outlineLevel="0" collapsed="false">
      <c r="A41" s="60"/>
      <c r="F41" s="68"/>
      <c r="G41" s="78" t="str">
        <f aca="false">IF(Records!B60=""," ",Records!B60)</f>
        <v> </v>
      </c>
      <c r="H41" s="78"/>
      <c r="I41" s="79" t="s">
        <v>121</v>
      </c>
      <c r="J41" s="80" t="str">
        <f aca="false">IF(Records!P60="A","Awarded",IF(Records!P60="E","Earned"," "))</f>
        <v> </v>
      </c>
    </row>
    <row r="42" customFormat="false" ht="15.75" hidden="false" customHeight="true" outlineLevel="0" collapsed="false">
      <c r="A42" s="60"/>
      <c r="F42" s="68"/>
      <c r="G42" s="78" t="str">
        <f aca="false">IF(Records!B61=""," ",Records!B61)</f>
        <v> </v>
      </c>
      <c r="H42" s="78"/>
      <c r="I42" s="79" t="s">
        <v>121</v>
      </c>
      <c r="J42" s="80" t="str">
        <f aca="false">IF(Records!P61="A","Awarded",IF(Records!P61="E","Earned"," "))</f>
        <v> </v>
      </c>
    </row>
    <row r="43" customFormat="false" ht="15.75" hidden="false" customHeight="true" outlineLevel="0" collapsed="false">
      <c r="A43" s="60"/>
      <c r="F43" s="68"/>
      <c r="G43" s="78" t="str">
        <f aca="false">IF(Records!B62=""," ",Records!B62)</f>
        <v> </v>
      </c>
      <c r="H43" s="78"/>
      <c r="I43" s="79" t="s">
        <v>121</v>
      </c>
      <c r="J43" s="80" t="str">
        <f aca="false">IF(Records!P62="A","Awarded",IF(Records!P62="E","Earned"," "))</f>
        <v> </v>
      </c>
    </row>
    <row r="44" customFormat="false" ht="15.75" hidden="false" customHeight="true" outlineLevel="0" collapsed="false">
      <c r="A44" s="60"/>
      <c r="F44" s="68"/>
      <c r="G44" s="78" t="str">
        <f aca="false">IF(Records!B63=""," ",Records!B63)</f>
        <v> </v>
      </c>
      <c r="H44" s="78"/>
      <c r="I44" s="79" t="s">
        <v>121</v>
      </c>
      <c r="J44" s="80" t="str">
        <f aca="false">IF(Records!P63="A","Awarded",IF(Records!P63="E","Earned"," "))</f>
        <v> </v>
      </c>
    </row>
    <row r="45" customFormat="false" ht="15.75" hidden="false" customHeight="true" outlineLevel="0" collapsed="false">
      <c r="A45" s="60"/>
      <c r="F45" s="68"/>
      <c r="G45" s="78" t="str">
        <f aca="false">IF(Records!B64=""," ",Records!B64)</f>
        <v> </v>
      </c>
      <c r="H45" s="78"/>
      <c r="I45" s="79" t="s">
        <v>121</v>
      </c>
      <c r="J45" s="80" t="str">
        <f aca="false">IF(Records!P64="A","Awarded",IF(Records!P64="E","Earned"," "))</f>
        <v> </v>
      </c>
    </row>
    <row r="46" customFormat="false" ht="15.75" hidden="false" customHeight="true" outlineLevel="0" collapsed="false">
      <c r="A46" s="60"/>
      <c r="F46" s="68"/>
      <c r="G46" s="78" t="str">
        <f aca="false">IF(Records!B65=""," ",Records!B65)</f>
        <v> </v>
      </c>
      <c r="H46" s="78"/>
      <c r="I46" s="79" t="s">
        <v>121</v>
      </c>
      <c r="J46" s="80" t="str">
        <f aca="false">IF(Records!P65="A","Awarded",IF(Records!P65="E","Earned"," "))</f>
        <v> </v>
      </c>
    </row>
    <row r="47" customFormat="false" ht="15.75" hidden="false" customHeight="true" outlineLevel="0" collapsed="false">
      <c r="A47" s="60"/>
      <c r="F47" s="68"/>
      <c r="G47" s="78" t="str">
        <f aca="false">IF(Records!B66=""," ",Records!B66)</f>
        <v> </v>
      </c>
      <c r="H47" s="78"/>
      <c r="I47" s="79" t="s">
        <v>121</v>
      </c>
      <c r="J47" s="80" t="str">
        <f aca="false">IF(Records!P66="A","Awarded",IF(Records!P66="E","Earned"," "))</f>
        <v> </v>
      </c>
    </row>
    <row r="48" customFormat="false" ht="15.75" hidden="false" customHeight="true" outlineLevel="0" collapsed="false">
      <c r="A48" s="60"/>
      <c r="F48" s="68"/>
      <c r="G48" s="78" t="str">
        <f aca="false">IF(Records!B67=""," ",Records!B67)</f>
        <v> </v>
      </c>
      <c r="H48" s="78"/>
      <c r="I48" s="79" t="s">
        <v>121</v>
      </c>
      <c r="J48" s="80" t="str">
        <f aca="false">IF(Records!P67="A","Awarded",IF(Records!P67="E","Earned"," "))</f>
        <v> </v>
      </c>
    </row>
    <row r="49" customFormat="false" ht="15.75" hidden="false" customHeight="true" outlineLevel="0" collapsed="false">
      <c r="A49" s="60"/>
      <c r="F49" s="68"/>
      <c r="G49" s="78" t="str">
        <f aca="false">IF(Records!B68=""," ",Records!B68)</f>
        <v> </v>
      </c>
      <c r="H49" s="78"/>
      <c r="I49" s="79" t="s">
        <v>121</v>
      </c>
      <c r="J49" s="80" t="str">
        <f aca="false">IF(Records!P68="A","Awarded",IF(Records!P68="E","Earned"," "))</f>
        <v> </v>
      </c>
    </row>
    <row r="50" customFormat="false" ht="15.75" hidden="false" customHeight="true" outlineLevel="0" collapsed="false">
      <c r="A50" s="60"/>
      <c r="F50" s="68"/>
      <c r="G50" s="78" t="str">
        <f aca="false">IF(Records!B69=""," ",Records!B69)</f>
        <v> </v>
      </c>
      <c r="H50" s="78"/>
      <c r="I50" s="79" t="s">
        <v>121</v>
      </c>
      <c r="J50" s="80" t="str">
        <f aca="false">IF(Records!P69="A","Awarded",IF(Records!P69="E","Earned"," "))</f>
        <v> </v>
      </c>
    </row>
    <row r="51" customFormat="false" ht="15.75" hidden="false" customHeight="true" outlineLevel="0" collapsed="false">
      <c r="A51" s="60"/>
      <c r="F51" s="68"/>
      <c r="J51" s="68"/>
    </row>
    <row r="52" customFormat="false" ht="15.75" hidden="false" customHeight="true" outlineLevel="0" collapsed="false">
      <c r="A52" s="60"/>
      <c r="F52" s="68"/>
      <c r="J52" s="68"/>
    </row>
    <row r="53" customFormat="false" ht="15.75" hidden="false" customHeight="true" outlineLevel="0" collapsed="false">
      <c r="A53" s="60"/>
      <c r="F53" s="68"/>
      <c r="J53" s="68"/>
    </row>
    <row r="54" customFormat="false" ht="15.75" hidden="false" customHeight="true" outlineLevel="0" collapsed="false">
      <c r="A54" s="60"/>
      <c r="F54" s="68"/>
      <c r="J54" s="68"/>
    </row>
    <row r="55" customFormat="false" ht="15.75" hidden="false" customHeight="true" outlineLevel="0" collapsed="false">
      <c r="A55" s="60"/>
      <c r="F55" s="68"/>
      <c r="J55" s="68"/>
    </row>
    <row r="56" customFormat="false" ht="15.75" hidden="false" customHeight="true" outlineLevel="0" collapsed="false">
      <c r="A56" s="60"/>
      <c r="F56" s="68"/>
      <c r="J56" s="68"/>
    </row>
    <row r="57" customFormat="false" ht="15.75" hidden="false" customHeight="true" outlineLevel="0" collapsed="false">
      <c r="A57" s="60"/>
      <c r="F57" s="68"/>
      <c r="J57" s="68"/>
    </row>
    <row r="58" customFormat="false" ht="15.75" hidden="false" customHeight="true" outlineLevel="0" collapsed="false">
      <c r="A58" s="60"/>
      <c r="F58" s="68"/>
      <c r="J58" s="68"/>
    </row>
    <row r="59" customFormat="false" ht="12.75" hidden="false" customHeight="false" outlineLevel="0" collapsed="false">
      <c r="A59" s="60"/>
      <c r="F59" s="60"/>
      <c r="J59" s="68"/>
    </row>
    <row r="60" customFormat="false" ht="12.75" hidden="false" customHeight="false" outlineLevel="0" collapsed="false">
      <c r="A60" s="60"/>
      <c r="F60" s="60"/>
      <c r="J60" s="68"/>
    </row>
    <row r="61" customFormat="false" ht="15.75" hidden="false" customHeight="true" outlineLevel="0" collapsed="false">
      <c r="A61" s="60"/>
      <c r="F61" s="60"/>
      <c r="J61" s="68"/>
    </row>
    <row r="62" customFormat="false" ht="12.75" hidden="false" customHeight="true" outlineLevel="0" collapsed="false">
      <c r="A62" s="60"/>
      <c r="F62" s="60"/>
      <c r="J62" s="68"/>
    </row>
    <row r="63" customFormat="false" ht="12.75" hidden="false" customHeight="false" outlineLevel="0" collapsed="false">
      <c r="A63" s="60"/>
      <c r="F63" s="60"/>
      <c r="G63" s="60"/>
      <c r="H63" s="71"/>
      <c r="I63" s="71"/>
      <c r="J63" s="68"/>
    </row>
    <row r="64" customFormat="false" ht="12.75" hidden="false" customHeight="false" outlineLevel="0" collapsed="false">
      <c r="A64" s="60"/>
      <c r="F64" s="60"/>
      <c r="G64" s="60"/>
      <c r="H64" s="71"/>
      <c r="I64" s="71"/>
      <c r="J64" s="68"/>
    </row>
    <row r="65" customFormat="false" ht="12.75" hidden="false" customHeight="false" outlineLevel="0" collapsed="false">
      <c r="A65" s="60"/>
      <c r="F65" s="60"/>
      <c r="G65" s="60"/>
      <c r="H65" s="71"/>
      <c r="I65" s="71"/>
      <c r="J65" s="68"/>
    </row>
    <row r="66" customFormat="false" ht="15.75" hidden="false" customHeight="true" outlineLevel="0" collapsed="false"/>
    <row r="70" customFormat="false" ht="12.75" hidden="false" customHeight="true" outlineLevel="0" collapsed="false"/>
    <row r="71" customFormat="false" ht="12.75" hidden="false" customHeight="true" outlineLevel="0" collapsed="false"/>
    <row r="76" customFormat="false" ht="12.75" hidden="false" customHeight="true" outlineLevel="0" collapsed="false"/>
    <row r="77" customFormat="false" ht="12.75" hidden="false" customHeight="true" outlineLevel="0" collapsed="false">
      <c r="H77" s="87"/>
      <c r="I77" s="87"/>
    </row>
    <row r="83" customFormat="false" ht="12.75" hidden="false" customHeight="true" outlineLevel="0" collapsed="false"/>
    <row r="84" customFormat="false" ht="12.75" hidden="false" customHeight="true" outlineLevel="0" collapsed="false"/>
    <row r="85" customFormat="false" ht="12.75" hidden="false" customHeight="true" outlineLevel="0" collapsed="false"/>
    <row r="94" customFormat="false" ht="12.75" hidden="false" customHeight="true" outlineLevel="0" collapsed="false"/>
    <row r="95" customFormat="false" ht="12.75" hidden="false" customHeight="true" outlineLevel="0" collapsed="false"/>
    <row r="101" customFormat="false" ht="12.75" hidden="false" customHeight="true" outlineLevel="0" collapsed="false"/>
    <row r="102" customFormat="false" ht="12.75" hidden="false" customHeight="true" outlineLevel="0" collapsed="false"/>
  </sheetData>
  <sheetProtection sheet="true" password="e414" objects="true" scenarios="true"/>
  <mergeCells count="65">
    <mergeCell ref="A1:B2"/>
    <mergeCell ref="A4:J4"/>
    <mergeCell ref="B7:E8"/>
    <mergeCell ref="G7:J8"/>
    <mergeCell ref="B9:C9"/>
    <mergeCell ref="G9:H9"/>
    <mergeCell ref="B10:C10"/>
    <mergeCell ref="G10:H10"/>
    <mergeCell ref="B11:C11"/>
    <mergeCell ref="G11:H11"/>
    <mergeCell ref="B12:C12"/>
    <mergeCell ref="G12:H12"/>
    <mergeCell ref="B13:C13"/>
    <mergeCell ref="G13:H13"/>
    <mergeCell ref="B14:C14"/>
    <mergeCell ref="G14:H14"/>
    <mergeCell ref="B15:C15"/>
    <mergeCell ref="G15:H15"/>
    <mergeCell ref="B16:C16"/>
    <mergeCell ref="G16:H16"/>
    <mergeCell ref="B17:C17"/>
    <mergeCell ref="G17:H17"/>
    <mergeCell ref="B18:C18"/>
    <mergeCell ref="G18:H18"/>
    <mergeCell ref="B19:C19"/>
    <mergeCell ref="G19:H19"/>
    <mergeCell ref="B20:C20"/>
    <mergeCell ref="G20:H20"/>
    <mergeCell ref="B21:C21"/>
    <mergeCell ref="G21:H21"/>
    <mergeCell ref="B22:C22"/>
    <mergeCell ref="G22:H22"/>
    <mergeCell ref="G23:H23"/>
    <mergeCell ref="G24:H24"/>
    <mergeCell ref="B25:E26"/>
    <mergeCell ref="G25:H25"/>
    <mergeCell ref="G26:H26"/>
    <mergeCell ref="B27:C27"/>
    <mergeCell ref="G27:H27"/>
    <mergeCell ref="B28:C28"/>
    <mergeCell ref="G28:H28"/>
    <mergeCell ref="B29:C29"/>
    <mergeCell ref="G29:H29"/>
    <mergeCell ref="B30:C30"/>
    <mergeCell ref="G30:H30"/>
    <mergeCell ref="G31:H31"/>
    <mergeCell ref="G32:H32"/>
    <mergeCell ref="B33:E34"/>
    <mergeCell ref="G33:H33"/>
    <mergeCell ref="G34:H34"/>
    <mergeCell ref="B35:C35"/>
    <mergeCell ref="G35:H35"/>
    <mergeCell ref="B36:C36"/>
    <mergeCell ref="G36:H36"/>
    <mergeCell ref="G39:J40"/>
    <mergeCell ref="G41:H41"/>
    <mergeCell ref="G42:H42"/>
    <mergeCell ref="G43:H43"/>
    <mergeCell ref="G44:H44"/>
    <mergeCell ref="G45:H45"/>
    <mergeCell ref="G46:H46"/>
    <mergeCell ref="G47:H47"/>
    <mergeCell ref="G48:H48"/>
    <mergeCell ref="G49:H49"/>
    <mergeCell ref="G50:H50"/>
  </mergeCells>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amp;"Arial,Bold"&amp;14RecordTrax
&amp;12&amp;D</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2"/>
    </sheetView>
  </sheetViews>
  <sheetFormatPr defaultColWidth="9.0546875" defaultRowHeight="12.75" zeroHeight="false" outlineLevelRow="0" outlineLevelCol="0"/>
  <cols>
    <col collapsed="false" customWidth="true" hidden="false" outlineLevel="0" max="1" min="1" style="0" width="7.56"/>
    <col collapsed="false" customWidth="true" hidden="false" outlineLevel="0" max="2" min="2" style="0" width="29.99"/>
    <col collapsed="false" customWidth="true" hidden="false" outlineLevel="0" max="3" min="3" style="0" width="6.85"/>
    <col collapsed="false" customWidth="true" hidden="false" outlineLevel="0" max="4" min="4" style="64" width="6.41"/>
    <col collapsed="false" customWidth="true" hidden="false" outlineLevel="0" max="5" min="5" style="0" width="11.42"/>
    <col collapsed="false" customWidth="true" hidden="false" outlineLevel="0" max="6" min="6" style="0" width="7.85"/>
    <col collapsed="false" customWidth="true" hidden="false" outlineLevel="0" max="7" min="7" style="0" width="29.99"/>
    <col collapsed="false" customWidth="true" hidden="false" outlineLevel="0" max="8" min="8" style="0" width="6.85"/>
    <col collapsed="false" customWidth="true" hidden="false" outlineLevel="0" max="9" min="9" style="0" width="6.41"/>
    <col collapsed="false" customWidth="true" hidden="false" outlineLevel="0" max="10" min="10" style="0" width="11.42"/>
    <col collapsed="false" customWidth="true" hidden="false" outlineLevel="0" max="11" min="11" style="0" width="6.41"/>
  </cols>
  <sheetData>
    <row r="1" customFormat="false" ht="12.75" hidden="false" customHeight="true" outlineLevel="0" collapsed="false">
      <c r="A1" s="65" t="e">
        <f aca="true">RIGHT(CELL("filename",A1),SUM(LEN(CELL("filename",A1))-SEARCH("]",CELL("filename",A1),1)))</f>
        <v>#VALUE!</v>
      </c>
      <c r="B1" s="65"/>
      <c r="D1" s="66"/>
      <c r="E1" s="66"/>
      <c r="F1" s="66"/>
      <c r="H1" s="66"/>
      <c r="I1" s="66"/>
      <c r="J1" s="66"/>
    </row>
    <row r="2" customFormat="false" ht="12.75" hidden="false" customHeight="true" outlineLevel="0" collapsed="false">
      <c r="A2" s="65"/>
      <c r="B2" s="65"/>
      <c r="D2" s="66"/>
      <c r="E2" s="66"/>
      <c r="F2" s="66"/>
      <c r="H2" s="66"/>
      <c r="I2" s="66"/>
      <c r="J2" s="66"/>
    </row>
    <row r="3" customFormat="false" ht="12.75" hidden="false" customHeight="false" outlineLevel="0" collapsed="false">
      <c r="A3" s="67"/>
      <c r="B3" s="60"/>
      <c r="C3" s="60"/>
      <c r="D3" s="68"/>
      <c r="E3" s="69"/>
      <c r="F3" s="68"/>
      <c r="G3" s="70"/>
      <c r="H3" s="71"/>
      <c r="I3" s="71"/>
      <c r="J3" s="68"/>
    </row>
    <row r="4" customFormat="false" ht="16.5" hidden="false" customHeight="true" outlineLevel="0" collapsed="false">
      <c r="A4" s="72" t="s">
        <v>119</v>
      </c>
      <c r="B4" s="72"/>
      <c r="C4" s="72"/>
      <c r="D4" s="72"/>
      <c r="E4" s="72"/>
      <c r="F4" s="72"/>
      <c r="G4" s="72"/>
      <c r="H4" s="72"/>
      <c r="I4" s="72"/>
      <c r="J4" s="72"/>
    </row>
    <row r="5" customFormat="false" ht="12.75" hidden="false" customHeight="false" outlineLevel="0" collapsed="false">
      <c r="A5" s="73"/>
      <c r="B5" s="68"/>
      <c r="C5" s="60"/>
      <c r="D5" s="68"/>
      <c r="E5" s="60"/>
      <c r="F5" s="60"/>
      <c r="G5" s="60"/>
      <c r="H5" s="71"/>
      <c r="I5" s="71"/>
      <c r="J5" s="68"/>
    </row>
    <row r="6" customFormat="false" ht="15.75" hidden="false" customHeight="true" outlineLevel="0" collapsed="false">
      <c r="A6" s="74"/>
      <c r="D6" s="68"/>
      <c r="E6" s="60"/>
      <c r="F6" s="60"/>
      <c r="G6" s="60"/>
      <c r="H6" s="71"/>
      <c r="I6" s="71"/>
      <c r="J6" s="68"/>
    </row>
    <row r="7" customFormat="false" ht="15.75" hidden="false" customHeight="true" outlineLevel="0" collapsed="false">
      <c r="A7" s="74"/>
      <c r="B7" s="75" t="s">
        <v>41</v>
      </c>
      <c r="C7" s="75"/>
      <c r="D7" s="75"/>
      <c r="E7" s="75"/>
      <c r="F7" s="60"/>
      <c r="G7" s="76" t="s">
        <v>120</v>
      </c>
      <c r="H7" s="76"/>
      <c r="I7" s="76"/>
      <c r="J7" s="76"/>
    </row>
    <row r="8" customFormat="false" ht="15.75" hidden="false" customHeight="true" outlineLevel="0" collapsed="false">
      <c r="A8" s="74"/>
      <c r="B8" s="75"/>
      <c r="C8" s="75"/>
      <c r="D8" s="75"/>
      <c r="E8" s="75"/>
      <c r="F8" s="77"/>
      <c r="G8" s="76"/>
      <c r="H8" s="76"/>
      <c r="I8" s="76"/>
      <c r="J8" s="76"/>
    </row>
    <row r="9" customFormat="false" ht="15.75" hidden="false" customHeight="true" outlineLevel="0" collapsed="false">
      <c r="A9" s="74"/>
      <c r="B9" s="78" t="s">
        <v>42</v>
      </c>
      <c r="C9" s="78"/>
      <c r="D9" s="79" t="s">
        <v>121</v>
      </c>
      <c r="E9" s="80" t="str">
        <f aca="false">IF(Records!Q7="A","Awarded",IF(Records!Q7="E","Earned"," "))</f>
        <v> </v>
      </c>
      <c r="F9" s="77"/>
      <c r="G9" s="78" t="str">
        <f aca="false">Records!B30</f>
        <v>Donor Awareness</v>
      </c>
      <c r="H9" s="78"/>
      <c r="I9" s="79" t="s">
        <v>121</v>
      </c>
      <c r="J9" s="80" t="str">
        <f aca="false">IF(Records!Q30="A","Awarded",IF(Records!Q30="E","Earned"," "))</f>
        <v> </v>
      </c>
    </row>
    <row r="10" customFormat="false" ht="15.75" hidden="false" customHeight="true" outlineLevel="0" collapsed="false">
      <c r="A10" s="74"/>
      <c r="B10" s="78" t="s">
        <v>44</v>
      </c>
      <c r="C10" s="78"/>
      <c r="D10" s="79" t="s">
        <v>121</v>
      </c>
      <c r="E10" s="80" t="str">
        <f aca="false">IF(Records!Q8="A","Awarded",IF(Records!Q8="E","Earned"," "))</f>
        <v> </v>
      </c>
      <c r="F10" s="70"/>
      <c r="G10" s="78" t="str">
        <f aca="false">Records!B31</f>
        <v>Emergency Prepardness Award</v>
      </c>
      <c r="H10" s="78"/>
      <c r="I10" s="79" t="s">
        <v>121</v>
      </c>
      <c r="J10" s="80" t="str">
        <f aca="false">IF(Records!Q31="A","Awarded",IF(Records!Q31="E","Earned"," "))</f>
        <v> </v>
      </c>
    </row>
    <row r="11" customFormat="false" ht="15.75" hidden="false" customHeight="false" outlineLevel="0" collapsed="false">
      <c r="A11" s="60"/>
      <c r="B11" s="78" t="s">
        <v>45</v>
      </c>
      <c r="C11" s="78"/>
      <c r="D11" s="79" t="s">
        <v>121</v>
      </c>
      <c r="E11" s="80" t="str">
        <f aca="false">IF(Records!Q9="A","Awarded",IF(Records!Q9="E","Earned"," "))</f>
        <v> </v>
      </c>
      <c r="F11" s="68"/>
      <c r="G11" s="78" t="str">
        <f aca="false">Records!B32</f>
        <v>Leave No Trace</v>
      </c>
      <c r="H11" s="78"/>
      <c r="I11" s="79" t="s">
        <v>121</v>
      </c>
      <c r="J11" s="80" t="str">
        <f aca="false">IF(Records!Q32="A","Awarded",IF(Records!Q32="E","Earned"," "))</f>
        <v> </v>
      </c>
    </row>
    <row r="12" customFormat="false" ht="15.75" hidden="false" customHeight="true" outlineLevel="0" collapsed="false">
      <c r="A12" s="60"/>
      <c r="B12" s="81" t="s">
        <v>46</v>
      </c>
      <c r="C12" s="81"/>
      <c r="D12" s="79" t="s">
        <v>121</v>
      </c>
      <c r="E12" s="80" t="str">
        <f aca="false">IF(Records!Q10="A","Awarded",IF(Records!Q10="E","Earned"," "))</f>
        <v> </v>
      </c>
      <c r="F12" s="68"/>
      <c r="G12" s="78" t="str">
        <f aca="false">IF(Records!B33=" "," ",Records!B33)</f>
        <v>Crime Prevention Award</v>
      </c>
      <c r="H12" s="78"/>
      <c r="I12" s="79" t="s">
        <v>121</v>
      </c>
      <c r="J12" s="80" t="str">
        <f aca="false">IF(Records!Q33="A","Awarded",IF(Records!Q33="E","Earned"," "))</f>
        <v> </v>
      </c>
    </row>
    <row r="13" customFormat="false" ht="15.75" hidden="false" customHeight="false" outlineLevel="0" collapsed="false">
      <c r="A13" s="67"/>
      <c r="B13" s="81" t="s">
        <v>47</v>
      </c>
      <c r="C13" s="81"/>
      <c r="D13" s="82" t="s">
        <v>122</v>
      </c>
      <c r="E13" s="80" t="str">
        <f aca="false">IF(Records!Q11&gt;0,Records!Q11," ")</f>
        <v> </v>
      </c>
      <c r="F13" s="68"/>
      <c r="G13" s="78" t="str">
        <f aca="false">IF(Records!B34=" "," ",Records!B34)</f>
        <v>Disability Awareness Badge</v>
      </c>
      <c r="H13" s="78"/>
      <c r="I13" s="79" t="s">
        <v>121</v>
      </c>
      <c r="J13" s="80" t="str">
        <f aca="false">IF(Records!Q34="A","Awarded",IF(Records!Q34="E","Earned"," "))</f>
        <v> </v>
      </c>
    </row>
    <row r="14" customFormat="false" ht="15.75" hidden="false" customHeight="true" outlineLevel="0" collapsed="false">
      <c r="A14" s="83"/>
      <c r="B14" s="78" t="s">
        <v>49</v>
      </c>
      <c r="C14" s="78"/>
      <c r="D14" s="79" t="s">
        <v>121</v>
      </c>
      <c r="E14" s="80" t="str">
        <f aca="false">IF(Records!Q12="A","Awarded",IF(Records!Q12="E","Earned"," "))</f>
        <v> </v>
      </c>
      <c r="F14" s="70"/>
      <c r="G14" s="78" t="str">
        <f aca="false">IF(Records!B35=" "," ",Records!B35)</f>
        <v>Internet Patch</v>
      </c>
      <c r="H14" s="78"/>
      <c r="I14" s="79" t="s">
        <v>121</v>
      </c>
      <c r="J14" s="80" t="str">
        <f aca="false">IF(Records!Q35="A","Awarded",IF(Records!Q35="E","Earned"," "))</f>
        <v> </v>
      </c>
    </row>
    <row r="15" customFormat="false" ht="15.75" hidden="false" customHeight="false" outlineLevel="0" collapsed="false">
      <c r="A15" s="83"/>
      <c r="B15" s="81" t="s">
        <v>46</v>
      </c>
      <c r="C15" s="81"/>
      <c r="D15" s="79" t="s">
        <v>121</v>
      </c>
      <c r="E15" s="80" t="str">
        <f aca="false">IF(Records!Q13="A","Awarded",IF(Records!Q13="E","Earned"," "))</f>
        <v> </v>
      </c>
      <c r="F15" s="68"/>
      <c r="G15" s="78" t="str">
        <f aca="false">IF(Records!B36=" "," ",Records!B36)</f>
        <v>American Heritage Award</v>
      </c>
      <c r="H15" s="78"/>
      <c r="I15" s="79" t="s">
        <v>121</v>
      </c>
      <c r="J15" s="80" t="str">
        <f aca="false">IF(Records!Q36="A","Awarded",IF(Records!Q36="E","Earned"," "))</f>
        <v> </v>
      </c>
    </row>
    <row r="16" customFormat="false" ht="15.75" hidden="false" customHeight="true" outlineLevel="0" collapsed="false">
      <c r="A16" s="83"/>
      <c r="B16" s="81" t="s">
        <v>47</v>
      </c>
      <c r="C16" s="81"/>
      <c r="D16" s="82" t="s">
        <v>122</v>
      </c>
      <c r="E16" s="80" t="str">
        <f aca="false">IF(Records!Q14&gt;0,Records!Q14," ")</f>
        <v> </v>
      </c>
      <c r="F16" s="68"/>
      <c r="G16" s="78" t="str">
        <f aca="false">IF(Records!B37=" "," ",Records!B37)</f>
        <v>Outdoor Activities Award</v>
      </c>
      <c r="H16" s="78"/>
      <c r="I16" s="79" t="s">
        <v>121</v>
      </c>
      <c r="J16" s="80" t="str">
        <f aca="false">IF(Records!Q37="A","Awarded",IF(Records!Q37="E","Earned"," "))</f>
        <v> </v>
      </c>
    </row>
    <row r="17" customFormat="false" ht="15.75" hidden="false" customHeight="true" outlineLevel="0" collapsed="false">
      <c r="A17" s="83"/>
      <c r="B17" s="78" t="s">
        <v>51</v>
      </c>
      <c r="C17" s="78"/>
      <c r="D17" s="79" t="s">
        <v>121</v>
      </c>
      <c r="E17" s="80" t="str">
        <f aca="false">IF(Records!Q15="A","Awarded",IF(Records!Q15="E","Earned"," "))</f>
        <v> </v>
      </c>
      <c r="F17" s="68"/>
      <c r="G17" s="78" t="str">
        <f aca="false">IF(Records!B38=" "," ",Records!B38)</f>
        <v>Conservation Good Turn Award</v>
      </c>
      <c r="H17" s="78"/>
      <c r="I17" s="79" t="s">
        <v>121</v>
      </c>
      <c r="J17" s="80" t="str">
        <f aca="false">IF(Records!Q38="A","Awarded",IF(Records!Q38="E","Earned"," "))</f>
        <v> </v>
      </c>
    </row>
    <row r="18" customFormat="false" ht="15.75" hidden="false" customHeight="true" outlineLevel="0" collapsed="false">
      <c r="A18" s="83"/>
      <c r="B18" s="81" t="s">
        <v>52</v>
      </c>
      <c r="C18" s="81"/>
      <c r="D18" s="82" t="s">
        <v>122</v>
      </c>
      <c r="E18" s="80" t="str">
        <f aca="false">IF(Records!Q16&gt;0,Records!Q16," ")</f>
        <v> </v>
      </c>
      <c r="F18" s="4"/>
      <c r="G18" s="78" t="str">
        <f aca="false">IF(Records!B39=" "," ",Records!B39)</f>
        <v>World Conservation Badge</v>
      </c>
      <c r="H18" s="78"/>
      <c r="I18" s="79" t="s">
        <v>121</v>
      </c>
      <c r="J18" s="80" t="str">
        <f aca="false">IF(Records!Q39="A","Awarded",IF(Records!Q39="E","Earned"," "))</f>
        <v> </v>
      </c>
    </row>
    <row r="19" customFormat="false" ht="15.75" hidden="false" customHeight="true" outlineLevel="0" collapsed="false">
      <c r="A19" s="83"/>
      <c r="B19" s="81" t="s">
        <v>53</v>
      </c>
      <c r="C19" s="81"/>
      <c r="D19" s="79" t="s">
        <v>121</v>
      </c>
      <c r="E19" s="80" t="str">
        <f aca="false">IF(Records!Q17="A","Awarded",IF(Records!Q17="E","Earned"," "))</f>
        <v> </v>
      </c>
      <c r="F19" s="4"/>
      <c r="G19" s="78" t="str">
        <f aca="false">IF(Records!B40=" "," ",Records!B40)</f>
        <v>Recruiter Stripe</v>
      </c>
      <c r="H19" s="78"/>
      <c r="I19" s="79" t="s">
        <v>121</v>
      </c>
      <c r="J19" s="80" t="str">
        <f aca="false">IF(Records!Q40="A","Awarded",IF(Records!Q40="E","Earned"," "))</f>
        <v> </v>
      </c>
    </row>
    <row r="20" customFormat="false" ht="15.75" hidden="false" customHeight="true" outlineLevel="0" collapsed="false">
      <c r="A20" s="83"/>
      <c r="B20" s="81" t="s">
        <v>54</v>
      </c>
      <c r="C20" s="81"/>
      <c r="D20" s="82" t="s">
        <v>122</v>
      </c>
      <c r="E20" s="80" t="str">
        <f aca="false">IF(Records!Q18&gt;0,Records!Q18," ")</f>
        <v> </v>
      </c>
      <c r="F20" s="68"/>
      <c r="G20" s="78" t="str">
        <f aca="false">IF(Records!B41=" "," ",Records!B41)</f>
        <v>Recruiter Patch</v>
      </c>
      <c r="H20" s="78"/>
      <c r="I20" s="79" t="s">
        <v>121</v>
      </c>
      <c r="J20" s="80" t="str">
        <f aca="false">IF(Records!Q41="A","Awarded",IF(Records!Q41="E","Earned"," "))</f>
        <v> </v>
      </c>
    </row>
    <row r="21" customFormat="false" ht="15.75" hidden="false" customHeight="true" outlineLevel="0" collapsed="false">
      <c r="A21" s="83"/>
      <c r="B21" s="81" t="s">
        <v>55</v>
      </c>
      <c r="C21" s="81"/>
      <c r="D21" s="79" t="s">
        <v>121</v>
      </c>
      <c r="E21" s="84" t="str">
        <f aca="false">IF(Records!Q19="A","Awarded",IF(Records!Q19="E","Earned"," "))</f>
        <v> </v>
      </c>
      <c r="F21" s="68"/>
      <c r="G21" s="78" t="str">
        <f aca="false">IF(Records!B42=" "," ",Records!B42)</f>
        <v>Safe Surf Award</v>
      </c>
      <c r="H21" s="78"/>
      <c r="I21" s="79" t="s">
        <v>121</v>
      </c>
      <c r="J21" s="80" t="str">
        <f aca="false">IF(Records!Q42="A","Awarded",IF(Records!Q42="E","Earned"," "))</f>
        <v> </v>
      </c>
    </row>
    <row r="22" customFormat="false" ht="15.75" hidden="false" customHeight="false" outlineLevel="0" collapsed="false">
      <c r="A22" s="83"/>
      <c r="B22" s="78" t="s">
        <v>56</v>
      </c>
      <c r="C22" s="78"/>
      <c r="D22" s="79" t="s">
        <v>121</v>
      </c>
      <c r="E22" s="84" t="str">
        <f aca="false">IF(Records!Q20="A","Awarded",IF(Records!Q20="E","Earned"," "))</f>
        <v> </v>
      </c>
      <c r="F22" s="68"/>
      <c r="G22" s="78" t="str">
        <f aca="false">IF(Records!B43=" "," ",Records!B43)</f>
        <v>Religious Emblem - 1st Level</v>
      </c>
      <c r="H22" s="78"/>
      <c r="I22" s="79" t="s">
        <v>121</v>
      </c>
      <c r="J22" s="80" t="str">
        <f aca="false">IF(Records!Q43="A","Awarded",IF(Records!Q43="E","Earned"," "))</f>
        <v> </v>
      </c>
    </row>
    <row r="23" customFormat="false" ht="15.75" hidden="false" customHeight="false" outlineLevel="0" collapsed="false">
      <c r="A23" s="83"/>
      <c r="G23" s="78" t="str">
        <f aca="false">IF(Records!B44=" "," ",Records!B44)</f>
        <v>Religious Emblem - 2nd Level</v>
      </c>
      <c r="H23" s="78"/>
      <c r="I23" s="79" t="s">
        <v>121</v>
      </c>
      <c r="J23" s="80" t="str">
        <f aca="false">IF(Records!Q44="A","Awarded",IF(Records!Q44="E","Earned"," "))</f>
        <v> </v>
      </c>
    </row>
    <row r="24" customFormat="false" ht="15.75" hidden="false" customHeight="false" outlineLevel="0" collapsed="false">
      <c r="A24" s="83"/>
      <c r="G24" s="78" t="str">
        <f aca="false">IF(Records!B45=" "," ",Records!B45)</f>
        <v>Boy's Life Reading Award</v>
      </c>
      <c r="H24" s="78"/>
      <c r="I24" s="79" t="s">
        <v>121</v>
      </c>
      <c r="J24" s="80" t="str">
        <f aca="false">IF(Records!Q45="A","Awarded",IF(Records!Q45="E","Earned"," "))</f>
        <v> </v>
      </c>
    </row>
    <row r="25" customFormat="false" ht="15.75" hidden="false" customHeight="true" outlineLevel="0" collapsed="false">
      <c r="A25" s="60"/>
      <c r="B25" s="76" t="s">
        <v>57</v>
      </c>
      <c r="C25" s="76"/>
      <c r="D25" s="76"/>
      <c r="E25" s="76"/>
      <c r="G25" s="78" t="str">
        <f aca="false">IF(Records!B46=" "," ",Records!B46)</f>
        <v>BSA Family Award</v>
      </c>
      <c r="H25" s="78"/>
      <c r="I25" s="79" t="s">
        <v>121</v>
      </c>
      <c r="J25" s="80" t="str">
        <f aca="false">IF(Records!Q46="A","Awarded",IF(Records!Q46="E","Earned"," "))</f>
        <v> </v>
      </c>
    </row>
    <row r="26" customFormat="false" ht="15.75" hidden="false" customHeight="true" outlineLevel="0" collapsed="false">
      <c r="A26" s="60"/>
      <c r="B26" s="76"/>
      <c r="C26" s="76"/>
      <c r="D26" s="76"/>
      <c r="E26" s="76"/>
      <c r="G26" s="78" t="str">
        <f aca="false">IF(Records!B47=" "," ",Records!B47)</f>
        <v>Physical Fitness Award</v>
      </c>
      <c r="H26" s="78"/>
      <c r="I26" s="79" t="s">
        <v>121</v>
      </c>
      <c r="J26" s="80" t="str">
        <f aca="false">IF(Records!Q47="A","Awarded",IF(Records!Q47="E","Earned"," "))</f>
        <v> </v>
      </c>
    </row>
    <row r="27" customFormat="false" ht="15.75" hidden="false" customHeight="true" outlineLevel="0" collapsed="false">
      <c r="A27" s="85"/>
      <c r="B27" s="78" t="s">
        <v>58</v>
      </c>
      <c r="C27" s="78"/>
      <c r="D27" s="82" t="s">
        <v>122</v>
      </c>
      <c r="E27" s="80" t="str">
        <f aca="false">IF(Records!Q22&gt;0,Records!Q22," ")</f>
        <v> </v>
      </c>
      <c r="G27" s="78" t="str">
        <f aca="false">IF(Records!B48=" "," ",Records!B48)</f>
        <v>Lifesaving &amp; Meritious Action Award</v>
      </c>
      <c r="H27" s="78"/>
      <c r="I27" s="79" t="s">
        <v>121</v>
      </c>
      <c r="J27" s="80" t="str">
        <f aca="false">IF(Records!Q48="A","Awarded",IF(Records!Q48="E","Earned"," "))</f>
        <v> </v>
      </c>
    </row>
    <row r="28" customFormat="false" ht="15.75" hidden="false" customHeight="false" outlineLevel="0" collapsed="false">
      <c r="A28" s="60"/>
      <c r="B28" s="78" t="s">
        <v>59</v>
      </c>
      <c r="C28" s="78"/>
      <c r="D28" s="82" t="s">
        <v>122</v>
      </c>
      <c r="E28" s="80" t="str">
        <f aca="false">IF(Records!Q23&gt;0,Records!Q23," ")</f>
        <v> </v>
      </c>
      <c r="G28" s="78" t="str">
        <f aca="false">IF(Records!B49=" "," ",Records!B49)</f>
        <v>International Activity Badge</v>
      </c>
      <c r="H28" s="78"/>
      <c r="I28" s="79" t="s">
        <v>121</v>
      </c>
      <c r="J28" s="80" t="str">
        <f aca="false">IF(Records!Q49="A","Awarded",IF(Records!Q49="E","Earned"," "))</f>
        <v> </v>
      </c>
    </row>
    <row r="29" customFormat="false" ht="15.75" hidden="false" customHeight="true" outlineLevel="0" collapsed="false">
      <c r="A29" s="60"/>
      <c r="B29" s="86" t="s">
        <v>60</v>
      </c>
      <c r="C29" s="86"/>
      <c r="D29" s="82" t="s">
        <v>122</v>
      </c>
      <c r="E29" s="80" t="str">
        <f aca="false">IF(Records!Q24&gt;0,Records!Q24," ")</f>
        <v> </v>
      </c>
      <c r="G29" s="78" t="str">
        <f aca="false">IF(Records!B51=""," ",Records!B51)</f>
        <v>75th Anniversary Awards</v>
      </c>
      <c r="H29" s="78"/>
      <c r="I29" s="79" t="s">
        <v>121</v>
      </c>
      <c r="J29" s="80" t="str">
        <f aca="false">IF(Records!Q51="A","Awarded",IF(Records!Q51="E","Earned"," "))</f>
        <v> </v>
      </c>
    </row>
    <row r="30" customFormat="false" ht="15.75" hidden="false" customHeight="true" outlineLevel="0" collapsed="false">
      <c r="A30" s="60"/>
      <c r="B30" s="86" t="s">
        <v>61</v>
      </c>
      <c r="C30" s="86"/>
      <c r="D30" s="82" t="s">
        <v>122</v>
      </c>
      <c r="E30" s="80" t="str">
        <f aca="false">IF(Records!Q25&gt;0,Records!Q25," ")</f>
        <v> </v>
      </c>
      <c r="G30" s="78" t="str">
        <f aca="false">IF(Records!B52=""," ",Records!B52)</f>
        <v>Interpreter Stripe</v>
      </c>
      <c r="H30" s="78"/>
      <c r="I30" s="79" t="s">
        <v>121</v>
      </c>
      <c r="J30" s="80" t="str">
        <f aca="false">IF(Records!Q52="A","Awarded",IF(Records!Q52="E","Earned"," "))</f>
        <v> </v>
      </c>
    </row>
    <row r="31" customFormat="false" ht="15.75" hidden="false" customHeight="true" outlineLevel="0" collapsed="false">
      <c r="A31" s="60"/>
      <c r="G31" s="78" t="str">
        <f aca="false">IF(Records!B53=""," ",Records!B53)</f>
        <v> </v>
      </c>
      <c r="H31" s="78"/>
      <c r="I31" s="79" t="s">
        <v>121</v>
      </c>
      <c r="J31" s="80" t="str">
        <f aca="false">IF(Records!Q53="A","Awarded",IF(Records!Q53="E","Earned"," "))</f>
        <v> </v>
      </c>
    </row>
    <row r="32" customFormat="false" ht="15.75" hidden="false" customHeight="true" outlineLevel="0" collapsed="false">
      <c r="A32" s="60"/>
      <c r="G32" s="78" t="str">
        <f aca="false">IF(Records!B54=""," ",Records!B54)</f>
        <v> </v>
      </c>
      <c r="H32" s="78"/>
      <c r="I32" s="79" t="s">
        <v>121</v>
      </c>
      <c r="J32" s="80" t="str">
        <f aca="false">IF(Records!Q54="A","Awarded",IF(Records!Q54="E","Earned"," "))</f>
        <v> </v>
      </c>
    </row>
    <row r="33" customFormat="false" ht="15.75" hidden="false" customHeight="true" outlineLevel="0" collapsed="false">
      <c r="A33" s="60"/>
      <c r="B33" s="76" t="s">
        <v>62</v>
      </c>
      <c r="C33" s="76"/>
      <c r="D33" s="76"/>
      <c r="E33" s="76"/>
      <c r="G33" s="78" t="str">
        <f aca="false">IF(Records!B55=""," ",Records!B55)</f>
        <v> </v>
      </c>
      <c r="H33" s="78"/>
      <c r="I33" s="79" t="s">
        <v>121</v>
      </c>
      <c r="J33" s="80" t="str">
        <f aca="false">IF(Records!Q55="A","Awarded",IF(Records!Q55="E","Earned"," "))</f>
        <v> </v>
      </c>
    </row>
    <row r="34" customFormat="false" ht="15.75" hidden="false" customHeight="true" outlineLevel="0" collapsed="false">
      <c r="A34" s="60"/>
      <c r="B34" s="76"/>
      <c r="C34" s="76"/>
      <c r="D34" s="76"/>
      <c r="E34" s="76"/>
      <c r="G34" s="78" t="str">
        <f aca="false">IF(Records!B56=""," ",Records!B56)</f>
        <v> </v>
      </c>
      <c r="H34" s="78"/>
      <c r="I34" s="79" t="s">
        <v>121</v>
      </c>
      <c r="J34" s="80" t="str">
        <f aca="false">IF(Records!Q56="A","Awarded",IF(Records!Q56="E","Earned"," "))</f>
        <v> </v>
      </c>
    </row>
    <row r="35" customFormat="false" ht="15.75" hidden="false" customHeight="true" outlineLevel="0" collapsed="false">
      <c r="A35" s="60"/>
      <c r="B35" s="86" t="s">
        <v>63</v>
      </c>
      <c r="C35" s="86"/>
      <c r="D35" s="79" t="s">
        <v>121</v>
      </c>
      <c r="E35" s="80" t="str">
        <f aca="false">IF(Records!Q27="A","Awarded",IF(Records!Q27="E","Earned"," "))</f>
        <v> </v>
      </c>
      <c r="F35" s="77"/>
      <c r="G35" s="78" t="str">
        <f aca="false">IF(Records!B57=""," ",Records!B57)</f>
        <v> </v>
      </c>
      <c r="H35" s="78"/>
      <c r="I35" s="79" t="s">
        <v>121</v>
      </c>
      <c r="J35" s="80" t="str">
        <f aca="false">IF(Records!Q57="A","Awarded",IF(Records!Q57="E","Earned"," "))</f>
        <v> </v>
      </c>
    </row>
    <row r="36" customFormat="false" ht="15.75" hidden="false" customHeight="true" outlineLevel="0" collapsed="false">
      <c r="A36" s="60"/>
      <c r="B36" s="86" t="s">
        <v>64</v>
      </c>
      <c r="C36" s="86"/>
      <c r="D36" s="82" t="s">
        <v>122</v>
      </c>
      <c r="E36" s="80" t="str">
        <f aca="false">IF(Records!Q28&gt;0,Records!Q28," ")</f>
        <v> </v>
      </c>
      <c r="F36" s="68"/>
      <c r="G36" s="78" t="str">
        <f aca="false">IF(Records!B58=""," ",Records!B58)</f>
        <v> </v>
      </c>
      <c r="H36" s="78"/>
      <c r="I36" s="79" t="s">
        <v>121</v>
      </c>
      <c r="J36" s="80" t="str">
        <f aca="false">IF(Records!Q58="A","Awarded",IF(Records!Q58="E","Earned"," "))</f>
        <v> </v>
      </c>
    </row>
    <row r="37" customFormat="false" ht="15.75" hidden="false" customHeight="true" outlineLevel="0" collapsed="false">
      <c r="A37" s="60"/>
      <c r="F37" s="68"/>
    </row>
    <row r="38" customFormat="false" ht="15.75" hidden="false" customHeight="true" outlineLevel="0" collapsed="false">
      <c r="A38" s="60"/>
      <c r="F38" s="68"/>
    </row>
    <row r="39" customFormat="false" ht="15.75" hidden="false" customHeight="true" outlineLevel="0" collapsed="false">
      <c r="A39" s="60"/>
      <c r="F39" s="68"/>
      <c r="G39" s="76" t="s">
        <v>123</v>
      </c>
      <c r="H39" s="76"/>
      <c r="I39" s="76"/>
      <c r="J39" s="76"/>
    </row>
    <row r="40" customFormat="false" ht="15.75" hidden="false" customHeight="true" outlineLevel="0" collapsed="false">
      <c r="A40" s="60"/>
      <c r="F40" s="68"/>
      <c r="G40" s="76"/>
      <c r="H40" s="76"/>
      <c r="I40" s="76"/>
      <c r="J40" s="76"/>
    </row>
    <row r="41" customFormat="false" ht="15.75" hidden="false" customHeight="true" outlineLevel="0" collapsed="false">
      <c r="A41" s="60"/>
      <c r="F41" s="68"/>
      <c r="G41" s="78" t="str">
        <f aca="false">IF(Records!B60=""," ",Records!B60)</f>
        <v> </v>
      </c>
      <c r="H41" s="78"/>
      <c r="I41" s="79" t="s">
        <v>121</v>
      </c>
      <c r="J41" s="80" t="str">
        <f aca="false">IF(Records!Q60="A","Awarded",IF(Records!Q60="E","Earned"," "))</f>
        <v> </v>
      </c>
    </row>
    <row r="42" customFormat="false" ht="15.75" hidden="false" customHeight="true" outlineLevel="0" collapsed="false">
      <c r="A42" s="60"/>
      <c r="F42" s="68"/>
      <c r="G42" s="78" t="str">
        <f aca="false">IF(Records!B61=""," ",Records!B61)</f>
        <v> </v>
      </c>
      <c r="H42" s="78"/>
      <c r="I42" s="79" t="s">
        <v>121</v>
      </c>
      <c r="J42" s="80" t="str">
        <f aca="false">IF(Records!Q61="A","Awarded",IF(Records!Q61="E","Earned"," "))</f>
        <v> </v>
      </c>
    </row>
    <row r="43" customFormat="false" ht="15.75" hidden="false" customHeight="true" outlineLevel="0" collapsed="false">
      <c r="A43" s="60"/>
      <c r="F43" s="68"/>
      <c r="G43" s="78" t="str">
        <f aca="false">IF(Records!B62=""," ",Records!B62)</f>
        <v> </v>
      </c>
      <c r="H43" s="78"/>
      <c r="I43" s="79" t="s">
        <v>121</v>
      </c>
      <c r="J43" s="80" t="str">
        <f aca="false">IF(Records!Q62="A","Awarded",IF(Records!Q62="E","Earned"," "))</f>
        <v> </v>
      </c>
    </row>
    <row r="44" customFormat="false" ht="15.75" hidden="false" customHeight="true" outlineLevel="0" collapsed="false">
      <c r="A44" s="60"/>
      <c r="F44" s="68"/>
      <c r="G44" s="78" t="str">
        <f aca="false">IF(Records!B63=""," ",Records!B63)</f>
        <v> </v>
      </c>
      <c r="H44" s="78"/>
      <c r="I44" s="79" t="s">
        <v>121</v>
      </c>
      <c r="J44" s="80" t="str">
        <f aca="false">IF(Records!Q63="A","Awarded",IF(Records!Q63="E","Earned"," "))</f>
        <v> </v>
      </c>
    </row>
    <row r="45" customFormat="false" ht="15.75" hidden="false" customHeight="true" outlineLevel="0" collapsed="false">
      <c r="A45" s="60"/>
      <c r="F45" s="68"/>
      <c r="G45" s="78" t="str">
        <f aca="false">IF(Records!B64=""," ",Records!B64)</f>
        <v> </v>
      </c>
      <c r="H45" s="78"/>
      <c r="I45" s="79" t="s">
        <v>121</v>
      </c>
      <c r="J45" s="80" t="str">
        <f aca="false">IF(Records!Q64="A","Awarded",IF(Records!Q64="E","Earned"," "))</f>
        <v> </v>
      </c>
    </row>
    <row r="46" customFormat="false" ht="15.75" hidden="false" customHeight="true" outlineLevel="0" collapsed="false">
      <c r="A46" s="60"/>
      <c r="F46" s="68"/>
      <c r="G46" s="78" t="str">
        <f aca="false">IF(Records!B65=""," ",Records!B65)</f>
        <v> </v>
      </c>
      <c r="H46" s="78"/>
      <c r="I46" s="79" t="s">
        <v>121</v>
      </c>
      <c r="J46" s="80" t="str">
        <f aca="false">IF(Records!Q65="A","Awarded",IF(Records!Q65="E","Earned"," "))</f>
        <v> </v>
      </c>
    </row>
    <row r="47" customFormat="false" ht="15.75" hidden="false" customHeight="true" outlineLevel="0" collapsed="false">
      <c r="A47" s="60"/>
      <c r="F47" s="68"/>
      <c r="G47" s="78" t="str">
        <f aca="false">IF(Records!B66=""," ",Records!B66)</f>
        <v> </v>
      </c>
      <c r="H47" s="78"/>
      <c r="I47" s="79" t="s">
        <v>121</v>
      </c>
      <c r="J47" s="80" t="str">
        <f aca="false">IF(Records!Q66="A","Awarded",IF(Records!Q66="E","Earned"," "))</f>
        <v> </v>
      </c>
    </row>
    <row r="48" customFormat="false" ht="15.75" hidden="false" customHeight="true" outlineLevel="0" collapsed="false">
      <c r="A48" s="60"/>
      <c r="F48" s="68"/>
      <c r="G48" s="78" t="str">
        <f aca="false">IF(Records!B67=""," ",Records!B67)</f>
        <v> </v>
      </c>
      <c r="H48" s="78"/>
      <c r="I48" s="79" t="s">
        <v>121</v>
      </c>
      <c r="J48" s="80" t="str">
        <f aca="false">IF(Records!Q67="A","Awarded",IF(Records!Q67="E","Earned"," "))</f>
        <v> </v>
      </c>
    </row>
    <row r="49" customFormat="false" ht="15.75" hidden="false" customHeight="true" outlineLevel="0" collapsed="false">
      <c r="A49" s="60"/>
      <c r="F49" s="68"/>
      <c r="G49" s="78" t="str">
        <f aca="false">IF(Records!B68=""," ",Records!B68)</f>
        <v> </v>
      </c>
      <c r="H49" s="78"/>
      <c r="I49" s="79" t="s">
        <v>121</v>
      </c>
      <c r="J49" s="80" t="str">
        <f aca="false">IF(Records!Q68="A","Awarded",IF(Records!Q68="E","Earned"," "))</f>
        <v> </v>
      </c>
    </row>
    <row r="50" customFormat="false" ht="15.75" hidden="false" customHeight="true" outlineLevel="0" collapsed="false">
      <c r="A50" s="60"/>
      <c r="F50" s="68"/>
      <c r="G50" s="78" t="str">
        <f aca="false">IF(Records!B69=""," ",Records!B69)</f>
        <v> </v>
      </c>
      <c r="H50" s="78"/>
      <c r="I50" s="79" t="s">
        <v>121</v>
      </c>
      <c r="J50" s="80" t="str">
        <f aca="false">IF(Records!Q69="A","Awarded",IF(Records!Q69="E","Earned"," "))</f>
        <v> </v>
      </c>
    </row>
    <row r="51" customFormat="false" ht="15.75" hidden="false" customHeight="true" outlineLevel="0" collapsed="false">
      <c r="A51" s="60"/>
      <c r="F51" s="68"/>
      <c r="J51" s="68"/>
    </row>
    <row r="52" customFormat="false" ht="15.75" hidden="false" customHeight="true" outlineLevel="0" collapsed="false">
      <c r="A52" s="60"/>
      <c r="F52" s="68"/>
      <c r="J52" s="68"/>
    </row>
    <row r="53" customFormat="false" ht="15.75" hidden="false" customHeight="true" outlineLevel="0" collapsed="false">
      <c r="A53" s="60"/>
      <c r="F53" s="68"/>
      <c r="J53" s="68"/>
    </row>
    <row r="54" customFormat="false" ht="15.75" hidden="false" customHeight="true" outlineLevel="0" collapsed="false">
      <c r="A54" s="60"/>
      <c r="F54" s="68"/>
      <c r="J54" s="68"/>
    </row>
    <row r="55" customFormat="false" ht="15.75" hidden="false" customHeight="true" outlineLevel="0" collapsed="false">
      <c r="A55" s="60"/>
      <c r="F55" s="68"/>
      <c r="J55" s="68"/>
    </row>
    <row r="56" customFormat="false" ht="15.75" hidden="false" customHeight="true" outlineLevel="0" collapsed="false">
      <c r="A56" s="60"/>
      <c r="F56" s="68"/>
      <c r="J56" s="68"/>
    </row>
    <row r="57" customFormat="false" ht="15.75" hidden="false" customHeight="true" outlineLevel="0" collapsed="false">
      <c r="A57" s="60"/>
      <c r="F57" s="68"/>
      <c r="J57" s="68"/>
    </row>
    <row r="58" customFormat="false" ht="15.75" hidden="false" customHeight="true" outlineLevel="0" collapsed="false">
      <c r="A58" s="60"/>
      <c r="F58" s="68"/>
      <c r="J58" s="68"/>
    </row>
    <row r="59" customFormat="false" ht="12.75" hidden="false" customHeight="false" outlineLevel="0" collapsed="false">
      <c r="A59" s="60"/>
      <c r="F59" s="60"/>
      <c r="J59" s="68"/>
    </row>
    <row r="60" customFormat="false" ht="12.75" hidden="false" customHeight="false" outlineLevel="0" collapsed="false">
      <c r="A60" s="60"/>
      <c r="F60" s="60"/>
      <c r="J60" s="68"/>
    </row>
    <row r="61" customFormat="false" ht="15.75" hidden="false" customHeight="true" outlineLevel="0" collapsed="false">
      <c r="A61" s="60"/>
      <c r="F61" s="60"/>
      <c r="J61" s="68"/>
    </row>
    <row r="62" customFormat="false" ht="12.75" hidden="false" customHeight="true" outlineLevel="0" collapsed="false">
      <c r="A62" s="60"/>
      <c r="F62" s="60"/>
      <c r="J62" s="68"/>
    </row>
    <row r="63" customFormat="false" ht="12.75" hidden="false" customHeight="false" outlineLevel="0" collapsed="false">
      <c r="A63" s="60"/>
      <c r="F63" s="60"/>
      <c r="G63" s="60"/>
      <c r="H63" s="71"/>
      <c r="I63" s="71"/>
      <c r="J63" s="68"/>
    </row>
    <row r="64" customFormat="false" ht="12.75" hidden="false" customHeight="false" outlineLevel="0" collapsed="false">
      <c r="A64" s="60"/>
      <c r="F64" s="60"/>
      <c r="G64" s="60"/>
      <c r="H64" s="71"/>
      <c r="I64" s="71"/>
      <c r="J64" s="68"/>
    </row>
    <row r="65" customFormat="false" ht="12.75" hidden="false" customHeight="false" outlineLevel="0" collapsed="false">
      <c r="A65" s="60"/>
      <c r="F65" s="60"/>
      <c r="G65" s="60"/>
      <c r="H65" s="71"/>
      <c r="I65" s="71"/>
      <c r="J65" s="68"/>
    </row>
    <row r="66" customFormat="false" ht="15.75" hidden="false" customHeight="true" outlineLevel="0" collapsed="false"/>
    <row r="70" customFormat="false" ht="12.75" hidden="false" customHeight="true" outlineLevel="0" collapsed="false"/>
    <row r="71" customFormat="false" ht="12.75" hidden="false" customHeight="true" outlineLevel="0" collapsed="false"/>
    <row r="76" customFormat="false" ht="12.75" hidden="false" customHeight="true" outlineLevel="0" collapsed="false"/>
    <row r="77" customFormat="false" ht="12.75" hidden="false" customHeight="true" outlineLevel="0" collapsed="false">
      <c r="H77" s="87"/>
      <c r="I77" s="87"/>
    </row>
    <row r="83" customFormat="false" ht="12.75" hidden="false" customHeight="true" outlineLevel="0" collapsed="false"/>
    <row r="84" customFormat="false" ht="12.75" hidden="false" customHeight="true" outlineLevel="0" collapsed="false"/>
    <row r="85" customFormat="false" ht="12.75" hidden="false" customHeight="true" outlineLevel="0" collapsed="false"/>
    <row r="94" customFormat="false" ht="12.75" hidden="false" customHeight="true" outlineLevel="0" collapsed="false"/>
    <row r="95" customFormat="false" ht="12.75" hidden="false" customHeight="true" outlineLevel="0" collapsed="false"/>
    <row r="101" customFormat="false" ht="12.75" hidden="false" customHeight="true" outlineLevel="0" collapsed="false"/>
    <row r="102" customFormat="false" ht="12.75" hidden="false" customHeight="true" outlineLevel="0" collapsed="false"/>
  </sheetData>
  <sheetProtection sheet="true" password="e414" objects="true" scenarios="true"/>
  <mergeCells count="65">
    <mergeCell ref="A1:B2"/>
    <mergeCell ref="A4:J4"/>
    <mergeCell ref="B7:E8"/>
    <mergeCell ref="G7:J8"/>
    <mergeCell ref="B9:C9"/>
    <mergeCell ref="G9:H9"/>
    <mergeCell ref="B10:C10"/>
    <mergeCell ref="G10:H10"/>
    <mergeCell ref="B11:C11"/>
    <mergeCell ref="G11:H11"/>
    <mergeCell ref="B12:C12"/>
    <mergeCell ref="G12:H12"/>
    <mergeCell ref="B13:C13"/>
    <mergeCell ref="G13:H13"/>
    <mergeCell ref="B14:C14"/>
    <mergeCell ref="G14:H14"/>
    <mergeCell ref="B15:C15"/>
    <mergeCell ref="G15:H15"/>
    <mergeCell ref="B16:C16"/>
    <mergeCell ref="G16:H16"/>
    <mergeCell ref="B17:C17"/>
    <mergeCell ref="G17:H17"/>
    <mergeCell ref="B18:C18"/>
    <mergeCell ref="G18:H18"/>
    <mergeCell ref="B19:C19"/>
    <mergeCell ref="G19:H19"/>
    <mergeCell ref="B20:C20"/>
    <mergeCell ref="G20:H20"/>
    <mergeCell ref="B21:C21"/>
    <mergeCell ref="G21:H21"/>
    <mergeCell ref="B22:C22"/>
    <mergeCell ref="G22:H22"/>
    <mergeCell ref="G23:H23"/>
    <mergeCell ref="G24:H24"/>
    <mergeCell ref="B25:E26"/>
    <mergeCell ref="G25:H25"/>
    <mergeCell ref="G26:H26"/>
    <mergeCell ref="B27:C27"/>
    <mergeCell ref="G27:H27"/>
    <mergeCell ref="B28:C28"/>
    <mergeCell ref="G28:H28"/>
    <mergeCell ref="B29:C29"/>
    <mergeCell ref="G29:H29"/>
    <mergeCell ref="B30:C30"/>
    <mergeCell ref="G30:H30"/>
    <mergeCell ref="G31:H31"/>
    <mergeCell ref="G32:H32"/>
    <mergeCell ref="B33:E34"/>
    <mergeCell ref="G33:H33"/>
    <mergeCell ref="G34:H34"/>
    <mergeCell ref="B35:C35"/>
    <mergeCell ref="G35:H35"/>
    <mergeCell ref="B36:C36"/>
    <mergeCell ref="G36:H36"/>
    <mergeCell ref="G39:J40"/>
    <mergeCell ref="G41:H41"/>
    <mergeCell ref="G42:H42"/>
    <mergeCell ref="G43:H43"/>
    <mergeCell ref="G44:H44"/>
    <mergeCell ref="G45:H45"/>
    <mergeCell ref="G46:H46"/>
    <mergeCell ref="G47:H47"/>
    <mergeCell ref="G48:H48"/>
    <mergeCell ref="G49:H49"/>
    <mergeCell ref="G50:H50"/>
  </mergeCells>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amp;"Arial,Bold"&amp;14RecordTrax
&amp;12&amp;D</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2"/>
    </sheetView>
  </sheetViews>
  <sheetFormatPr defaultColWidth="9.0546875" defaultRowHeight="12.75" zeroHeight="false" outlineLevelRow="0" outlineLevelCol="0"/>
  <cols>
    <col collapsed="false" customWidth="true" hidden="false" outlineLevel="0" max="1" min="1" style="0" width="7.56"/>
    <col collapsed="false" customWidth="true" hidden="false" outlineLevel="0" max="2" min="2" style="0" width="29.99"/>
    <col collapsed="false" customWidth="true" hidden="false" outlineLevel="0" max="3" min="3" style="0" width="6.85"/>
    <col collapsed="false" customWidth="true" hidden="false" outlineLevel="0" max="4" min="4" style="64" width="6.41"/>
    <col collapsed="false" customWidth="true" hidden="false" outlineLevel="0" max="5" min="5" style="0" width="11.42"/>
    <col collapsed="false" customWidth="true" hidden="false" outlineLevel="0" max="6" min="6" style="0" width="7.85"/>
    <col collapsed="false" customWidth="true" hidden="false" outlineLevel="0" max="7" min="7" style="0" width="29.99"/>
    <col collapsed="false" customWidth="true" hidden="false" outlineLevel="0" max="8" min="8" style="0" width="6.85"/>
    <col collapsed="false" customWidth="true" hidden="false" outlineLevel="0" max="9" min="9" style="0" width="6.41"/>
    <col collapsed="false" customWidth="true" hidden="false" outlineLevel="0" max="10" min="10" style="0" width="11.42"/>
    <col collapsed="false" customWidth="true" hidden="false" outlineLevel="0" max="11" min="11" style="0" width="6.41"/>
  </cols>
  <sheetData>
    <row r="1" customFormat="false" ht="12.75" hidden="false" customHeight="true" outlineLevel="0" collapsed="false">
      <c r="A1" s="65" t="e">
        <f aca="true">RIGHT(CELL("filename",A1),SUM(LEN(CELL("filename",A1))-SEARCH("]",CELL("filename",A1),1)))</f>
        <v>#VALUE!</v>
      </c>
      <c r="B1" s="65"/>
      <c r="D1" s="66"/>
      <c r="E1" s="66"/>
      <c r="F1" s="66"/>
      <c r="H1" s="66"/>
      <c r="I1" s="66"/>
      <c r="J1" s="66"/>
    </row>
    <row r="2" customFormat="false" ht="12.75" hidden="false" customHeight="true" outlineLevel="0" collapsed="false">
      <c r="A2" s="65"/>
      <c r="B2" s="65"/>
      <c r="D2" s="66"/>
      <c r="E2" s="66"/>
      <c r="F2" s="66"/>
      <c r="H2" s="66"/>
      <c r="I2" s="66"/>
      <c r="J2" s="66"/>
    </row>
    <row r="3" customFormat="false" ht="12.75" hidden="false" customHeight="false" outlineLevel="0" collapsed="false">
      <c r="A3" s="67"/>
      <c r="B3" s="60"/>
      <c r="C3" s="60"/>
      <c r="D3" s="68"/>
      <c r="E3" s="69"/>
      <c r="F3" s="68"/>
      <c r="G3" s="70"/>
      <c r="H3" s="71"/>
      <c r="I3" s="71"/>
      <c r="J3" s="68"/>
    </row>
    <row r="4" customFormat="false" ht="16.5" hidden="false" customHeight="true" outlineLevel="0" collapsed="false">
      <c r="A4" s="72" t="s">
        <v>119</v>
      </c>
      <c r="B4" s="72"/>
      <c r="C4" s="72"/>
      <c r="D4" s="72"/>
      <c r="E4" s="72"/>
      <c r="F4" s="72"/>
      <c r="G4" s="72"/>
      <c r="H4" s="72"/>
      <c r="I4" s="72"/>
      <c r="J4" s="72"/>
    </row>
    <row r="5" customFormat="false" ht="12.75" hidden="false" customHeight="false" outlineLevel="0" collapsed="false">
      <c r="A5" s="73"/>
      <c r="B5" s="68"/>
      <c r="C5" s="60"/>
      <c r="D5" s="68"/>
      <c r="E5" s="60"/>
      <c r="F5" s="60"/>
      <c r="G5" s="60"/>
      <c r="H5" s="71"/>
      <c r="I5" s="71"/>
      <c r="J5" s="68"/>
    </row>
    <row r="6" customFormat="false" ht="15.75" hidden="false" customHeight="true" outlineLevel="0" collapsed="false">
      <c r="A6" s="74"/>
      <c r="D6" s="68"/>
      <c r="E6" s="60"/>
      <c r="F6" s="60"/>
      <c r="G6" s="60"/>
      <c r="H6" s="71"/>
      <c r="I6" s="71"/>
      <c r="J6" s="68"/>
    </row>
    <row r="7" customFormat="false" ht="15.75" hidden="false" customHeight="true" outlineLevel="0" collapsed="false">
      <c r="A7" s="74"/>
      <c r="B7" s="75" t="s">
        <v>41</v>
      </c>
      <c r="C7" s="75"/>
      <c r="D7" s="75"/>
      <c r="E7" s="75"/>
      <c r="F7" s="60"/>
      <c r="G7" s="76" t="s">
        <v>120</v>
      </c>
      <c r="H7" s="76"/>
      <c r="I7" s="76"/>
      <c r="J7" s="76"/>
    </row>
    <row r="8" customFormat="false" ht="15.75" hidden="false" customHeight="true" outlineLevel="0" collapsed="false">
      <c r="A8" s="74"/>
      <c r="B8" s="75"/>
      <c r="C8" s="75"/>
      <c r="D8" s="75"/>
      <c r="E8" s="75"/>
      <c r="F8" s="77"/>
      <c r="G8" s="76"/>
      <c r="H8" s="76"/>
      <c r="I8" s="76"/>
      <c r="J8" s="76"/>
    </row>
    <row r="9" customFormat="false" ht="15.75" hidden="false" customHeight="true" outlineLevel="0" collapsed="false">
      <c r="A9" s="74"/>
      <c r="B9" s="78" t="s">
        <v>42</v>
      </c>
      <c r="C9" s="78"/>
      <c r="D9" s="79" t="s">
        <v>121</v>
      </c>
      <c r="E9" s="80" t="str">
        <f aca="false">IF(Records!R7="A","Awarded",IF(Records!R7="E","Earned"," "))</f>
        <v> </v>
      </c>
      <c r="F9" s="77"/>
      <c r="G9" s="78" t="str">
        <f aca="false">Records!B30</f>
        <v>Donor Awareness</v>
      </c>
      <c r="H9" s="78"/>
      <c r="I9" s="79" t="s">
        <v>121</v>
      </c>
      <c r="J9" s="80" t="str">
        <f aca="false">IF(Records!R30="A","Awarded",IF(Records!R30="E","Earned"," "))</f>
        <v> </v>
      </c>
    </row>
    <row r="10" customFormat="false" ht="15.75" hidden="false" customHeight="true" outlineLevel="0" collapsed="false">
      <c r="A10" s="74"/>
      <c r="B10" s="78" t="s">
        <v>44</v>
      </c>
      <c r="C10" s="78"/>
      <c r="D10" s="79" t="s">
        <v>121</v>
      </c>
      <c r="E10" s="80" t="str">
        <f aca="false">IF(Records!R8="A","Awarded",IF(Records!R8="E","Earned"," "))</f>
        <v> </v>
      </c>
      <c r="F10" s="70"/>
      <c r="G10" s="78" t="str">
        <f aca="false">Records!B31</f>
        <v>Emergency Prepardness Award</v>
      </c>
      <c r="H10" s="78"/>
      <c r="I10" s="79" t="s">
        <v>121</v>
      </c>
      <c r="J10" s="80" t="str">
        <f aca="false">IF(Records!R31="A","Awarded",IF(Records!R31="E","Earned"," "))</f>
        <v> </v>
      </c>
    </row>
    <row r="11" customFormat="false" ht="15.75" hidden="false" customHeight="false" outlineLevel="0" collapsed="false">
      <c r="A11" s="60"/>
      <c r="B11" s="78" t="s">
        <v>45</v>
      </c>
      <c r="C11" s="78"/>
      <c r="D11" s="79" t="s">
        <v>121</v>
      </c>
      <c r="E11" s="80" t="str">
        <f aca="false">IF(Records!R9="A","Awarded",IF(Records!R9="E","Earned"," "))</f>
        <v> </v>
      </c>
      <c r="F11" s="68"/>
      <c r="G11" s="78" t="str">
        <f aca="false">Records!B32</f>
        <v>Leave No Trace</v>
      </c>
      <c r="H11" s="78"/>
      <c r="I11" s="79" t="s">
        <v>121</v>
      </c>
      <c r="J11" s="80" t="str">
        <f aca="false">IF(Records!R32="A","Awarded",IF(Records!R32="E","Earned"," "))</f>
        <v> </v>
      </c>
    </row>
    <row r="12" customFormat="false" ht="15.75" hidden="false" customHeight="true" outlineLevel="0" collapsed="false">
      <c r="A12" s="60"/>
      <c r="B12" s="81" t="s">
        <v>46</v>
      </c>
      <c r="C12" s="81"/>
      <c r="D12" s="79" t="s">
        <v>121</v>
      </c>
      <c r="E12" s="80" t="str">
        <f aca="false">IF(Records!R10="A","Awarded",IF(Records!R10="E","Earned"," "))</f>
        <v> </v>
      </c>
      <c r="F12" s="68"/>
      <c r="G12" s="78" t="str">
        <f aca="false">IF(Records!B33=" "," ",Records!B33)</f>
        <v>Crime Prevention Award</v>
      </c>
      <c r="H12" s="78"/>
      <c r="I12" s="79" t="s">
        <v>121</v>
      </c>
      <c r="J12" s="80" t="str">
        <f aca="false">IF(Records!R33="A","Awarded",IF(Records!R33="E","Earned"," "))</f>
        <v> </v>
      </c>
    </row>
    <row r="13" customFormat="false" ht="15.75" hidden="false" customHeight="false" outlineLevel="0" collapsed="false">
      <c r="A13" s="67"/>
      <c r="B13" s="81" t="s">
        <v>47</v>
      </c>
      <c r="C13" s="81"/>
      <c r="D13" s="82" t="s">
        <v>122</v>
      </c>
      <c r="E13" s="80" t="str">
        <f aca="false">IF(Records!R11&gt;0,Records!R11," ")</f>
        <v> </v>
      </c>
      <c r="F13" s="68"/>
      <c r="G13" s="78" t="str">
        <f aca="false">IF(Records!B34=" "," ",Records!B34)</f>
        <v>Disability Awareness Badge</v>
      </c>
      <c r="H13" s="78"/>
      <c r="I13" s="79" t="s">
        <v>121</v>
      </c>
      <c r="J13" s="80" t="str">
        <f aca="false">IF(Records!R34="A","Awarded",IF(Records!R34="E","Earned"," "))</f>
        <v> </v>
      </c>
    </row>
    <row r="14" customFormat="false" ht="15.75" hidden="false" customHeight="true" outlineLevel="0" collapsed="false">
      <c r="A14" s="83"/>
      <c r="B14" s="78" t="s">
        <v>49</v>
      </c>
      <c r="C14" s="78"/>
      <c r="D14" s="79" t="s">
        <v>121</v>
      </c>
      <c r="E14" s="80" t="str">
        <f aca="false">IF(Records!R12="A","Awarded",IF(Records!R12="E","Earned"," "))</f>
        <v> </v>
      </c>
      <c r="F14" s="70"/>
      <c r="G14" s="78" t="str">
        <f aca="false">IF(Records!B35=" "," ",Records!B35)</f>
        <v>Internet Patch</v>
      </c>
      <c r="H14" s="78"/>
      <c r="I14" s="79" t="s">
        <v>121</v>
      </c>
      <c r="J14" s="80" t="str">
        <f aca="false">IF(Records!R35="A","Awarded",IF(Records!R35="E","Earned"," "))</f>
        <v> </v>
      </c>
    </row>
    <row r="15" customFormat="false" ht="15.75" hidden="false" customHeight="false" outlineLevel="0" collapsed="false">
      <c r="A15" s="83"/>
      <c r="B15" s="81" t="s">
        <v>46</v>
      </c>
      <c r="C15" s="81"/>
      <c r="D15" s="79" t="s">
        <v>121</v>
      </c>
      <c r="E15" s="80" t="str">
        <f aca="false">IF(Records!R13="A","Awarded",IF(Records!R13="E","Earned"," "))</f>
        <v> </v>
      </c>
      <c r="F15" s="68"/>
      <c r="G15" s="78" t="str">
        <f aca="false">IF(Records!B36=" "," ",Records!B36)</f>
        <v>American Heritage Award</v>
      </c>
      <c r="H15" s="78"/>
      <c r="I15" s="79" t="s">
        <v>121</v>
      </c>
      <c r="J15" s="80" t="str">
        <f aca="false">IF(Records!R36="A","Awarded",IF(Records!R36="E","Earned"," "))</f>
        <v> </v>
      </c>
    </row>
    <row r="16" customFormat="false" ht="15.75" hidden="false" customHeight="true" outlineLevel="0" collapsed="false">
      <c r="A16" s="83"/>
      <c r="B16" s="81" t="s">
        <v>47</v>
      </c>
      <c r="C16" s="81"/>
      <c r="D16" s="82" t="s">
        <v>122</v>
      </c>
      <c r="E16" s="80" t="str">
        <f aca="false">IF(Records!R14&gt;0,Records!R14," ")</f>
        <v> </v>
      </c>
      <c r="F16" s="68"/>
      <c r="G16" s="78" t="str">
        <f aca="false">IF(Records!B37=" "," ",Records!B37)</f>
        <v>Outdoor Activities Award</v>
      </c>
      <c r="H16" s="78"/>
      <c r="I16" s="79" t="s">
        <v>121</v>
      </c>
      <c r="J16" s="80" t="str">
        <f aca="false">IF(Records!R37="A","Awarded",IF(Records!R37="E","Earned"," "))</f>
        <v> </v>
      </c>
    </row>
    <row r="17" customFormat="false" ht="15.75" hidden="false" customHeight="true" outlineLevel="0" collapsed="false">
      <c r="A17" s="83"/>
      <c r="B17" s="78" t="s">
        <v>51</v>
      </c>
      <c r="C17" s="78"/>
      <c r="D17" s="79" t="s">
        <v>121</v>
      </c>
      <c r="E17" s="80" t="str">
        <f aca="false">IF(Records!R15="A","Awarded",IF(Records!R15="E","Earned"," "))</f>
        <v> </v>
      </c>
      <c r="F17" s="68"/>
      <c r="G17" s="78" t="str">
        <f aca="false">IF(Records!B38=" "," ",Records!B38)</f>
        <v>Conservation Good Turn Award</v>
      </c>
      <c r="H17" s="78"/>
      <c r="I17" s="79" t="s">
        <v>121</v>
      </c>
      <c r="J17" s="80" t="str">
        <f aca="false">IF(Records!R38="A","Awarded",IF(Records!R38="E","Earned"," "))</f>
        <v> </v>
      </c>
    </row>
    <row r="18" customFormat="false" ht="15.75" hidden="false" customHeight="true" outlineLevel="0" collapsed="false">
      <c r="A18" s="83"/>
      <c r="B18" s="81" t="s">
        <v>52</v>
      </c>
      <c r="C18" s="81"/>
      <c r="D18" s="82" t="s">
        <v>122</v>
      </c>
      <c r="E18" s="80" t="str">
        <f aca="false">IF(Records!R16&gt;0,Records!R16," ")</f>
        <v> </v>
      </c>
      <c r="F18" s="4"/>
      <c r="G18" s="78" t="str">
        <f aca="false">IF(Records!B39=" "," ",Records!B39)</f>
        <v>World Conservation Badge</v>
      </c>
      <c r="H18" s="78"/>
      <c r="I18" s="79" t="s">
        <v>121</v>
      </c>
      <c r="J18" s="80" t="str">
        <f aca="false">IF(Records!R39="A","Awarded",IF(Records!R39="E","Earned"," "))</f>
        <v> </v>
      </c>
    </row>
    <row r="19" customFormat="false" ht="15.75" hidden="false" customHeight="true" outlineLevel="0" collapsed="false">
      <c r="A19" s="83"/>
      <c r="B19" s="81" t="s">
        <v>53</v>
      </c>
      <c r="C19" s="81"/>
      <c r="D19" s="79" t="s">
        <v>121</v>
      </c>
      <c r="E19" s="80" t="str">
        <f aca="false">IF(Records!R17="A","Awarded",IF(Records!R17="E","Earned"," "))</f>
        <v> </v>
      </c>
      <c r="F19" s="4"/>
      <c r="G19" s="78" t="str">
        <f aca="false">IF(Records!B40=" "," ",Records!B40)</f>
        <v>Recruiter Stripe</v>
      </c>
      <c r="H19" s="78"/>
      <c r="I19" s="79" t="s">
        <v>121</v>
      </c>
      <c r="J19" s="80" t="str">
        <f aca="false">IF(Records!R40="A","Awarded",IF(Records!R40="E","Earned"," "))</f>
        <v> </v>
      </c>
    </row>
    <row r="20" customFormat="false" ht="15.75" hidden="false" customHeight="true" outlineLevel="0" collapsed="false">
      <c r="A20" s="83"/>
      <c r="B20" s="81" t="s">
        <v>54</v>
      </c>
      <c r="C20" s="81"/>
      <c r="D20" s="82" t="s">
        <v>122</v>
      </c>
      <c r="E20" s="80" t="str">
        <f aca="false">IF(Records!R18&gt;0,Records!R18," ")</f>
        <v> </v>
      </c>
      <c r="F20" s="68"/>
      <c r="G20" s="78" t="str">
        <f aca="false">IF(Records!B41=" "," ",Records!B41)</f>
        <v>Recruiter Patch</v>
      </c>
      <c r="H20" s="78"/>
      <c r="I20" s="79" t="s">
        <v>121</v>
      </c>
      <c r="J20" s="80" t="str">
        <f aca="false">IF(Records!R41="A","Awarded",IF(Records!R41="E","Earned"," "))</f>
        <v> </v>
      </c>
    </row>
    <row r="21" customFormat="false" ht="15.75" hidden="false" customHeight="true" outlineLevel="0" collapsed="false">
      <c r="A21" s="83"/>
      <c r="B21" s="81" t="s">
        <v>55</v>
      </c>
      <c r="C21" s="81"/>
      <c r="D21" s="79" t="s">
        <v>121</v>
      </c>
      <c r="E21" s="84" t="str">
        <f aca="false">IF(Records!R19="A","Awarded",IF(Records!R19="E","Earned"," "))</f>
        <v> </v>
      </c>
      <c r="F21" s="68"/>
      <c r="G21" s="78" t="str">
        <f aca="false">IF(Records!B42=" "," ",Records!B42)</f>
        <v>Safe Surf Award</v>
      </c>
      <c r="H21" s="78"/>
      <c r="I21" s="79" t="s">
        <v>121</v>
      </c>
      <c r="J21" s="80" t="str">
        <f aca="false">IF(Records!R42="A","Awarded",IF(Records!R42="E","Earned"," "))</f>
        <v> </v>
      </c>
    </row>
    <row r="22" customFormat="false" ht="15.75" hidden="false" customHeight="false" outlineLevel="0" collapsed="false">
      <c r="A22" s="83"/>
      <c r="B22" s="78" t="s">
        <v>56</v>
      </c>
      <c r="C22" s="78"/>
      <c r="D22" s="79" t="s">
        <v>121</v>
      </c>
      <c r="E22" s="84" t="str">
        <f aca="false">IF(Records!R20="A","Awarded",IF(Records!R20="E","Earned"," "))</f>
        <v> </v>
      </c>
      <c r="F22" s="68"/>
      <c r="G22" s="78" t="str">
        <f aca="false">IF(Records!B43=" "," ",Records!B43)</f>
        <v>Religious Emblem - 1st Level</v>
      </c>
      <c r="H22" s="78"/>
      <c r="I22" s="79" t="s">
        <v>121</v>
      </c>
      <c r="J22" s="80" t="str">
        <f aca="false">IF(Records!R43="A","Awarded",IF(Records!R43="E","Earned"," "))</f>
        <v> </v>
      </c>
    </row>
    <row r="23" customFormat="false" ht="15.75" hidden="false" customHeight="false" outlineLevel="0" collapsed="false">
      <c r="A23" s="83"/>
      <c r="G23" s="78" t="str">
        <f aca="false">IF(Records!B44=" "," ",Records!B44)</f>
        <v>Religious Emblem - 2nd Level</v>
      </c>
      <c r="H23" s="78"/>
      <c r="I23" s="79" t="s">
        <v>121</v>
      </c>
      <c r="J23" s="80" t="str">
        <f aca="false">IF(Records!R44="A","Awarded",IF(Records!R44="E","Earned"," "))</f>
        <v> </v>
      </c>
    </row>
    <row r="24" customFormat="false" ht="15.75" hidden="false" customHeight="false" outlineLevel="0" collapsed="false">
      <c r="A24" s="83"/>
      <c r="G24" s="78" t="str">
        <f aca="false">IF(Records!B45=" "," ",Records!B45)</f>
        <v>Boy's Life Reading Award</v>
      </c>
      <c r="H24" s="78"/>
      <c r="I24" s="79" t="s">
        <v>121</v>
      </c>
      <c r="J24" s="80" t="str">
        <f aca="false">IF(Records!R45="A","Awarded",IF(Records!R45="E","Earned"," "))</f>
        <v> </v>
      </c>
    </row>
    <row r="25" customFormat="false" ht="15.75" hidden="false" customHeight="true" outlineLevel="0" collapsed="false">
      <c r="A25" s="60"/>
      <c r="B25" s="76" t="s">
        <v>57</v>
      </c>
      <c r="C25" s="76"/>
      <c r="D25" s="76"/>
      <c r="E25" s="76"/>
      <c r="G25" s="78" t="str">
        <f aca="false">IF(Records!B46=" "," ",Records!B46)</f>
        <v>BSA Family Award</v>
      </c>
      <c r="H25" s="78"/>
      <c r="I25" s="79" t="s">
        <v>121</v>
      </c>
      <c r="J25" s="80" t="str">
        <f aca="false">IF(Records!R46="A","Awarded",IF(Records!R46="E","Earned"," "))</f>
        <v> </v>
      </c>
    </row>
    <row r="26" customFormat="false" ht="15.75" hidden="false" customHeight="true" outlineLevel="0" collapsed="false">
      <c r="A26" s="60"/>
      <c r="B26" s="76"/>
      <c r="C26" s="76"/>
      <c r="D26" s="76"/>
      <c r="E26" s="76"/>
      <c r="G26" s="78" t="str">
        <f aca="false">IF(Records!B47=" "," ",Records!B47)</f>
        <v>Physical Fitness Award</v>
      </c>
      <c r="H26" s="78"/>
      <c r="I26" s="79" t="s">
        <v>121</v>
      </c>
      <c r="J26" s="80" t="str">
        <f aca="false">IF(Records!R47="A","Awarded",IF(Records!R47="E","Earned"," "))</f>
        <v> </v>
      </c>
    </row>
    <row r="27" customFormat="false" ht="15.75" hidden="false" customHeight="true" outlineLevel="0" collapsed="false">
      <c r="A27" s="85"/>
      <c r="B27" s="78" t="s">
        <v>58</v>
      </c>
      <c r="C27" s="78"/>
      <c r="D27" s="82" t="s">
        <v>122</v>
      </c>
      <c r="E27" s="80" t="str">
        <f aca="false">IF(Records!R22&gt;0,Records!R22," ")</f>
        <v> </v>
      </c>
      <c r="G27" s="78" t="str">
        <f aca="false">IF(Records!B48=" "," ",Records!B48)</f>
        <v>Lifesaving &amp; Meritious Action Award</v>
      </c>
      <c r="H27" s="78"/>
      <c r="I27" s="79" t="s">
        <v>121</v>
      </c>
      <c r="J27" s="80" t="str">
        <f aca="false">IF(Records!R48="A","Awarded",IF(Records!R48="E","Earned"," "))</f>
        <v> </v>
      </c>
    </row>
    <row r="28" customFormat="false" ht="15.75" hidden="false" customHeight="false" outlineLevel="0" collapsed="false">
      <c r="A28" s="60"/>
      <c r="B28" s="78" t="s">
        <v>59</v>
      </c>
      <c r="C28" s="78"/>
      <c r="D28" s="82" t="s">
        <v>122</v>
      </c>
      <c r="E28" s="80" t="str">
        <f aca="false">IF(Records!R23&gt;0,Records!R23," ")</f>
        <v> </v>
      </c>
      <c r="G28" s="78" t="str">
        <f aca="false">IF(Records!B49=" "," ",Records!B49)</f>
        <v>International Activity Badge</v>
      </c>
      <c r="H28" s="78"/>
      <c r="I28" s="79" t="s">
        <v>121</v>
      </c>
      <c r="J28" s="80" t="str">
        <f aca="false">IF(Records!R49="A","Awarded",IF(Records!R49="E","Earned"," "))</f>
        <v> </v>
      </c>
    </row>
    <row r="29" customFormat="false" ht="15.75" hidden="false" customHeight="true" outlineLevel="0" collapsed="false">
      <c r="A29" s="60"/>
      <c r="B29" s="86" t="s">
        <v>60</v>
      </c>
      <c r="C29" s="86"/>
      <c r="D29" s="82" t="s">
        <v>122</v>
      </c>
      <c r="E29" s="80" t="str">
        <f aca="false">IF(Records!R24&gt;0,Records!R24," ")</f>
        <v> </v>
      </c>
      <c r="G29" s="78" t="str">
        <f aca="false">IF(Records!B51=""," ",Records!B51)</f>
        <v>75th Anniversary Awards</v>
      </c>
      <c r="H29" s="78"/>
      <c r="I29" s="79" t="s">
        <v>121</v>
      </c>
      <c r="J29" s="80" t="str">
        <f aca="false">IF(Records!R51="A","Awarded",IF(Records!R51="E","Earned"," "))</f>
        <v> </v>
      </c>
    </row>
    <row r="30" customFormat="false" ht="15.75" hidden="false" customHeight="true" outlineLevel="0" collapsed="false">
      <c r="A30" s="60"/>
      <c r="B30" s="86" t="s">
        <v>61</v>
      </c>
      <c r="C30" s="86"/>
      <c r="D30" s="82" t="s">
        <v>122</v>
      </c>
      <c r="E30" s="80" t="str">
        <f aca="false">IF(Records!R25&gt;0,Records!R25," ")</f>
        <v> </v>
      </c>
      <c r="G30" s="78" t="str">
        <f aca="false">IF(Records!B52=""," ",Records!B52)</f>
        <v>Interpreter Stripe</v>
      </c>
      <c r="H30" s="78"/>
      <c r="I30" s="79" t="s">
        <v>121</v>
      </c>
      <c r="J30" s="80" t="str">
        <f aca="false">IF(Records!R52="A","Awarded",IF(Records!R52="E","Earned"," "))</f>
        <v> </v>
      </c>
    </row>
    <row r="31" customFormat="false" ht="15.75" hidden="false" customHeight="true" outlineLevel="0" collapsed="false">
      <c r="A31" s="60"/>
      <c r="G31" s="78" t="str">
        <f aca="false">IF(Records!B53=""," ",Records!B53)</f>
        <v> </v>
      </c>
      <c r="H31" s="78"/>
      <c r="I31" s="79" t="s">
        <v>121</v>
      </c>
      <c r="J31" s="80" t="str">
        <f aca="false">IF(Records!R53="A","Awarded",IF(Records!R53="E","Earned"," "))</f>
        <v> </v>
      </c>
    </row>
    <row r="32" customFormat="false" ht="15.75" hidden="false" customHeight="true" outlineLevel="0" collapsed="false">
      <c r="A32" s="60"/>
      <c r="G32" s="78" t="str">
        <f aca="false">IF(Records!B54=""," ",Records!B54)</f>
        <v> </v>
      </c>
      <c r="H32" s="78"/>
      <c r="I32" s="79" t="s">
        <v>121</v>
      </c>
      <c r="J32" s="80" t="str">
        <f aca="false">IF(Records!R54="A","Awarded",IF(Records!R54="E","Earned"," "))</f>
        <v> </v>
      </c>
    </row>
    <row r="33" customFormat="false" ht="15.75" hidden="false" customHeight="true" outlineLevel="0" collapsed="false">
      <c r="A33" s="60"/>
      <c r="B33" s="76" t="s">
        <v>62</v>
      </c>
      <c r="C33" s="76"/>
      <c r="D33" s="76"/>
      <c r="E33" s="76"/>
      <c r="G33" s="78" t="str">
        <f aca="false">IF(Records!B55=""," ",Records!B55)</f>
        <v> </v>
      </c>
      <c r="H33" s="78"/>
      <c r="I33" s="79" t="s">
        <v>121</v>
      </c>
      <c r="J33" s="80" t="str">
        <f aca="false">IF(Records!R55="A","Awarded",IF(Records!R55="E","Earned"," "))</f>
        <v> </v>
      </c>
    </row>
    <row r="34" customFormat="false" ht="15.75" hidden="false" customHeight="true" outlineLevel="0" collapsed="false">
      <c r="A34" s="60"/>
      <c r="B34" s="76"/>
      <c r="C34" s="76"/>
      <c r="D34" s="76"/>
      <c r="E34" s="76"/>
      <c r="G34" s="78" t="str">
        <f aca="false">IF(Records!B56=""," ",Records!B56)</f>
        <v> </v>
      </c>
      <c r="H34" s="78"/>
      <c r="I34" s="79" t="s">
        <v>121</v>
      </c>
      <c r="J34" s="80" t="str">
        <f aca="false">IF(Records!R56="A","Awarded",IF(Records!R56="E","Earned"," "))</f>
        <v> </v>
      </c>
    </row>
    <row r="35" customFormat="false" ht="15.75" hidden="false" customHeight="true" outlineLevel="0" collapsed="false">
      <c r="A35" s="60"/>
      <c r="B35" s="86" t="s">
        <v>63</v>
      </c>
      <c r="C35" s="86"/>
      <c r="D35" s="79" t="s">
        <v>121</v>
      </c>
      <c r="E35" s="80" t="str">
        <f aca="false">IF(Records!R27="A","Awarded",IF(Records!R27="E","Earned"," "))</f>
        <v> </v>
      </c>
      <c r="F35" s="77"/>
      <c r="G35" s="78" t="str">
        <f aca="false">IF(Records!B57=""," ",Records!B57)</f>
        <v> </v>
      </c>
      <c r="H35" s="78"/>
      <c r="I35" s="79" t="s">
        <v>121</v>
      </c>
      <c r="J35" s="80" t="str">
        <f aca="false">IF(Records!R57="A","Awarded",IF(Records!R57="E","Earned"," "))</f>
        <v> </v>
      </c>
    </row>
    <row r="36" customFormat="false" ht="15.75" hidden="false" customHeight="true" outlineLevel="0" collapsed="false">
      <c r="A36" s="60"/>
      <c r="B36" s="86" t="s">
        <v>64</v>
      </c>
      <c r="C36" s="86"/>
      <c r="D36" s="82" t="s">
        <v>122</v>
      </c>
      <c r="E36" s="80" t="str">
        <f aca="false">IF(Records!R28&gt;0,Records!R28," ")</f>
        <v> </v>
      </c>
      <c r="F36" s="68"/>
      <c r="G36" s="78" t="str">
        <f aca="false">IF(Records!B58=""," ",Records!B58)</f>
        <v> </v>
      </c>
      <c r="H36" s="78"/>
      <c r="I36" s="79" t="s">
        <v>121</v>
      </c>
      <c r="J36" s="80" t="str">
        <f aca="false">IF(Records!R58="A","Awarded",IF(Records!R58="E","Earned"," "))</f>
        <v> </v>
      </c>
    </row>
    <row r="37" customFormat="false" ht="15.75" hidden="false" customHeight="true" outlineLevel="0" collapsed="false">
      <c r="A37" s="60"/>
      <c r="F37" s="68"/>
    </row>
    <row r="38" customFormat="false" ht="15.75" hidden="false" customHeight="true" outlineLevel="0" collapsed="false">
      <c r="A38" s="60"/>
      <c r="F38" s="68"/>
    </row>
    <row r="39" customFormat="false" ht="15.75" hidden="false" customHeight="true" outlineLevel="0" collapsed="false">
      <c r="A39" s="60"/>
      <c r="F39" s="68"/>
      <c r="G39" s="76" t="s">
        <v>123</v>
      </c>
      <c r="H39" s="76"/>
      <c r="I39" s="76"/>
      <c r="J39" s="76"/>
    </row>
    <row r="40" customFormat="false" ht="15.75" hidden="false" customHeight="true" outlineLevel="0" collapsed="false">
      <c r="A40" s="60"/>
      <c r="F40" s="68"/>
      <c r="G40" s="76"/>
      <c r="H40" s="76"/>
      <c r="I40" s="76"/>
      <c r="J40" s="76"/>
    </row>
    <row r="41" customFormat="false" ht="15.75" hidden="false" customHeight="true" outlineLevel="0" collapsed="false">
      <c r="A41" s="60"/>
      <c r="F41" s="68"/>
      <c r="G41" s="78" t="str">
        <f aca="false">IF(Records!B60=""," ",Records!B60)</f>
        <v> </v>
      </c>
      <c r="H41" s="78"/>
      <c r="I41" s="79" t="s">
        <v>121</v>
      </c>
      <c r="J41" s="80" t="str">
        <f aca="false">IF(Records!R60="A","Awarded",IF(Records!R60="E","Earned"," "))</f>
        <v> </v>
      </c>
    </row>
    <row r="42" customFormat="false" ht="15.75" hidden="false" customHeight="true" outlineLevel="0" collapsed="false">
      <c r="A42" s="60"/>
      <c r="F42" s="68"/>
      <c r="G42" s="78" t="str">
        <f aca="false">IF(Records!B61=""," ",Records!B61)</f>
        <v> </v>
      </c>
      <c r="H42" s="78"/>
      <c r="I42" s="79" t="s">
        <v>121</v>
      </c>
      <c r="J42" s="80" t="str">
        <f aca="false">IF(Records!R61="A","Awarded",IF(Records!R61="E","Earned"," "))</f>
        <v> </v>
      </c>
    </row>
    <row r="43" customFormat="false" ht="15.75" hidden="false" customHeight="true" outlineLevel="0" collapsed="false">
      <c r="A43" s="60"/>
      <c r="F43" s="68"/>
      <c r="G43" s="78" t="str">
        <f aca="false">IF(Records!B62=""," ",Records!B62)</f>
        <v> </v>
      </c>
      <c r="H43" s="78"/>
      <c r="I43" s="79" t="s">
        <v>121</v>
      </c>
      <c r="J43" s="80" t="str">
        <f aca="false">IF(Records!R62="A","Awarded",IF(Records!R62="E","Earned"," "))</f>
        <v> </v>
      </c>
    </row>
    <row r="44" customFormat="false" ht="15.75" hidden="false" customHeight="true" outlineLevel="0" collapsed="false">
      <c r="A44" s="60"/>
      <c r="F44" s="68"/>
      <c r="G44" s="78" t="str">
        <f aca="false">IF(Records!B63=""," ",Records!B63)</f>
        <v> </v>
      </c>
      <c r="H44" s="78"/>
      <c r="I44" s="79" t="s">
        <v>121</v>
      </c>
      <c r="J44" s="80" t="str">
        <f aca="false">IF(Records!R63="A","Awarded",IF(Records!R63="E","Earned"," "))</f>
        <v> </v>
      </c>
    </row>
    <row r="45" customFormat="false" ht="15.75" hidden="false" customHeight="true" outlineLevel="0" collapsed="false">
      <c r="A45" s="60"/>
      <c r="F45" s="68"/>
      <c r="G45" s="78" t="str">
        <f aca="false">IF(Records!B64=""," ",Records!B64)</f>
        <v> </v>
      </c>
      <c r="H45" s="78"/>
      <c r="I45" s="79" t="s">
        <v>121</v>
      </c>
      <c r="J45" s="80" t="str">
        <f aca="false">IF(Records!R64="A","Awarded",IF(Records!R64="E","Earned"," "))</f>
        <v> </v>
      </c>
    </row>
    <row r="46" customFormat="false" ht="15.75" hidden="false" customHeight="true" outlineLevel="0" collapsed="false">
      <c r="A46" s="60"/>
      <c r="F46" s="68"/>
      <c r="G46" s="78" t="str">
        <f aca="false">IF(Records!B65=""," ",Records!B65)</f>
        <v> </v>
      </c>
      <c r="H46" s="78"/>
      <c r="I46" s="79" t="s">
        <v>121</v>
      </c>
      <c r="J46" s="80" t="str">
        <f aca="false">IF(Records!R65="A","Awarded",IF(Records!R65="E","Earned"," "))</f>
        <v> </v>
      </c>
    </row>
    <row r="47" customFormat="false" ht="15.75" hidden="false" customHeight="true" outlineLevel="0" collapsed="false">
      <c r="A47" s="60"/>
      <c r="F47" s="68"/>
      <c r="G47" s="78" t="str">
        <f aca="false">IF(Records!B66=""," ",Records!B66)</f>
        <v> </v>
      </c>
      <c r="H47" s="78"/>
      <c r="I47" s="79" t="s">
        <v>121</v>
      </c>
      <c r="J47" s="80" t="str">
        <f aca="false">IF(Records!R66="A","Awarded",IF(Records!R66="E","Earned"," "))</f>
        <v> </v>
      </c>
    </row>
    <row r="48" customFormat="false" ht="15.75" hidden="false" customHeight="true" outlineLevel="0" collapsed="false">
      <c r="A48" s="60"/>
      <c r="F48" s="68"/>
      <c r="G48" s="78" t="str">
        <f aca="false">IF(Records!B67=""," ",Records!B67)</f>
        <v> </v>
      </c>
      <c r="H48" s="78"/>
      <c r="I48" s="79" t="s">
        <v>121</v>
      </c>
      <c r="J48" s="80" t="str">
        <f aca="false">IF(Records!R67="A","Awarded",IF(Records!R67="E","Earned"," "))</f>
        <v> </v>
      </c>
    </row>
    <row r="49" customFormat="false" ht="15.75" hidden="false" customHeight="true" outlineLevel="0" collapsed="false">
      <c r="A49" s="60"/>
      <c r="F49" s="68"/>
      <c r="G49" s="78" t="str">
        <f aca="false">IF(Records!B68=""," ",Records!B68)</f>
        <v> </v>
      </c>
      <c r="H49" s="78"/>
      <c r="I49" s="79" t="s">
        <v>121</v>
      </c>
      <c r="J49" s="80" t="str">
        <f aca="false">IF(Records!R68="A","Awarded",IF(Records!R68="E","Earned"," "))</f>
        <v> </v>
      </c>
    </row>
    <row r="50" customFormat="false" ht="15.75" hidden="false" customHeight="true" outlineLevel="0" collapsed="false">
      <c r="A50" s="60"/>
      <c r="F50" s="68"/>
      <c r="G50" s="78" t="str">
        <f aca="false">IF(Records!B69=""," ",Records!B69)</f>
        <v> </v>
      </c>
      <c r="H50" s="78"/>
      <c r="I50" s="79" t="s">
        <v>121</v>
      </c>
      <c r="J50" s="80" t="str">
        <f aca="false">IF(Records!R69="A","Awarded",IF(Records!R69="E","Earned"," "))</f>
        <v> </v>
      </c>
    </row>
    <row r="51" customFormat="false" ht="15.75" hidden="false" customHeight="true" outlineLevel="0" collapsed="false">
      <c r="A51" s="60"/>
      <c r="F51" s="68"/>
      <c r="J51" s="68"/>
    </row>
    <row r="52" customFormat="false" ht="15.75" hidden="false" customHeight="true" outlineLevel="0" collapsed="false">
      <c r="A52" s="60"/>
      <c r="F52" s="68"/>
      <c r="J52" s="68"/>
    </row>
    <row r="53" customFormat="false" ht="15.75" hidden="false" customHeight="true" outlineLevel="0" collapsed="false">
      <c r="A53" s="60"/>
      <c r="F53" s="68"/>
      <c r="J53" s="68"/>
    </row>
    <row r="54" customFormat="false" ht="15.75" hidden="false" customHeight="true" outlineLevel="0" collapsed="false">
      <c r="A54" s="60"/>
      <c r="F54" s="68"/>
      <c r="J54" s="68"/>
    </row>
    <row r="55" customFormat="false" ht="15.75" hidden="false" customHeight="true" outlineLevel="0" collapsed="false">
      <c r="A55" s="60"/>
      <c r="F55" s="68"/>
      <c r="J55" s="68"/>
    </row>
    <row r="56" customFormat="false" ht="15.75" hidden="false" customHeight="true" outlineLevel="0" collapsed="false">
      <c r="A56" s="60"/>
      <c r="F56" s="68"/>
      <c r="J56" s="68"/>
    </row>
    <row r="57" customFormat="false" ht="15.75" hidden="false" customHeight="true" outlineLevel="0" collapsed="false">
      <c r="A57" s="60"/>
      <c r="F57" s="68"/>
      <c r="J57" s="68"/>
    </row>
    <row r="58" customFormat="false" ht="15.75" hidden="false" customHeight="true" outlineLevel="0" collapsed="false">
      <c r="A58" s="60"/>
      <c r="F58" s="68"/>
      <c r="J58" s="68"/>
    </row>
    <row r="59" customFormat="false" ht="12.75" hidden="false" customHeight="false" outlineLevel="0" collapsed="false">
      <c r="A59" s="60"/>
      <c r="F59" s="60"/>
      <c r="J59" s="68"/>
    </row>
    <row r="60" customFormat="false" ht="12.75" hidden="false" customHeight="false" outlineLevel="0" collapsed="false">
      <c r="A60" s="60"/>
      <c r="F60" s="60"/>
      <c r="J60" s="68"/>
    </row>
    <row r="61" customFormat="false" ht="15.75" hidden="false" customHeight="true" outlineLevel="0" collapsed="false">
      <c r="A61" s="60"/>
      <c r="F61" s="60"/>
      <c r="J61" s="68"/>
    </row>
    <row r="62" customFormat="false" ht="12.75" hidden="false" customHeight="true" outlineLevel="0" collapsed="false">
      <c r="A62" s="60"/>
      <c r="F62" s="60"/>
      <c r="J62" s="68"/>
    </row>
    <row r="63" customFormat="false" ht="12.75" hidden="false" customHeight="false" outlineLevel="0" collapsed="false">
      <c r="A63" s="60"/>
      <c r="F63" s="60"/>
      <c r="G63" s="60"/>
      <c r="H63" s="71"/>
      <c r="I63" s="71"/>
      <c r="J63" s="68"/>
    </row>
    <row r="64" customFormat="false" ht="12.75" hidden="false" customHeight="false" outlineLevel="0" collapsed="false">
      <c r="A64" s="60"/>
      <c r="F64" s="60"/>
      <c r="G64" s="60"/>
      <c r="H64" s="71"/>
      <c r="I64" s="71"/>
      <c r="J64" s="68"/>
    </row>
    <row r="65" customFormat="false" ht="12.75" hidden="false" customHeight="false" outlineLevel="0" collapsed="false">
      <c r="A65" s="60"/>
      <c r="F65" s="60"/>
      <c r="G65" s="60"/>
      <c r="H65" s="71"/>
      <c r="I65" s="71"/>
      <c r="J65" s="68"/>
    </row>
    <row r="66" customFormat="false" ht="15.75" hidden="false" customHeight="true" outlineLevel="0" collapsed="false"/>
    <row r="70" customFormat="false" ht="12.75" hidden="false" customHeight="true" outlineLevel="0" collapsed="false"/>
    <row r="71" customFormat="false" ht="12.75" hidden="false" customHeight="true" outlineLevel="0" collapsed="false"/>
    <row r="76" customFormat="false" ht="12.75" hidden="false" customHeight="true" outlineLevel="0" collapsed="false"/>
    <row r="77" customFormat="false" ht="12.75" hidden="false" customHeight="true" outlineLevel="0" collapsed="false">
      <c r="H77" s="87"/>
      <c r="I77" s="87"/>
    </row>
    <row r="83" customFormat="false" ht="12.75" hidden="false" customHeight="true" outlineLevel="0" collapsed="false"/>
    <row r="84" customFormat="false" ht="12.75" hidden="false" customHeight="true" outlineLevel="0" collapsed="false"/>
    <row r="85" customFormat="false" ht="12.75" hidden="false" customHeight="true" outlineLevel="0" collapsed="false"/>
    <row r="94" customFormat="false" ht="12.75" hidden="false" customHeight="true" outlineLevel="0" collapsed="false"/>
    <row r="95" customFormat="false" ht="12.75" hidden="false" customHeight="true" outlineLevel="0" collapsed="false"/>
    <row r="101" customFormat="false" ht="12.75" hidden="false" customHeight="true" outlineLevel="0" collapsed="false"/>
    <row r="102" customFormat="false" ht="12.75" hidden="false" customHeight="true" outlineLevel="0" collapsed="false"/>
  </sheetData>
  <sheetProtection sheet="true" password="e414" objects="true" scenarios="true"/>
  <mergeCells count="65">
    <mergeCell ref="A1:B2"/>
    <mergeCell ref="A4:J4"/>
    <mergeCell ref="B7:E8"/>
    <mergeCell ref="G7:J8"/>
    <mergeCell ref="B9:C9"/>
    <mergeCell ref="G9:H9"/>
    <mergeCell ref="B10:C10"/>
    <mergeCell ref="G10:H10"/>
    <mergeCell ref="B11:C11"/>
    <mergeCell ref="G11:H11"/>
    <mergeCell ref="B12:C12"/>
    <mergeCell ref="G12:H12"/>
    <mergeCell ref="B13:C13"/>
    <mergeCell ref="G13:H13"/>
    <mergeCell ref="B14:C14"/>
    <mergeCell ref="G14:H14"/>
    <mergeCell ref="B15:C15"/>
    <mergeCell ref="G15:H15"/>
    <mergeCell ref="B16:C16"/>
    <mergeCell ref="G16:H16"/>
    <mergeCell ref="B17:C17"/>
    <mergeCell ref="G17:H17"/>
    <mergeCell ref="B18:C18"/>
    <mergeCell ref="G18:H18"/>
    <mergeCell ref="B19:C19"/>
    <mergeCell ref="G19:H19"/>
    <mergeCell ref="B20:C20"/>
    <mergeCell ref="G20:H20"/>
    <mergeCell ref="B21:C21"/>
    <mergeCell ref="G21:H21"/>
    <mergeCell ref="B22:C22"/>
    <mergeCell ref="G22:H22"/>
    <mergeCell ref="G23:H23"/>
    <mergeCell ref="G24:H24"/>
    <mergeCell ref="B25:E26"/>
    <mergeCell ref="G25:H25"/>
    <mergeCell ref="G26:H26"/>
    <mergeCell ref="B27:C27"/>
    <mergeCell ref="G27:H27"/>
    <mergeCell ref="B28:C28"/>
    <mergeCell ref="G28:H28"/>
    <mergeCell ref="B29:C29"/>
    <mergeCell ref="G29:H29"/>
    <mergeCell ref="B30:C30"/>
    <mergeCell ref="G30:H30"/>
    <mergeCell ref="G31:H31"/>
    <mergeCell ref="G32:H32"/>
    <mergeCell ref="B33:E34"/>
    <mergeCell ref="G33:H33"/>
    <mergeCell ref="G34:H34"/>
    <mergeCell ref="B35:C35"/>
    <mergeCell ref="G35:H35"/>
    <mergeCell ref="B36:C36"/>
    <mergeCell ref="G36:H36"/>
    <mergeCell ref="G39:J40"/>
    <mergeCell ref="G41:H41"/>
    <mergeCell ref="G42:H42"/>
    <mergeCell ref="G43:H43"/>
    <mergeCell ref="G44:H44"/>
    <mergeCell ref="G45:H45"/>
    <mergeCell ref="G46:H46"/>
    <mergeCell ref="G47:H47"/>
    <mergeCell ref="G48:H48"/>
    <mergeCell ref="G49:H49"/>
    <mergeCell ref="G50:H50"/>
  </mergeCells>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amp;"Arial,Bold"&amp;14RecordTrax
&amp;12&amp;D</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2"/>
    </sheetView>
  </sheetViews>
  <sheetFormatPr defaultColWidth="9.0546875" defaultRowHeight="12.75" zeroHeight="false" outlineLevelRow="0" outlineLevelCol="0"/>
  <cols>
    <col collapsed="false" customWidth="true" hidden="false" outlineLevel="0" max="1" min="1" style="0" width="7.56"/>
    <col collapsed="false" customWidth="true" hidden="false" outlineLevel="0" max="2" min="2" style="0" width="29.99"/>
    <col collapsed="false" customWidth="true" hidden="false" outlineLevel="0" max="3" min="3" style="0" width="6.85"/>
    <col collapsed="false" customWidth="true" hidden="false" outlineLevel="0" max="4" min="4" style="64" width="6.41"/>
    <col collapsed="false" customWidth="true" hidden="false" outlineLevel="0" max="5" min="5" style="0" width="11.42"/>
    <col collapsed="false" customWidth="true" hidden="false" outlineLevel="0" max="6" min="6" style="0" width="7.85"/>
    <col collapsed="false" customWidth="true" hidden="false" outlineLevel="0" max="7" min="7" style="0" width="29.99"/>
    <col collapsed="false" customWidth="true" hidden="false" outlineLevel="0" max="8" min="8" style="0" width="6.85"/>
    <col collapsed="false" customWidth="true" hidden="false" outlineLevel="0" max="9" min="9" style="0" width="6.41"/>
    <col collapsed="false" customWidth="true" hidden="false" outlineLevel="0" max="10" min="10" style="0" width="11.42"/>
    <col collapsed="false" customWidth="true" hidden="false" outlineLevel="0" max="11" min="11" style="0" width="6.41"/>
  </cols>
  <sheetData>
    <row r="1" customFormat="false" ht="12.75" hidden="false" customHeight="true" outlineLevel="0" collapsed="false">
      <c r="A1" s="65" t="e">
        <f aca="true">RIGHT(CELL("filename",A1),SUM(LEN(CELL("filename",A1))-SEARCH("]",CELL("filename",A1),1)))</f>
        <v>#VALUE!</v>
      </c>
      <c r="B1" s="65"/>
      <c r="D1" s="66"/>
      <c r="E1" s="66"/>
      <c r="F1" s="66"/>
      <c r="H1" s="66"/>
      <c r="I1" s="66"/>
      <c r="J1" s="66"/>
    </row>
    <row r="2" customFormat="false" ht="12.75" hidden="false" customHeight="true" outlineLevel="0" collapsed="false">
      <c r="A2" s="65"/>
      <c r="B2" s="65"/>
      <c r="D2" s="66"/>
      <c r="E2" s="66"/>
      <c r="F2" s="66"/>
      <c r="H2" s="66"/>
      <c r="I2" s="66"/>
      <c r="J2" s="66"/>
    </row>
    <row r="3" customFormat="false" ht="12.75" hidden="false" customHeight="false" outlineLevel="0" collapsed="false">
      <c r="A3" s="67"/>
      <c r="B3" s="60"/>
      <c r="C3" s="60"/>
      <c r="D3" s="68"/>
      <c r="E3" s="69"/>
      <c r="F3" s="68"/>
      <c r="G3" s="70"/>
      <c r="H3" s="71"/>
      <c r="I3" s="71"/>
      <c r="J3" s="68"/>
    </row>
    <row r="4" customFormat="false" ht="16.5" hidden="false" customHeight="true" outlineLevel="0" collapsed="false">
      <c r="A4" s="72" t="s">
        <v>119</v>
      </c>
      <c r="B4" s="72"/>
      <c r="C4" s="72"/>
      <c r="D4" s="72"/>
      <c r="E4" s="72"/>
      <c r="F4" s="72"/>
      <c r="G4" s="72"/>
      <c r="H4" s="72"/>
      <c r="I4" s="72"/>
      <c r="J4" s="72"/>
    </row>
    <row r="5" customFormat="false" ht="12.75" hidden="false" customHeight="false" outlineLevel="0" collapsed="false">
      <c r="A5" s="73"/>
      <c r="B5" s="68"/>
      <c r="C5" s="60"/>
      <c r="D5" s="68"/>
      <c r="E5" s="60"/>
      <c r="F5" s="60"/>
      <c r="G5" s="60"/>
      <c r="H5" s="71"/>
      <c r="I5" s="71"/>
      <c r="J5" s="68"/>
    </row>
    <row r="6" customFormat="false" ht="15.75" hidden="false" customHeight="true" outlineLevel="0" collapsed="false">
      <c r="A6" s="74"/>
      <c r="D6" s="68"/>
      <c r="E6" s="60"/>
      <c r="F6" s="60"/>
      <c r="G6" s="60"/>
      <c r="H6" s="71"/>
      <c r="I6" s="71"/>
      <c r="J6" s="68"/>
    </row>
    <row r="7" customFormat="false" ht="15.75" hidden="false" customHeight="true" outlineLevel="0" collapsed="false">
      <c r="A7" s="74"/>
      <c r="B7" s="75" t="s">
        <v>41</v>
      </c>
      <c r="C7" s="75"/>
      <c r="D7" s="75"/>
      <c r="E7" s="75"/>
      <c r="F7" s="60"/>
      <c r="G7" s="76" t="s">
        <v>120</v>
      </c>
      <c r="H7" s="76"/>
      <c r="I7" s="76"/>
      <c r="J7" s="76"/>
    </row>
    <row r="8" customFormat="false" ht="15.75" hidden="false" customHeight="true" outlineLevel="0" collapsed="false">
      <c r="A8" s="74"/>
      <c r="B8" s="75"/>
      <c r="C8" s="75"/>
      <c r="D8" s="75"/>
      <c r="E8" s="75"/>
      <c r="F8" s="77"/>
      <c r="G8" s="76"/>
      <c r="H8" s="76"/>
      <c r="I8" s="76"/>
      <c r="J8" s="76"/>
    </row>
    <row r="9" customFormat="false" ht="15.75" hidden="false" customHeight="true" outlineLevel="0" collapsed="false">
      <c r="A9" s="74"/>
      <c r="B9" s="78" t="s">
        <v>42</v>
      </c>
      <c r="C9" s="78"/>
      <c r="D9" s="79" t="s">
        <v>121</v>
      </c>
      <c r="E9" s="80" t="str">
        <f aca="false">IF(Records!S7="A","Awarded",IF(Records!S7="E","Earned"," "))</f>
        <v> </v>
      </c>
      <c r="F9" s="77"/>
      <c r="G9" s="78" t="str">
        <f aca="false">Records!B30</f>
        <v>Donor Awareness</v>
      </c>
      <c r="H9" s="78"/>
      <c r="I9" s="79" t="s">
        <v>121</v>
      </c>
      <c r="J9" s="80" t="str">
        <f aca="false">IF(Records!S30="A","Awarded",IF(Records!S30="E","Earned"," "))</f>
        <v> </v>
      </c>
    </row>
    <row r="10" customFormat="false" ht="15.75" hidden="false" customHeight="true" outlineLevel="0" collapsed="false">
      <c r="A10" s="74"/>
      <c r="B10" s="78" t="s">
        <v>44</v>
      </c>
      <c r="C10" s="78"/>
      <c r="D10" s="79" t="s">
        <v>121</v>
      </c>
      <c r="E10" s="80" t="str">
        <f aca="false">IF(Records!S8="A","Awarded",IF(Records!S8="E","Earned"," "))</f>
        <v> </v>
      </c>
      <c r="F10" s="70"/>
      <c r="G10" s="78" t="str">
        <f aca="false">Records!B31</f>
        <v>Emergency Prepardness Award</v>
      </c>
      <c r="H10" s="78"/>
      <c r="I10" s="79" t="s">
        <v>121</v>
      </c>
      <c r="J10" s="80" t="str">
        <f aca="false">IF(Records!S31="A","Awarded",IF(Records!S31="E","Earned"," "))</f>
        <v> </v>
      </c>
    </row>
    <row r="11" customFormat="false" ht="15.75" hidden="false" customHeight="false" outlineLevel="0" collapsed="false">
      <c r="A11" s="60"/>
      <c r="B11" s="78" t="s">
        <v>45</v>
      </c>
      <c r="C11" s="78"/>
      <c r="D11" s="79" t="s">
        <v>121</v>
      </c>
      <c r="E11" s="80" t="str">
        <f aca="false">IF(Records!S9="A","Awarded",IF(Records!S9="E","Earned"," "))</f>
        <v> </v>
      </c>
      <c r="F11" s="68"/>
      <c r="G11" s="78" t="str">
        <f aca="false">Records!B32</f>
        <v>Leave No Trace</v>
      </c>
      <c r="H11" s="78"/>
      <c r="I11" s="79" t="s">
        <v>121</v>
      </c>
      <c r="J11" s="80" t="str">
        <f aca="false">IF(Records!S32="A","Awarded",IF(Records!S32="E","Earned"," "))</f>
        <v> </v>
      </c>
    </row>
    <row r="12" customFormat="false" ht="15.75" hidden="false" customHeight="true" outlineLevel="0" collapsed="false">
      <c r="A12" s="60"/>
      <c r="B12" s="81" t="s">
        <v>46</v>
      </c>
      <c r="C12" s="81"/>
      <c r="D12" s="79" t="s">
        <v>121</v>
      </c>
      <c r="E12" s="80" t="str">
        <f aca="false">IF(Records!S10="A","Awarded",IF(Records!S10="E","Earned"," "))</f>
        <v> </v>
      </c>
      <c r="F12" s="68"/>
      <c r="G12" s="78" t="str">
        <f aca="false">IF(Records!B33=" "," ",Records!B33)</f>
        <v>Crime Prevention Award</v>
      </c>
      <c r="H12" s="78"/>
      <c r="I12" s="79" t="s">
        <v>121</v>
      </c>
      <c r="J12" s="80" t="str">
        <f aca="false">IF(Records!S33="A","Awarded",IF(Records!S33="E","Earned"," "))</f>
        <v> </v>
      </c>
    </row>
    <row r="13" customFormat="false" ht="15.75" hidden="false" customHeight="false" outlineLevel="0" collapsed="false">
      <c r="A13" s="67"/>
      <c r="B13" s="81" t="s">
        <v>47</v>
      </c>
      <c r="C13" s="81"/>
      <c r="D13" s="82" t="s">
        <v>122</v>
      </c>
      <c r="E13" s="80" t="str">
        <f aca="false">IF(Records!S11&gt;0,Records!S11," ")</f>
        <v> </v>
      </c>
      <c r="F13" s="68"/>
      <c r="G13" s="78" t="str">
        <f aca="false">IF(Records!B34=" "," ",Records!B34)</f>
        <v>Disability Awareness Badge</v>
      </c>
      <c r="H13" s="78"/>
      <c r="I13" s="79" t="s">
        <v>121</v>
      </c>
      <c r="J13" s="80" t="str">
        <f aca="false">IF(Records!S34="A","Awarded",IF(Records!S34="E","Earned"," "))</f>
        <v> </v>
      </c>
    </row>
    <row r="14" customFormat="false" ht="15.75" hidden="false" customHeight="true" outlineLevel="0" collapsed="false">
      <c r="A14" s="83"/>
      <c r="B14" s="78" t="s">
        <v>49</v>
      </c>
      <c r="C14" s="78"/>
      <c r="D14" s="79" t="s">
        <v>121</v>
      </c>
      <c r="E14" s="80" t="str">
        <f aca="false">IF(Records!S12="A","Awarded",IF(Records!S12="E","Earned"," "))</f>
        <v> </v>
      </c>
      <c r="F14" s="70"/>
      <c r="G14" s="78" t="str">
        <f aca="false">IF(Records!B35=" "," ",Records!B35)</f>
        <v>Internet Patch</v>
      </c>
      <c r="H14" s="78"/>
      <c r="I14" s="79" t="s">
        <v>121</v>
      </c>
      <c r="J14" s="80" t="str">
        <f aca="false">IF(Records!S35="A","Awarded",IF(Records!S35="E","Earned"," "))</f>
        <v> </v>
      </c>
    </row>
    <row r="15" customFormat="false" ht="15.75" hidden="false" customHeight="false" outlineLevel="0" collapsed="false">
      <c r="A15" s="83"/>
      <c r="B15" s="81" t="s">
        <v>46</v>
      </c>
      <c r="C15" s="81"/>
      <c r="D15" s="79" t="s">
        <v>121</v>
      </c>
      <c r="E15" s="80" t="str">
        <f aca="false">IF(Records!S13="A","Awarded",IF(Records!S13="E","Earned"," "))</f>
        <v> </v>
      </c>
      <c r="F15" s="68"/>
      <c r="G15" s="78" t="str">
        <f aca="false">IF(Records!B36=" "," ",Records!B36)</f>
        <v>American Heritage Award</v>
      </c>
      <c r="H15" s="78"/>
      <c r="I15" s="79" t="s">
        <v>121</v>
      </c>
      <c r="J15" s="80" t="str">
        <f aca="false">IF(Records!S36="A","Awarded",IF(Records!S36="E","Earned"," "))</f>
        <v> </v>
      </c>
    </row>
    <row r="16" customFormat="false" ht="15.75" hidden="false" customHeight="true" outlineLevel="0" collapsed="false">
      <c r="A16" s="83"/>
      <c r="B16" s="81" t="s">
        <v>47</v>
      </c>
      <c r="C16" s="81"/>
      <c r="D16" s="82" t="s">
        <v>122</v>
      </c>
      <c r="E16" s="80" t="str">
        <f aca="false">IF(Records!S14&gt;0,Records!S14," ")</f>
        <v> </v>
      </c>
      <c r="F16" s="68"/>
      <c r="G16" s="78" t="str">
        <f aca="false">IF(Records!B37=" "," ",Records!B37)</f>
        <v>Outdoor Activities Award</v>
      </c>
      <c r="H16" s="78"/>
      <c r="I16" s="79" t="s">
        <v>121</v>
      </c>
      <c r="J16" s="80" t="str">
        <f aca="false">IF(Records!S37="A","Awarded",IF(Records!S37="E","Earned"," "))</f>
        <v> </v>
      </c>
    </row>
    <row r="17" customFormat="false" ht="15.75" hidden="false" customHeight="true" outlineLevel="0" collapsed="false">
      <c r="A17" s="83"/>
      <c r="B17" s="78" t="s">
        <v>51</v>
      </c>
      <c r="C17" s="78"/>
      <c r="D17" s="79" t="s">
        <v>121</v>
      </c>
      <c r="E17" s="80" t="str">
        <f aca="false">IF(Records!S15="A","Awarded",IF(Records!S15="E","Earned"," "))</f>
        <v> </v>
      </c>
      <c r="F17" s="68"/>
      <c r="G17" s="78" t="str">
        <f aca="false">IF(Records!B38=" "," ",Records!B38)</f>
        <v>Conservation Good Turn Award</v>
      </c>
      <c r="H17" s="78"/>
      <c r="I17" s="79" t="s">
        <v>121</v>
      </c>
      <c r="J17" s="80" t="str">
        <f aca="false">IF(Records!S38="A","Awarded",IF(Records!S38="E","Earned"," "))</f>
        <v> </v>
      </c>
    </row>
    <row r="18" customFormat="false" ht="15.75" hidden="false" customHeight="true" outlineLevel="0" collapsed="false">
      <c r="A18" s="83"/>
      <c r="B18" s="81" t="s">
        <v>52</v>
      </c>
      <c r="C18" s="81"/>
      <c r="D18" s="82" t="s">
        <v>122</v>
      </c>
      <c r="E18" s="80" t="str">
        <f aca="false">IF(Records!S16&gt;0,Records!S16," ")</f>
        <v> </v>
      </c>
      <c r="F18" s="4"/>
      <c r="G18" s="78" t="str">
        <f aca="false">IF(Records!B39=" "," ",Records!B39)</f>
        <v>World Conservation Badge</v>
      </c>
      <c r="H18" s="78"/>
      <c r="I18" s="79" t="s">
        <v>121</v>
      </c>
      <c r="J18" s="80" t="str">
        <f aca="false">IF(Records!S39="A","Awarded",IF(Records!S39="E","Earned"," "))</f>
        <v> </v>
      </c>
    </row>
    <row r="19" customFormat="false" ht="15.75" hidden="false" customHeight="true" outlineLevel="0" collapsed="false">
      <c r="A19" s="83"/>
      <c r="B19" s="81" t="s">
        <v>53</v>
      </c>
      <c r="C19" s="81"/>
      <c r="D19" s="79" t="s">
        <v>121</v>
      </c>
      <c r="E19" s="80" t="str">
        <f aca="false">IF(Records!S17="A","Awarded",IF(Records!S17="E","Earned"," "))</f>
        <v> </v>
      </c>
      <c r="F19" s="4"/>
      <c r="G19" s="78" t="str">
        <f aca="false">IF(Records!B40=" "," ",Records!B40)</f>
        <v>Recruiter Stripe</v>
      </c>
      <c r="H19" s="78"/>
      <c r="I19" s="79" t="s">
        <v>121</v>
      </c>
      <c r="J19" s="80" t="str">
        <f aca="false">IF(Records!S40="A","Awarded",IF(Records!S40="E","Earned"," "))</f>
        <v> </v>
      </c>
    </row>
    <row r="20" customFormat="false" ht="15.75" hidden="false" customHeight="true" outlineLevel="0" collapsed="false">
      <c r="A20" s="83"/>
      <c r="B20" s="81" t="s">
        <v>54</v>
      </c>
      <c r="C20" s="81"/>
      <c r="D20" s="82" t="s">
        <v>122</v>
      </c>
      <c r="E20" s="80" t="str">
        <f aca="false">IF(Records!S18&gt;0,Records!S18," ")</f>
        <v> </v>
      </c>
      <c r="F20" s="68"/>
      <c r="G20" s="78" t="str">
        <f aca="false">IF(Records!B41=" "," ",Records!B41)</f>
        <v>Recruiter Patch</v>
      </c>
      <c r="H20" s="78"/>
      <c r="I20" s="79" t="s">
        <v>121</v>
      </c>
      <c r="J20" s="80" t="str">
        <f aca="false">IF(Records!S41="A","Awarded",IF(Records!S41="E","Earned"," "))</f>
        <v> </v>
      </c>
    </row>
    <row r="21" customFormat="false" ht="15.75" hidden="false" customHeight="true" outlineLevel="0" collapsed="false">
      <c r="A21" s="83"/>
      <c r="B21" s="81" t="s">
        <v>55</v>
      </c>
      <c r="C21" s="81"/>
      <c r="D21" s="79" t="s">
        <v>121</v>
      </c>
      <c r="E21" s="84" t="str">
        <f aca="false">IF(Records!S19="A","Awarded",IF(Records!S19="E","Earned"," "))</f>
        <v> </v>
      </c>
      <c r="F21" s="68"/>
      <c r="G21" s="78" t="str">
        <f aca="false">IF(Records!B42=" "," ",Records!B42)</f>
        <v>Safe Surf Award</v>
      </c>
      <c r="H21" s="78"/>
      <c r="I21" s="79" t="s">
        <v>121</v>
      </c>
      <c r="J21" s="80" t="str">
        <f aca="false">IF(Records!S42="A","Awarded",IF(Records!S42="E","Earned"," "))</f>
        <v> </v>
      </c>
    </row>
    <row r="22" customFormat="false" ht="15.75" hidden="false" customHeight="false" outlineLevel="0" collapsed="false">
      <c r="A22" s="83"/>
      <c r="B22" s="78" t="s">
        <v>56</v>
      </c>
      <c r="C22" s="78"/>
      <c r="D22" s="79" t="s">
        <v>121</v>
      </c>
      <c r="E22" s="84" t="str">
        <f aca="false">IF(Records!S20="A","Awarded",IF(Records!S20="E","Earned"," "))</f>
        <v> </v>
      </c>
      <c r="F22" s="68"/>
      <c r="G22" s="78" t="str">
        <f aca="false">IF(Records!B43=" "," ",Records!B43)</f>
        <v>Religious Emblem - 1st Level</v>
      </c>
      <c r="H22" s="78"/>
      <c r="I22" s="79" t="s">
        <v>121</v>
      </c>
      <c r="J22" s="80" t="str">
        <f aca="false">IF(Records!S43="A","Awarded",IF(Records!S43="E","Earned"," "))</f>
        <v> </v>
      </c>
    </row>
    <row r="23" customFormat="false" ht="15.75" hidden="false" customHeight="false" outlineLevel="0" collapsed="false">
      <c r="A23" s="83"/>
      <c r="G23" s="78" t="str">
        <f aca="false">IF(Records!B44=" "," ",Records!B44)</f>
        <v>Religious Emblem - 2nd Level</v>
      </c>
      <c r="H23" s="78"/>
      <c r="I23" s="79" t="s">
        <v>121</v>
      </c>
      <c r="J23" s="80" t="str">
        <f aca="false">IF(Records!S44="A","Awarded",IF(Records!S44="E","Earned"," "))</f>
        <v> </v>
      </c>
    </row>
    <row r="24" customFormat="false" ht="15.75" hidden="false" customHeight="false" outlineLevel="0" collapsed="false">
      <c r="A24" s="83"/>
      <c r="G24" s="78" t="str">
        <f aca="false">IF(Records!B45=" "," ",Records!B45)</f>
        <v>Boy's Life Reading Award</v>
      </c>
      <c r="H24" s="78"/>
      <c r="I24" s="79" t="s">
        <v>121</v>
      </c>
      <c r="J24" s="80" t="str">
        <f aca="false">IF(Records!S45="A","Awarded",IF(Records!S45="E","Earned"," "))</f>
        <v> </v>
      </c>
    </row>
    <row r="25" customFormat="false" ht="15.75" hidden="false" customHeight="true" outlineLevel="0" collapsed="false">
      <c r="A25" s="60"/>
      <c r="B25" s="76" t="s">
        <v>57</v>
      </c>
      <c r="C25" s="76"/>
      <c r="D25" s="76"/>
      <c r="E25" s="76"/>
      <c r="G25" s="78" t="str">
        <f aca="false">IF(Records!B46=" "," ",Records!B46)</f>
        <v>BSA Family Award</v>
      </c>
      <c r="H25" s="78"/>
      <c r="I25" s="79" t="s">
        <v>121</v>
      </c>
      <c r="J25" s="80" t="str">
        <f aca="false">IF(Records!S46="A","Awarded",IF(Records!S46="E","Earned"," "))</f>
        <v> </v>
      </c>
    </row>
    <row r="26" customFormat="false" ht="15.75" hidden="false" customHeight="true" outlineLevel="0" collapsed="false">
      <c r="A26" s="60"/>
      <c r="B26" s="76"/>
      <c r="C26" s="76"/>
      <c r="D26" s="76"/>
      <c r="E26" s="76"/>
      <c r="G26" s="78" t="str">
        <f aca="false">IF(Records!B47=" "," ",Records!B47)</f>
        <v>Physical Fitness Award</v>
      </c>
      <c r="H26" s="78"/>
      <c r="I26" s="79" t="s">
        <v>121</v>
      </c>
      <c r="J26" s="80" t="str">
        <f aca="false">IF(Records!S47="A","Awarded",IF(Records!S47="E","Earned"," "))</f>
        <v> </v>
      </c>
    </row>
    <row r="27" customFormat="false" ht="15.75" hidden="false" customHeight="true" outlineLevel="0" collapsed="false">
      <c r="A27" s="85"/>
      <c r="B27" s="78" t="s">
        <v>58</v>
      </c>
      <c r="C27" s="78"/>
      <c r="D27" s="82" t="s">
        <v>122</v>
      </c>
      <c r="E27" s="80" t="str">
        <f aca="false">IF(Records!S22&gt;0,Records!S22," ")</f>
        <v> </v>
      </c>
      <c r="G27" s="78" t="str">
        <f aca="false">IF(Records!B48=" "," ",Records!B48)</f>
        <v>Lifesaving &amp; Meritious Action Award</v>
      </c>
      <c r="H27" s="78"/>
      <c r="I27" s="79" t="s">
        <v>121</v>
      </c>
      <c r="J27" s="80" t="str">
        <f aca="false">IF(Records!S48="A","Awarded",IF(Records!S48="E","Earned"," "))</f>
        <v> </v>
      </c>
    </row>
    <row r="28" customFormat="false" ht="15.75" hidden="false" customHeight="false" outlineLevel="0" collapsed="false">
      <c r="A28" s="60"/>
      <c r="B28" s="78" t="s">
        <v>59</v>
      </c>
      <c r="C28" s="78"/>
      <c r="D28" s="82" t="s">
        <v>122</v>
      </c>
      <c r="E28" s="80" t="str">
        <f aca="false">IF(Records!S23&gt;0,Records!S23," ")</f>
        <v> </v>
      </c>
      <c r="G28" s="78" t="str">
        <f aca="false">IF(Records!B49=" "," ",Records!B49)</f>
        <v>International Activity Badge</v>
      </c>
      <c r="H28" s="78"/>
      <c r="I28" s="79" t="s">
        <v>121</v>
      </c>
      <c r="J28" s="80" t="str">
        <f aca="false">IF(Records!S49="A","Awarded",IF(Records!S49="E","Earned"," "))</f>
        <v> </v>
      </c>
    </row>
    <row r="29" customFormat="false" ht="15.75" hidden="false" customHeight="true" outlineLevel="0" collapsed="false">
      <c r="A29" s="60"/>
      <c r="B29" s="86" t="s">
        <v>60</v>
      </c>
      <c r="C29" s="86"/>
      <c r="D29" s="82" t="s">
        <v>122</v>
      </c>
      <c r="E29" s="80" t="str">
        <f aca="false">IF(Records!S24&gt;0,Records!S24," ")</f>
        <v> </v>
      </c>
      <c r="G29" s="78" t="str">
        <f aca="false">IF(Records!B51=""," ",Records!B51)</f>
        <v>75th Anniversary Awards</v>
      </c>
      <c r="H29" s="78"/>
      <c r="I29" s="79" t="s">
        <v>121</v>
      </c>
      <c r="J29" s="80" t="str">
        <f aca="false">IF(Records!S51="A","Awarded",IF(Records!S51="E","Earned"," "))</f>
        <v> </v>
      </c>
    </row>
    <row r="30" customFormat="false" ht="15.75" hidden="false" customHeight="true" outlineLevel="0" collapsed="false">
      <c r="A30" s="60"/>
      <c r="B30" s="86" t="s">
        <v>61</v>
      </c>
      <c r="C30" s="86"/>
      <c r="D30" s="82" t="s">
        <v>122</v>
      </c>
      <c r="E30" s="80" t="str">
        <f aca="false">IF(Records!S25&gt;0,Records!S25," ")</f>
        <v> </v>
      </c>
      <c r="G30" s="78" t="str">
        <f aca="false">IF(Records!B52=""," ",Records!B52)</f>
        <v>Interpreter Stripe</v>
      </c>
      <c r="H30" s="78"/>
      <c r="I30" s="79" t="s">
        <v>121</v>
      </c>
      <c r="J30" s="80" t="str">
        <f aca="false">IF(Records!S52="A","Awarded",IF(Records!S52="E","Earned"," "))</f>
        <v> </v>
      </c>
    </row>
    <row r="31" customFormat="false" ht="15.75" hidden="false" customHeight="true" outlineLevel="0" collapsed="false">
      <c r="A31" s="60"/>
      <c r="G31" s="78" t="str">
        <f aca="false">IF(Records!B53=""," ",Records!B53)</f>
        <v> </v>
      </c>
      <c r="H31" s="78"/>
      <c r="I31" s="79" t="s">
        <v>121</v>
      </c>
      <c r="J31" s="80" t="str">
        <f aca="false">IF(Records!S53="A","Awarded",IF(Records!S53="E","Earned"," "))</f>
        <v> </v>
      </c>
    </row>
    <row r="32" customFormat="false" ht="15.75" hidden="false" customHeight="true" outlineLevel="0" collapsed="false">
      <c r="A32" s="60"/>
      <c r="G32" s="78" t="str">
        <f aca="false">IF(Records!B54=""," ",Records!B54)</f>
        <v> </v>
      </c>
      <c r="H32" s="78"/>
      <c r="I32" s="79" t="s">
        <v>121</v>
      </c>
      <c r="J32" s="80" t="str">
        <f aca="false">IF(Records!S54="A","Awarded",IF(Records!S54="E","Earned"," "))</f>
        <v> </v>
      </c>
    </row>
    <row r="33" customFormat="false" ht="15.75" hidden="false" customHeight="true" outlineLevel="0" collapsed="false">
      <c r="A33" s="60"/>
      <c r="B33" s="76" t="s">
        <v>62</v>
      </c>
      <c r="C33" s="76"/>
      <c r="D33" s="76"/>
      <c r="E33" s="76"/>
      <c r="G33" s="78" t="str">
        <f aca="false">IF(Records!B55=""," ",Records!B55)</f>
        <v> </v>
      </c>
      <c r="H33" s="78"/>
      <c r="I33" s="79" t="s">
        <v>121</v>
      </c>
      <c r="J33" s="80" t="str">
        <f aca="false">IF(Records!S55="A","Awarded",IF(Records!S55="E","Earned"," "))</f>
        <v> </v>
      </c>
    </row>
    <row r="34" customFormat="false" ht="15.75" hidden="false" customHeight="true" outlineLevel="0" collapsed="false">
      <c r="A34" s="60"/>
      <c r="B34" s="76"/>
      <c r="C34" s="76"/>
      <c r="D34" s="76"/>
      <c r="E34" s="76"/>
      <c r="G34" s="78" t="str">
        <f aca="false">IF(Records!B56=""," ",Records!B56)</f>
        <v> </v>
      </c>
      <c r="H34" s="78"/>
      <c r="I34" s="79" t="s">
        <v>121</v>
      </c>
      <c r="J34" s="80" t="str">
        <f aca="false">IF(Records!S56="A","Awarded",IF(Records!S56="E","Earned"," "))</f>
        <v> </v>
      </c>
    </row>
    <row r="35" customFormat="false" ht="15.75" hidden="false" customHeight="true" outlineLevel="0" collapsed="false">
      <c r="A35" s="60"/>
      <c r="B35" s="86" t="s">
        <v>63</v>
      </c>
      <c r="C35" s="86"/>
      <c r="D35" s="79" t="s">
        <v>121</v>
      </c>
      <c r="E35" s="80" t="str">
        <f aca="false">IF(Records!S27="A","Awarded",IF(Records!S27="E","Earned"," "))</f>
        <v> </v>
      </c>
      <c r="F35" s="77"/>
      <c r="G35" s="78" t="str">
        <f aca="false">IF(Records!B57=""," ",Records!B57)</f>
        <v> </v>
      </c>
      <c r="H35" s="78"/>
      <c r="I35" s="79" t="s">
        <v>121</v>
      </c>
      <c r="J35" s="80" t="str">
        <f aca="false">IF(Records!S57="A","Awarded",IF(Records!S57="E","Earned"," "))</f>
        <v> </v>
      </c>
    </row>
    <row r="36" customFormat="false" ht="15.75" hidden="false" customHeight="true" outlineLevel="0" collapsed="false">
      <c r="A36" s="60"/>
      <c r="B36" s="86" t="s">
        <v>64</v>
      </c>
      <c r="C36" s="86"/>
      <c r="D36" s="82" t="s">
        <v>122</v>
      </c>
      <c r="E36" s="80" t="str">
        <f aca="false">IF(Records!S28&gt;0,Records!S28," ")</f>
        <v> </v>
      </c>
      <c r="F36" s="68"/>
      <c r="G36" s="78" t="str">
        <f aca="false">IF(Records!B58=""," ",Records!B58)</f>
        <v> </v>
      </c>
      <c r="H36" s="78"/>
      <c r="I36" s="79" t="s">
        <v>121</v>
      </c>
      <c r="J36" s="80" t="str">
        <f aca="false">IF(Records!S58="A","Awarded",IF(Records!S58="E","Earned"," "))</f>
        <v> </v>
      </c>
    </row>
    <row r="37" customFormat="false" ht="15.75" hidden="false" customHeight="true" outlineLevel="0" collapsed="false">
      <c r="A37" s="60"/>
      <c r="F37" s="68"/>
    </row>
    <row r="38" customFormat="false" ht="15.75" hidden="false" customHeight="true" outlineLevel="0" collapsed="false">
      <c r="A38" s="60"/>
      <c r="F38" s="68"/>
    </row>
    <row r="39" customFormat="false" ht="15.75" hidden="false" customHeight="true" outlineLevel="0" collapsed="false">
      <c r="A39" s="60"/>
      <c r="F39" s="68"/>
      <c r="G39" s="76" t="s">
        <v>123</v>
      </c>
      <c r="H39" s="76"/>
      <c r="I39" s="76"/>
      <c r="J39" s="76"/>
    </row>
    <row r="40" customFormat="false" ht="15.75" hidden="false" customHeight="true" outlineLevel="0" collapsed="false">
      <c r="A40" s="60"/>
      <c r="F40" s="68"/>
      <c r="G40" s="76"/>
      <c r="H40" s="76"/>
      <c r="I40" s="76"/>
      <c r="J40" s="76"/>
    </row>
    <row r="41" customFormat="false" ht="15.75" hidden="false" customHeight="true" outlineLevel="0" collapsed="false">
      <c r="A41" s="60"/>
      <c r="F41" s="68"/>
      <c r="G41" s="78" t="str">
        <f aca="false">IF(Records!B60=""," ",Records!B60)</f>
        <v> </v>
      </c>
      <c r="H41" s="78"/>
      <c r="I41" s="79" t="s">
        <v>121</v>
      </c>
      <c r="J41" s="80" t="str">
        <f aca="false">IF(Records!S60="A","Awarded",IF(Records!S60="E","Earned"," "))</f>
        <v> </v>
      </c>
    </row>
    <row r="42" customFormat="false" ht="15.75" hidden="false" customHeight="true" outlineLevel="0" collapsed="false">
      <c r="A42" s="60"/>
      <c r="F42" s="68"/>
      <c r="G42" s="78" t="str">
        <f aca="false">IF(Records!B61=""," ",Records!B61)</f>
        <v> </v>
      </c>
      <c r="H42" s="78"/>
      <c r="I42" s="79" t="s">
        <v>121</v>
      </c>
      <c r="J42" s="80" t="str">
        <f aca="false">IF(Records!S61="A","Awarded",IF(Records!S61="E","Earned"," "))</f>
        <v> </v>
      </c>
    </row>
    <row r="43" customFormat="false" ht="15.75" hidden="false" customHeight="true" outlineLevel="0" collapsed="false">
      <c r="A43" s="60"/>
      <c r="F43" s="68"/>
      <c r="G43" s="78" t="str">
        <f aca="false">IF(Records!B62=""," ",Records!B62)</f>
        <v> </v>
      </c>
      <c r="H43" s="78"/>
      <c r="I43" s="79" t="s">
        <v>121</v>
      </c>
      <c r="J43" s="80" t="str">
        <f aca="false">IF(Records!S62="A","Awarded",IF(Records!S62="E","Earned"," "))</f>
        <v> </v>
      </c>
    </row>
    <row r="44" customFormat="false" ht="15.75" hidden="false" customHeight="true" outlineLevel="0" collapsed="false">
      <c r="A44" s="60"/>
      <c r="F44" s="68"/>
      <c r="G44" s="78" t="str">
        <f aca="false">IF(Records!B63=""," ",Records!B63)</f>
        <v> </v>
      </c>
      <c r="H44" s="78"/>
      <c r="I44" s="79" t="s">
        <v>121</v>
      </c>
      <c r="J44" s="80" t="str">
        <f aca="false">IF(Records!S63="A","Awarded",IF(Records!S63="E","Earned"," "))</f>
        <v> </v>
      </c>
    </row>
    <row r="45" customFormat="false" ht="15.75" hidden="false" customHeight="true" outlineLevel="0" collapsed="false">
      <c r="A45" s="60"/>
      <c r="F45" s="68"/>
      <c r="G45" s="78" t="str">
        <f aca="false">IF(Records!B64=""," ",Records!B64)</f>
        <v> </v>
      </c>
      <c r="H45" s="78"/>
      <c r="I45" s="79" t="s">
        <v>121</v>
      </c>
      <c r="J45" s="80" t="str">
        <f aca="false">IF(Records!S64="A","Awarded",IF(Records!S64="E","Earned"," "))</f>
        <v> </v>
      </c>
    </row>
    <row r="46" customFormat="false" ht="15.75" hidden="false" customHeight="true" outlineLevel="0" collapsed="false">
      <c r="A46" s="60"/>
      <c r="F46" s="68"/>
      <c r="G46" s="78" t="str">
        <f aca="false">IF(Records!B65=""," ",Records!B65)</f>
        <v> </v>
      </c>
      <c r="H46" s="78"/>
      <c r="I46" s="79" t="s">
        <v>121</v>
      </c>
      <c r="J46" s="80" t="str">
        <f aca="false">IF(Records!S65="A","Awarded",IF(Records!S65="E","Earned"," "))</f>
        <v> </v>
      </c>
    </row>
    <row r="47" customFormat="false" ht="15.75" hidden="false" customHeight="true" outlineLevel="0" collapsed="false">
      <c r="A47" s="60"/>
      <c r="F47" s="68"/>
      <c r="G47" s="78" t="str">
        <f aca="false">IF(Records!B66=""," ",Records!B66)</f>
        <v> </v>
      </c>
      <c r="H47" s="78"/>
      <c r="I47" s="79" t="s">
        <v>121</v>
      </c>
      <c r="J47" s="80" t="str">
        <f aca="false">IF(Records!S66="A","Awarded",IF(Records!S66="E","Earned"," "))</f>
        <v> </v>
      </c>
    </row>
    <row r="48" customFormat="false" ht="15.75" hidden="false" customHeight="true" outlineLevel="0" collapsed="false">
      <c r="A48" s="60"/>
      <c r="F48" s="68"/>
      <c r="G48" s="78" t="str">
        <f aca="false">IF(Records!B67=""," ",Records!B67)</f>
        <v> </v>
      </c>
      <c r="H48" s="78"/>
      <c r="I48" s="79" t="s">
        <v>121</v>
      </c>
      <c r="J48" s="80" t="str">
        <f aca="false">IF(Records!S67="A","Awarded",IF(Records!S67="E","Earned"," "))</f>
        <v> </v>
      </c>
    </row>
    <row r="49" customFormat="false" ht="15.75" hidden="false" customHeight="true" outlineLevel="0" collapsed="false">
      <c r="A49" s="60"/>
      <c r="F49" s="68"/>
      <c r="G49" s="78" t="str">
        <f aca="false">IF(Records!B68=""," ",Records!B68)</f>
        <v> </v>
      </c>
      <c r="H49" s="78"/>
      <c r="I49" s="79" t="s">
        <v>121</v>
      </c>
      <c r="J49" s="80" t="str">
        <f aca="false">IF(Records!S68="A","Awarded",IF(Records!S68="E","Earned"," "))</f>
        <v> </v>
      </c>
    </row>
    <row r="50" customFormat="false" ht="15.75" hidden="false" customHeight="true" outlineLevel="0" collapsed="false">
      <c r="A50" s="60"/>
      <c r="F50" s="68"/>
      <c r="G50" s="78" t="str">
        <f aca="false">IF(Records!B69=""," ",Records!B69)</f>
        <v> </v>
      </c>
      <c r="H50" s="78"/>
      <c r="I50" s="79" t="s">
        <v>121</v>
      </c>
      <c r="J50" s="80" t="str">
        <f aca="false">IF(Records!S69="A","Awarded",IF(Records!S69="E","Earned"," "))</f>
        <v> </v>
      </c>
    </row>
    <row r="51" customFormat="false" ht="15.75" hidden="false" customHeight="true" outlineLevel="0" collapsed="false">
      <c r="A51" s="60"/>
      <c r="F51" s="68"/>
      <c r="J51" s="68"/>
    </row>
    <row r="52" customFormat="false" ht="15.75" hidden="false" customHeight="true" outlineLevel="0" collapsed="false">
      <c r="A52" s="60"/>
      <c r="F52" s="68"/>
      <c r="J52" s="68"/>
    </row>
    <row r="53" customFormat="false" ht="15.75" hidden="false" customHeight="true" outlineLevel="0" collapsed="false">
      <c r="A53" s="60"/>
      <c r="F53" s="68"/>
      <c r="J53" s="68"/>
    </row>
    <row r="54" customFormat="false" ht="15.75" hidden="false" customHeight="true" outlineLevel="0" collapsed="false">
      <c r="A54" s="60"/>
      <c r="F54" s="68"/>
      <c r="J54" s="68"/>
    </row>
    <row r="55" customFormat="false" ht="15.75" hidden="false" customHeight="true" outlineLevel="0" collapsed="false">
      <c r="A55" s="60"/>
      <c r="F55" s="68"/>
      <c r="J55" s="68"/>
    </row>
    <row r="56" customFormat="false" ht="15.75" hidden="false" customHeight="true" outlineLevel="0" collapsed="false">
      <c r="A56" s="60"/>
      <c r="F56" s="68"/>
      <c r="J56" s="68"/>
    </row>
    <row r="57" customFormat="false" ht="15.75" hidden="false" customHeight="true" outlineLevel="0" collapsed="false">
      <c r="A57" s="60"/>
      <c r="F57" s="68"/>
      <c r="J57" s="68"/>
    </row>
    <row r="58" customFormat="false" ht="15.75" hidden="false" customHeight="true" outlineLevel="0" collapsed="false">
      <c r="A58" s="60"/>
      <c r="F58" s="68"/>
      <c r="J58" s="68"/>
    </row>
    <row r="59" customFormat="false" ht="12.75" hidden="false" customHeight="false" outlineLevel="0" collapsed="false">
      <c r="A59" s="60"/>
      <c r="F59" s="60"/>
      <c r="J59" s="68"/>
    </row>
    <row r="60" customFormat="false" ht="12.75" hidden="false" customHeight="false" outlineLevel="0" collapsed="false">
      <c r="A60" s="60"/>
      <c r="F60" s="60"/>
      <c r="J60" s="68"/>
    </row>
    <row r="61" customFormat="false" ht="15.75" hidden="false" customHeight="true" outlineLevel="0" collapsed="false">
      <c r="A61" s="60"/>
      <c r="F61" s="60"/>
      <c r="J61" s="68"/>
    </row>
    <row r="62" customFormat="false" ht="12.75" hidden="false" customHeight="true" outlineLevel="0" collapsed="false">
      <c r="A62" s="60"/>
      <c r="F62" s="60"/>
      <c r="J62" s="68"/>
    </row>
    <row r="63" customFormat="false" ht="12.75" hidden="false" customHeight="false" outlineLevel="0" collapsed="false">
      <c r="A63" s="60"/>
      <c r="F63" s="60"/>
      <c r="G63" s="60"/>
      <c r="H63" s="71"/>
      <c r="I63" s="71"/>
      <c r="J63" s="68"/>
    </row>
    <row r="64" customFormat="false" ht="12.75" hidden="false" customHeight="false" outlineLevel="0" collapsed="false">
      <c r="A64" s="60"/>
      <c r="F64" s="60"/>
      <c r="G64" s="60"/>
      <c r="H64" s="71"/>
      <c r="I64" s="71"/>
      <c r="J64" s="68"/>
    </row>
    <row r="65" customFormat="false" ht="12.75" hidden="false" customHeight="false" outlineLevel="0" collapsed="false">
      <c r="A65" s="60"/>
      <c r="F65" s="60"/>
      <c r="G65" s="60"/>
      <c r="H65" s="71"/>
      <c r="I65" s="71"/>
      <c r="J65" s="68"/>
    </row>
    <row r="66" customFormat="false" ht="15.75" hidden="false" customHeight="true" outlineLevel="0" collapsed="false"/>
    <row r="70" customFormat="false" ht="12.75" hidden="false" customHeight="true" outlineLevel="0" collapsed="false"/>
    <row r="71" customFormat="false" ht="12.75" hidden="false" customHeight="true" outlineLevel="0" collapsed="false"/>
    <row r="76" customFormat="false" ht="12.75" hidden="false" customHeight="true" outlineLevel="0" collapsed="false"/>
    <row r="77" customFormat="false" ht="12.75" hidden="false" customHeight="true" outlineLevel="0" collapsed="false">
      <c r="H77" s="87"/>
      <c r="I77" s="87"/>
    </row>
    <row r="83" customFormat="false" ht="12.75" hidden="false" customHeight="true" outlineLevel="0" collapsed="false"/>
    <row r="84" customFormat="false" ht="12.75" hidden="false" customHeight="true" outlineLevel="0" collapsed="false"/>
    <row r="85" customFormat="false" ht="12.75" hidden="false" customHeight="true" outlineLevel="0" collapsed="false"/>
    <row r="94" customFormat="false" ht="12.75" hidden="false" customHeight="true" outlineLevel="0" collapsed="false"/>
    <row r="95" customFormat="false" ht="12.75" hidden="false" customHeight="true" outlineLevel="0" collapsed="false"/>
    <row r="101" customFormat="false" ht="12.75" hidden="false" customHeight="true" outlineLevel="0" collapsed="false"/>
    <row r="102" customFormat="false" ht="12.75" hidden="false" customHeight="true" outlineLevel="0" collapsed="false"/>
  </sheetData>
  <sheetProtection sheet="true" password="e414" objects="true" scenarios="true"/>
  <mergeCells count="65">
    <mergeCell ref="A1:B2"/>
    <mergeCell ref="A4:J4"/>
    <mergeCell ref="B7:E8"/>
    <mergeCell ref="G7:J8"/>
    <mergeCell ref="B9:C9"/>
    <mergeCell ref="G9:H9"/>
    <mergeCell ref="B10:C10"/>
    <mergeCell ref="G10:H10"/>
    <mergeCell ref="B11:C11"/>
    <mergeCell ref="G11:H11"/>
    <mergeCell ref="B12:C12"/>
    <mergeCell ref="G12:H12"/>
    <mergeCell ref="B13:C13"/>
    <mergeCell ref="G13:H13"/>
    <mergeCell ref="B14:C14"/>
    <mergeCell ref="G14:H14"/>
    <mergeCell ref="B15:C15"/>
    <mergeCell ref="G15:H15"/>
    <mergeCell ref="B16:C16"/>
    <mergeCell ref="G16:H16"/>
    <mergeCell ref="B17:C17"/>
    <mergeCell ref="G17:H17"/>
    <mergeCell ref="B18:C18"/>
    <mergeCell ref="G18:H18"/>
    <mergeCell ref="B19:C19"/>
    <mergeCell ref="G19:H19"/>
    <mergeCell ref="B20:C20"/>
    <mergeCell ref="G20:H20"/>
    <mergeCell ref="B21:C21"/>
    <mergeCell ref="G21:H21"/>
    <mergeCell ref="B22:C22"/>
    <mergeCell ref="G22:H22"/>
    <mergeCell ref="G23:H23"/>
    <mergeCell ref="G24:H24"/>
    <mergeCell ref="B25:E26"/>
    <mergeCell ref="G25:H25"/>
    <mergeCell ref="G26:H26"/>
    <mergeCell ref="B27:C27"/>
    <mergeCell ref="G27:H27"/>
    <mergeCell ref="B28:C28"/>
    <mergeCell ref="G28:H28"/>
    <mergeCell ref="B29:C29"/>
    <mergeCell ref="G29:H29"/>
    <mergeCell ref="B30:C30"/>
    <mergeCell ref="G30:H30"/>
    <mergeCell ref="G31:H31"/>
    <mergeCell ref="G32:H32"/>
    <mergeCell ref="B33:E34"/>
    <mergeCell ref="G33:H33"/>
    <mergeCell ref="G34:H34"/>
    <mergeCell ref="B35:C35"/>
    <mergeCell ref="G35:H35"/>
    <mergeCell ref="B36:C36"/>
    <mergeCell ref="G36:H36"/>
    <mergeCell ref="G39:J40"/>
    <mergeCell ref="G41:H41"/>
    <mergeCell ref="G42:H42"/>
    <mergeCell ref="G43:H43"/>
    <mergeCell ref="G44:H44"/>
    <mergeCell ref="G45:H45"/>
    <mergeCell ref="G46:H46"/>
    <mergeCell ref="G47:H47"/>
    <mergeCell ref="G48:H48"/>
    <mergeCell ref="G49:H49"/>
    <mergeCell ref="G50:H50"/>
  </mergeCells>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amp;"Arial,Bold"&amp;14RecordTrax
&amp;12&amp;D</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2"/>
    </sheetView>
  </sheetViews>
  <sheetFormatPr defaultColWidth="9.0546875" defaultRowHeight="12.75" zeroHeight="false" outlineLevelRow="0" outlineLevelCol="0"/>
  <cols>
    <col collapsed="false" customWidth="true" hidden="false" outlineLevel="0" max="1" min="1" style="0" width="7.56"/>
    <col collapsed="false" customWidth="true" hidden="false" outlineLevel="0" max="2" min="2" style="0" width="29.99"/>
    <col collapsed="false" customWidth="true" hidden="false" outlineLevel="0" max="3" min="3" style="0" width="6.85"/>
    <col collapsed="false" customWidth="true" hidden="false" outlineLevel="0" max="4" min="4" style="64" width="6.41"/>
    <col collapsed="false" customWidth="true" hidden="false" outlineLevel="0" max="5" min="5" style="0" width="11.42"/>
    <col collapsed="false" customWidth="true" hidden="false" outlineLevel="0" max="6" min="6" style="0" width="7.85"/>
    <col collapsed="false" customWidth="true" hidden="false" outlineLevel="0" max="7" min="7" style="0" width="29.99"/>
    <col collapsed="false" customWidth="true" hidden="false" outlineLevel="0" max="8" min="8" style="0" width="6.85"/>
    <col collapsed="false" customWidth="true" hidden="false" outlineLevel="0" max="9" min="9" style="0" width="6.41"/>
    <col collapsed="false" customWidth="true" hidden="false" outlineLevel="0" max="10" min="10" style="0" width="11.42"/>
    <col collapsed="false" customWidth="true" hidden="false" outlineLevel="0" max="11" min="11" style="0" width="6.41"/>
  </cols>
  <sheetData>
    <row r="1" customFormat="false" ht="12.75" hidden="false" customHeight="true" outlineLevel="0" collapsed="false">
      <c r="A1" s="65" t="e">
        <f aca="true">RIGHT(CELL("filename",A1),SUM(LEN(CELL("filename",A1))-SEARCH("]",CELL("filename",A1),1)))</f>
        <v>#VALUE!</v>
      </c>
      <c r="B1" s="65"/>
      <c r="D1" s="66"/>
      <c r="E1" s="66"/>
      <c r="F1" s="66"/>
      <c r="H1" s="66"/>
      <c r="I1" s="66"/>
      <c r="J1" s="66"/>
    </row>
    <row r="2" customFormat="false" ht="12.75" hidden="false" customHeight="true" outlineLevel="0" collapsed="false">
      <c r="A2" s="65"/>
      <c r="B2" s="65"/>
      <c r="D2" s="66"/>
      <c r="E2" s="66"/>
      <c r="F2" s="66"/>
      <c r="H2" s="66"/>
      <c r="I2" s="66"/>
      <c r="J2" s="66"/>
    </row>
    <row r="3" customFormat="false" ht="12.75" hidden="false" customHeight="false" outlineLevel="0" collapsed="false">
      <c r="A3" s="67"/>
      <c r="B3" s="60"/>
      <c r="C3" s="60"/>
      <c r="D3" s="68"/>
      <c r="E3" s="69"/>
      <c r="F3" s="68"/>
      <c r="G3" s="70"/>
      <c r="H3" s="71"/>
      <c r="I3" s="71"/>
      <c r="J3" s="68"/>
    </row>
    <row r="4" customFormat="false" ht="16.5" hidden="false" customHeight="true" outlineLevel="0" collapsed="false">
      <c r="A4" s="72" t="s">
        <v>119</v>
      </c>
      <c r="B4" s="72"/>
      <c r="C4" s="72"/>
      <c r="D4" s="72"/>
      <c r="E4" s="72"/>
      <c r="F4" s="72"/>
      <c r="G4" s="72"/>
      <c r="H4" s="72"/>
      <c r="I4" s="72"/>
      <c r="J4" s="72"/>
    </row>
    <row r="5" customFormat="false" ht="12.75" hidden="false" customHeight="false" outlineLevel="0" collapsed="false">
      <c r="A5" s="73"/>
      <c r="B5" s="68"/>
      <c r="C5" s="60"/>
      <c r="D5" s="68"/>
      <c r="E5" s="60"/>
      <c r="F5" s="60"/>
      <c r="G5" s="60"/>
      <c r="H5" s="71"/>
      <c r="I5" s="71"/>
      <c r="J5" s="68"/>
    </row>
    <row r="6" customFormat="false" ht="15.75" hidden="false" customHeight="true" outlineLevel="0" collapsed="false">
      <c r="A6" s="74"/>
      <c r="D6" s="68"/>
      <c r="E6" s="60"/>
      <c r="F6" s="60"/>
      <c r="G6" s="60"/>
      <c r="H6" s="71"/>
      <c r="I6" s="71"/>
      <c r="J6" s="68"/>
    </row>
    <row r="7" customFormat="false" ht="15.75" hidden="false" customHeight="true" outlineLevel="0" collapsed="false">
      <c r="A7" s="74"/>
      <c r="B7" s="75" t="s">
        <v>41</v>
      </c>
      <c r="C7" s="75"/>
      <c r="D7" s="75"/>
      <c r="E7" s="75"/>
      <c r="F7" s="60"/>
      <c r="G7" s="76" t="s">
        <v>120</v>
      </c>
      <c r="H7" s="76"/>
      <c r="I7" s="76"/>
      <c r="J7" s="76"/>
    </row>
    <row r="8" customFormat="false" ht="15.75" hidden="false" customHeight="true" outlineLevel="0" collapsed="false">
      <c r="A8" s="74"/>
      <c r="B8" s="75"/>
      <c r="C8" s="75"/>
      <c r="D8" s="75"/>
      <c r="E8" s="75"/>
      <c r="F8" s="77"/>
      <c r="G8" s="76"/>
      <c r="H8" s="76"/>
      <c r="I8" s="76"/>
      <c r="J8" s="76"/>
    </row>
    <row r="9" customFormat="false" ht="15.75" hidden="false" customHeight="true" outlineLevel="0" collapsed="false">
      <c r="A9" s="74"/>
      <c r="B9" s="78" t="s">
        <v>42</v>
      </c>
      <c r="C9" s="78"/>
      <c r="D9" s="79" t="s">
        <v>121</v>
      </c>
      <c r="E9" s="80" t="str">
        <f aca="false">IF(Records!T7="A","Awarded",IF(Records!T7="E","Earned"," "))</f>
        <v> </v>
      </c>
      <c r="F9" s="77"/>
      <c r="G9" s="78" t="str">
        <f aca="false">Records!B30</f>
        <v>Donor Awareness</v>
      </c>
      <c r="H9" s="78"/>
      <c r="I9" s="79" t="s">
        <v>121</v>
      </c>
      <c r="J9" s="80" t="str">
        <f aca="false">IF(Records!T30="A","Awarded",IF(Records!T30="E","Earned"," "))</f>
        <v> </v>
      </c>
    </row>
    <row r="10" customFormat="false" ht="15.75" hidden="false" customHeight="true" outlineLevel="0" collapsed="false">
      <c r="A10" s="74"/>
      <c r="B10" s="78" t="s">
        <v>44</v>
      </c>
      <c r="C10" s="78"/>
      <c r="D10" s="79" t="s">
        <v>121</v>
      </c>
      <c r="E10" s="80" t="str">
        <f aca="false">IF(Records!T8="A","Awarded",IF(Records!T8="E","Earned"," "))</f>
        <v> </v>
      </c>
      <c r="F10" s="70"/>
      <c r="G10" s="78" t="str">
        <f aca="false">Records!B31</f>
        <v>Emergency Prepardness Award</v>
      </c>
      <c r="H10" s="78"/>
      <c r="I10" s="79" t="s">
        <v>121</v>
      </c>
      <c r="J10" s="80" t="str">
        <f aca="false">IF(Records!T31="A","Awarded",IF(Records!T31="E","Earned"," "))</f>
        <v> </v>
      </c>
    </row>
    <row r="11" customFormat="false" ht="15.75" hidden="false" customHeight="false" outlineLevel="0" collapsed="false">
      <c r="A11" s="60"/>
      <c r="B11" s="78" t="s">
        <v>45</v>
      </c>
      <c r="C11" s="78"/>
      <c r="D11" s="79" t="s">
        <v>121</v>
      </c>
      <c r="E11" s="80" t="str">
        <f aca="false">IF(Records!T9="A","Awarded",IF(Records!T9="E","Earned"," "))</f>
        <v> </v>
      </c>
      <c r="F11" s="68"/>
      <c r="G11" s="78" t="str">
        <f aca="false">Records!B32</f>
        <v>Leave No Trace</v>
      </c>
      <c r="H11" s="78"/>
      <c r="I11" s="79" t="s">
        <v>121</v>
      </c>
      <c r="J11" s="80" t="str">
        <f aca="false">IF(Records!T32="A","Awarded",IF(Records!T32="E","Earned"," "))</f>
        <v> </v>
      </c>
    </row>
    <row r="12" customFormat="false" ht="15.75" hidden="false" customHeight="true" outlineLevel="0" collapsed="false">
      <c r="A12" s="60"/>
      <c r="B12" s="81" t="s">
        <v>46</v>
      </c>
      <c r="C12" s="81"/>
      <c r="D12" s="79" t="s">
        <v>121</v>
      </c>
      <c r="E12" s="80" t="str">
        <f aca="false">IF(Records!T10="A","Awarded",IF(Records!T10="E","Earned"," "))</f>
        <v> </v>
      </c>
      <c r="F12" s="68"/>
      <c r="G12" s="78" t="str">
        <f aca="false">IF(Records!B33=" "," ",Records!B33)</f>
        <v>Crime Prevention Award</v>
      </c>
      <c r="H12" s="78"/>
      <c r="I12" s="79" t="s">
        <v>121</v>
      </c>
      <c r="J12" s="80" t="str">
        <f aca="false">IF(Records!T33="A","Awarded",IF(Records!T33="E","Earned"," "))</f>
        <v> </v>
      </c>
    </row>
    <row r="13" customFormat="false" ht="15.75" hidden="false" customHeight="false" outlineLevel="0" collapsed="false">
      <c r="A13" s="67"/>
      <c r="B13" s="81" t="s">
        <v>47</v>
      </c>
      <c r="C13" s="81"/>
      <c r="D13" s="82" t="s">
        <v>122</v>
      </c>
      <c r="E13" s="80" t="str">
        <f aca="false">IF(Records!T11&gt;0,Records!T11," ")</f>
        <v> </v>
      </c>
      <c r="F13" s="68"/>
      <c r="G13" s="78" t="str">
        <f aca="false">IF(Records!B34=" "," ",Records!B34)</f>
        <v>Disability Awareness Badge</v>
      </c>
      <c r="H13" s="78"/>
      <c r="I13" s="79" t="s">
        <v>121</v>
      </c>
      <c r="J13" s="80" t="str">
        <f aca="false">IF(Records!T34="A","Awarded",IF(Records!T34="E","Earned"," "))</f>
        <v> </v>
      </c>
    </row>
    <row r="14" customFormat="false" ht="15.75" hidden="false" customHeight="true" outlineLevel="0" collapsed="false">
      <c r="A14" s="83"/>
      <c r="B14" s="78" t="s">
        <v>49</v>
      </c>
      <c r="C14" s="78"/>
      <c r="D14" s="79" t="s">
        <v>121</v>
      </c>
      <c r="E14" s="80" t="str">
        <f aca="false">IF(Records!T12="A","Awarded",IF(Records!T12="E","Earned"," "))</f>
        <v> </v>
      </c>
      <c r="F14" s="70"/>
      <c r="G14" s="78" t="str">
        <f aca="false">IF(Records!B35=" "," ",Records!B35)</f>
        <v>Internet Patch</v>
      </c>
      <c r="H14" s="78"/>
      <c r="I14" s="79" t="s">
        <v>121</v>
      </c>
      <c r="J14" s="80" t="str">
        <f aca="false">IF(Records!T35="A","Awarded",IF(Records!T35="E","Earned"," "))</f>
        <v> </v>
      </c>
    </row>
    <row r="15" customFormat="false" ht="15.75" hidden="false" customHeight="false" outlineLevel="0" collapsed="false">
      <c r="A15" s="83"/>
      <c r="B15" s="81" t="s">
        <v>46</v>
      </c>
      <c r="C15" s="81"/>
      <c r="D15" s="79" t="s">
        <v>121</v>
      </c>
      <c r="E15" s="80" t="str">
        <f aca="false">IF(Records!T13="A","Awarded",IF(Records!T13="E","Earned"," "))</f>
        <v> </v>
      </c>
      <c r="F15" s="68"/>
      <c r="G15" s="78" t="str">
        <f aca="false">IF(Records!B36=" "," ",Records!B36)</f>
        <v>American Heritage Award</v>
      </c>
      <c r="H15" s="78"/>
      <c r="I15" s="79" t="s">
        <v>121</v>
      </c>
      <c r="J15" s="80" t="str">
        <f aca="false">IF(Records!T36="A","Awarded",IF(Records!T36="E","Earned"," "))</f>
        <v> </v>
      </c>
    </row>
    <row r="16" customFormat="false" ht="15.75" hidden="false" customHeight="true" outlineLevel="0" collapsed="false">
      <c r="A16" s="83"/>
      <c r="B16" s="81" t="s">
        <v>47</v>
      </c>
      <c r="C16" s="81"/>
      <c r="D16" s="82" t="s">
        <v>122</v>
      </c>
      <c r="E16" s="80" t="str">
        <f aca="false">IF(Records!T14&gt;0,Records!T14," ")</f>
        <v> </v>
      </c>
      <c r="F16" s="68"/>
      <c r="G16" s="78" t="str">
        <f aca="false">IF(Records!B37=" "," ",Records!B37)</f>
        <v>Outdoor Activities Award</v>
      </c>
      <c r="H16" s="78"/>
      <c r="I16" s="79" t="s">
        <v>121</v>
      </c>
      <c r="J16" s="80" t="str">
        <f aca="false">IF(Records!T37="A","Awarded",IF(Records!T37="E","Earned"," "))</f>
        <v> </v>
      </c>
    </row>
    <row r="17" customFormat="false" ht="15.75" hidden="false" customHeight="true" outlineLevel="0" collapsed="false">
      <c r="A17" s="83"/>
      <c r="B17" s="78" t="s">
        <v>51</v>
      </c>
      <c r="C17" s="78"/>
      <c r="D17" s="79" t="s">
        <v>121</v>
      </c>
      <c r="E17" s="80" t="str">
        <f aca="false">IF(Records!T15="A","Awarded",IF(Records!T15="E","Earned"," "))</f>
        <v> </v>
      </c>
      <c r="F17" s="68"/>
      <c r="G17" s="78" t="str">
        <f aca="false">IF(Records!B38=" "," ",Records!B38)</f>
        <v>Conservation Good Turn Award</v>
      </c>
      <c r="H17" s="78"/>
      <c r="I17" s="79" t="s">
        <v>121</v>
      </c>
      <c r="J17" s="80" t="str">
        <f aca="false">IF(Records!T38="A","Awarded",IF(Records!T38="E","Earned"," "))</f>
        <v> </v>
      </c>
    </row>
    <row r="18" customFormat="false" ht="15.75" hidden="false" customHeight="true" outlineLevel="0" collapsed="false">
      <c r="A18" s="83"/>
      <c r="B18" s="81" t="s">
        <v>52</v>
      </c>
      <c r="C18" s="81"/>
      <c r="D18" s="82" t="s">
        <v>122</v>
      </c>
      <c r="E18" s="80" t="str">
        <f aca="false">IF(Records!T16&gt;0,Records!T16," ")</f>
        <v> </v>
      </c>
      <c r="F18" s="4"/>
      <c r="G18" s="78" t="str">
        <f aca="false">IF(Records!B39=" "," ",Records!B39)</f>
        <v>World Conservation Badge</v>
      </c>
      <c r="H18" s="78"/>
      <c r="I18" s="79" t="s">
        <v>121</v>
      </c>
      <c r="J18" s="80" t="str">
        <f aca="false">IF(Records!T39="A","Awarded",IF(Records!T39="E","Earned"," "))</f>
        <v> </v>
      </c>
    </row>
    <row r="19" customFormat="false" ht="15.75" hidden="false" customHeight="true" outlineLevel="0" collapsed="false">
      <c r="A19" s="83"/>
      <c r="B19" s="81" t="s">
        <v>53</v>
      </c>
      <c r="C19" s="81"/>
      <c r="D19" s="79" t="s">
        <v>121</v>
      </c>
      <c r="E19" s="80" t="str">
        <f aca="false">IF(Records!T17="A","Awarded",IF(Records!T17="E","Earned"," "))</f>
        <v> </v>
      </c>
      <c r="F19" s="4"/>
      <c r="G19" s="78" t="str">
        <f aca="false">IF(Records!B40=" "," ",Records!B40)</f>
        <v>Recruiter Stripe</v>
      </c>
      <c r="H19" s="78"/>
      <c r="I19" s="79" t="s">
        <v>121</v>
      </c>
      <c r="J19" s="80" t="str">
        <f aca="false">IF(Records!T40="A","Awarded",IF(Records!T40="E","Earned"," "))</f>
        <v> </v>
      </c>
    </row>
    <row r="20" customFormat="false" ht="15.75" hidden="false" customHeight="true" outlineLevel="0" collapsed="false">
      <c r="A20" s="83"/>
      <c r="B20" s="81" t="s">
        <v>54</v>
      </c>
      <c r="C20" s="81"/>
      <c r="D20" s="82" t="s">
        <v>122</v>
      </c>
      <c r="E20" s="80" t="str">
        <f aca="false">IF(Records!T18&gt;0,Records!T18," ")</f>
        <v> </v>
      </c>
      <c r="F20" s="68"/>
      <c r="G20" s="78" t="str">
        <f aca="false">IF(Records!B41=" "," ",Records!B41)</f>
        <v>Recruiter Patch</v>
      </c>
      <c r="H20" s="78"/>
      <c r="I20" s="79" t="s">
        <v>121</v>
      </c>
      <c r="J20" s="80" t="str">
        <f aca="false">IF(Records!T41="A","Awarded",IF(Records!T41="E","Earned"," "))</f>
        <v> </v>
      </c>
    </row>
    <row r="21" customFormat="false" ht="15.75" hidden="false" customHeight="true" outlineLevel="0" collapsed="false">
      <c r="A21" s="83"/>
      <c r="B21" s="81" t="s">
        <v>55</v>
      </c>
      <c r="C21" s="81"/>
      <c r="D21" s="79" t="s">
        <v>121</v>
      </c>
      <c r="E21" s="84" t="str">
        <f aca="false">IF(Records!T19="A","Awarded",IF(Records!T19="E","Earned"," "))</f>
        <v> </v>
      </c>
      <c r="F21" s="68"/>
      <c r="G21" s="78" t="str">
        <f aca="false">IF(Records!B42=" "," ",Records!B42)</f>
        <v>Safe Surf Award</v>
      </c>
      <c r="H21" s="78"/>
      <c r="I21" s="79" t="s">
        <v>121</v>
      </c>
      <c r="J21" s="80" t="str">
        <f aca="false">IF(Records!T42="A","Awarded",IF(Records!T42="E","Earned"," "))</f>
        <v> </v>
      </c>
    </row>
    <row r="22" customFormat="false" ht="15.75" hidden="false" customHeight="false" outlineLevel="0" collapsed="false">
      <c r="A22" s="83"/>
      <c r="B22" s="78" t="s">
        <v>56</v>
      </c>
      <c r="C22" s="78"/>
      <c r="D22" s="79" t="s">
        <v>121</v>
      </c>
      <c r="E22" s="84" t="str">
        <f aca="false">IF(Records!T20="A","Awarded",IF(Records!T20="E","Earned"," "))</f>
        <v> </v>
      </c>
      <c r="F22" s="68"/>
      <c r="G22" s="78" t="str">
        <f aca="false">IF(Records!B43=" "," ",Records!B43)</f>
        <v>Religious Emblem - 1st Level</v>
      </c>
      <c r="H22" s="78"/>
      <c r="I22" s="79" t="s">
        <v>121</v>
      </c>
      <c r="J22" s="80" t="str">
        <f aca="false">IF(Records!T43="A","Awarded",IF(Records!T43="E","Earned"," "))</f>
        <v> </v>
      </c>
    </row>
    <row r="23" customFormat="false" ht="15.75" hidden="false" customHeight="false" outlineLevel="0" collapsed="false">
      <c r="A23" s="83"/>
      <c r="G23" s="78" t="str">
        <f aca="false">IF(Records!B44=" "," ",Records!B44)</f>
        <v>Religious Emblem - 2nd Level</v>
      </c>
      <c r="H23" s="78"/>
      <c r="I23" s="79" t="s">
        <v>121</v>
      </c>
      <c r="J23" s="80" t="str">
        <f aca="false">IF(Records!T44="A","Awarded",IF(Records!T44="E","Earned"," "))</f>
        <v> </v>
      </c>
    </row>
    <row r="24" customFormat="false" ht="15.75" hidden="false" customHeight="false" outlineLevel="0" collapsed="false">
      <c r="A24" s="83"/>
      <c r="G24" s="78" t="str">
        <f aca="false">IF(Records!B45=" "," ",Records!B45)</f>
        <v>Boy's Life Reading Award</v>
      </c>
      <c r="H24" s="78"/>
      <c r="I24" s="79" t="s">
        <v>121</v>
      </c>
      <c r="J24" s="80" t="str">
        <f aca="false">IF(Records!T45="A","Awarded",IF(Records!T45="E","Earned"," "))</f>
        <v> </v>
      </c>
    </row>
    <row r="25" customFormat="false" ht="15.75" hidden="false" customHeight="true" outlineLevel="0" collapsed="false">
      <c r="A25" s="60"/>
      <c r="B25" s="76" t="s">
        <v>57</v>
      </c>
      <c r="C25" s="76"/>
      <c r="D25" s="76"/>
      <c r="E25" s="76"/>
      <c r="G25" s="78" t="str">
        <f aca="false">IF(Records!B46=" "," ",Records!B46)</f>
        <v>BSA Family Award</v>
      </c>
      <c r="H25" s="78"/>
      <c r="I25" s="79" t="s">
        <v>121</v>
      </c>
      <c r="J25" s="80" t="str">
        <f aca="false">IF(Records!T46="A","Awarded",IF(Records!T46="E","Earned"," "))</f>
        <v> </v>
      </c>
    </row>
    <row r="26" customFormat="false" ht="15.75" hidden="false" customHeight="true" outlineLevel="0" collapsed="false">
      <c r="A26" s="60"/>
      <c r="B26" s="76"/>
      <c r="C26" s="76"/>
      <c r="D26" s="76"/>
      <c r="E26" s="76"/>
      <c r="G26" s="78" t="str">
        <f aca="false">IF(Records!B47=" "," ",Records!B47)</f>
        <v>Physical Fitness Award</v>
      </c>
      <c r="H26" s="78"/>
      <c r="I26" s="79" t="s">
        <v>121</v>
      </c>
      <c r="J26" s="80" t="str">
        <f aca="false">IF(Records!T47="A","Awarded",IF(Records!T47="E","Earned"," "))</f>
        <v> </v>
      </c>
    </row>
    <row r="27" customFormat="false" ht="15.75" hidden="false" customHeight="true" outlineLevel="0" collapsed="false">
      <c r="A27" s="85"/>
      <c r="B27" s="78" t="s">
        <v>58</v>
      </c>
      <c r="C27" s="78"/>
      <c r="D27" s="82" t="s">
        <v>122</v>
      </c>
      <c r="E27" s="80" t="str">
        <f aca="false">IF(Records!T22&gt;0,Records!T22," ")</f>
        <v> </v>
      </c>
      <c r="G27" s="78" t="str">
        <f aca="false">IF(Records!B48=" "," ",Records!B48)</f>
        <v>Lifesaving &amp; Meritious Action Award</v>
      </c>
      <c r="H27" s="78"/>
      <c r="I27" s="79" t="s">
        <v>121</v>
      </c>
      <c r="J27" s="80" t="str">
        <f aca="false">IF(Records!T48="A","Awarded",IF(Records!T48="E","Earned"," "))</f>
        <v> </v>
      </c>
    </row>
    <row r="28" customFormat="false" ht="15.75" hidden="false" customHeight="false" outlineLevel="0" collapsed="false">
      <c r="A28" s="60"/>
      <c r="B28" s="78" t="s">
        <v>59</v>
      </c>
      <c r="C28" s="78"/>
      <c r="D28" s="82" t="s">
        <v>122</v>
      </c>
      <c r="E28" s="80" t="str">
        <f aca="false">IF(Records!T23&gt;0,Records!T23," ")</f>
        <v> </v>
      </c>
      <c r="G28" s="78" t="str">
        <f aca="false">IF(Records!B49=" "," ",Records!B49)</f>
        <v>International Activity Badge</v>
      </c>
      <c r="H28" s="78"/>
      <c r="I28" s="79" t="s">
        <v>121</v>
      </c>
      <c r="J28" s="80" t="str">
        <f aca="false">IF(Records!T49="A","Awarded",IF(Records!T49="E","Earned"," "))</f>
        <v> </v>
      </c>
    </row>
    <row r="29" customFormat="false" ht="15.75" hidden="false" customHeight="true" outlineLevel="0" collapsed="false">
      <c r="A29" s="60"/>
      <c r="B29" s="86" t="s">
        <v>60</v>
      </c>
      <c r="C29" s="86"/>
      <c r="D29" s="82" t="s">
        <v>122</v>
      </c>
      <c r="E29" s="80" t="str">
        <f aca="false">IF(Records!T24&gt;0,Records!T24," ")</f>
        <v> </v>
      </c>
      <c r="G29" s="78" t="str">
        <f aca="false">IF(Records!B51=""," ",Records!B51)</f>
        <v>75th Anniversary Awards</v>
      </c>
      <c r="H29" s="78"/>
      <c r="I29" s="79" t="s">
        <v>121</v>
      </c>
      <c r="J29" s="80" t="str">
        <f aca="false">IF(Records!T51="A","Awarded",IF(Records!T51="E","Earned"," "))</f>
        <v> </v>
      </c>
    </row>
    <row r="30" customFormat="false" ht="15.75" hidden="false" customHeight="true" outlineLevel="0" collapsed="false">
      <c r="A30" s="60"/>
      <c r="B30" s="86" t="s">
        <v>61</v>
      </c>
      <c r="C30" s="86"/>
      <c r="D30" s="82" t="s">
        <v>122</v>
      </c>
      <c r="E30" s="80" t="str">
        <f aca="false">IF(Records!T25&gt;0,Records!T25," ")</f>
        <v> </v>
      </c>
      <c r="G30" s="78" t="str">
        <f aca="false">IF(Records!B52=""," ",Records!B52)</f>
        <v>Interpreter Stripe</v>
      </c>
      <c r="H30" s="78"/>
      <c r="I30" s="79" t="s">
        <v>121</v>
      </c>
      <c r="J30" s="80" t="str">
        <f aca="false">IF(Records!T52="A","Awarded",IF(Records!T52="E","Earned"," "))</f>
        <v> </v>
      </c>
    </row>
    <row r="31" customFormat="false" ht="15.75" hidden="false" customHeight="true" outlineLevel="0" collapsed="false">
      <c r="A31" s="60"/>
      <c r="G31" s="78" t="str">
        <f aca="false">IF(Records!B53=""," ",Records!B53)</f>
        <v> </v>
      </c>
      <c r="H31" s="78"/>
      <c r="I31" s="79" t="s">
        <v>121</v>
      </c>
      <c r="J31" s="80" t="str">
        <f aca="false">IF(Records!T53="A","Awarded",IF(Records!T53="E","Earned"," "))</f>
        <v> </v>
      </c>
    </row>
    <row r="32" customFormat="false" ht="15.75" hidden="false" customHeight="true" outlineLevel="0" collapsed="false">
      <c r="A32" s="60"/>
      <c r="G32" s="78" t="str">
        <f aca="false">IF(Records!B54=""," ",Records!B54)</f>
        <v> </v>
      </c>
      <c r="H32" s="78"/>
      <c r="I32" s="79" t="s">
        <v>121</v>
      </c>
      <c r="J32" s="80" t="str">
        <f aca="false">IF(Records!T54="A","Awarded",IF(Records!T54="E","Earned"," "))</f>
        <v> </v>
      </c>
    </row>
    <row r="33" customFormat="false" ht="15.75" hidden="false" customHeight="true" outlineLevel="0" collapsed="false">
      <c r="A33" s="60"/>
      <c r="B33" s="76" t="s">
        <v>62</v>
      </c>
      <c r="C33" s="76"/>
      <c r="D33" s="76"/>
      <c r="E33" s="76"/>
      <c r="G33" s="78" t="str">
        <f aca="false">IF(Records!B55=""," ",Records!B55)</f>
        <v> </v>
      </c>
      <c r="H33" s="78"/>
      <c r="I33" s="79" t="s">
        <v>121</v>
      </c>
      <c r="J33" s="80" t="str">
        <f aca="false">IF(Records!T55="A","Awarded",IF(Records!T55="E","Earned"," "))</f>
        <v> </v>
      </c>
    </row>
    <row r="34" customFormat="false" ht="15.75" hidden="false" customHeight="true" outlineLevel="0" collapsed="false">
      <c r="A34" s="60"/>
      <c r="B34" s="76"/>
      <c r="C34" s="76"/>
      <c r="D34" s="76"/>
      <c r="E34" s="76"/>
      <c r="G34" s="78" t="str">
        <f aca="false">IF(Records!B56=""," ",Records!B56)</f>
        <v> </v>
      </c>
      <c r="H34" s="78"/>
      <c r="I34" s="79" t="s">
        <v>121</v>
      </c>
      <c r="J34" s="80" t="str">
        <f aca="false">IF(Records!T56="A","Awarded",IF(Records!T56="E","Earned"," "))</f>
        <v> </v>
      </c>
    </row>
    <row r="35" customFormat="false" ht="15.75" hidden="false" customHeight="true" outlineLevel="0" collapsed="false">
      <c r="A35" s="60"/>
      <c r="B35" s="86" t="s">
        <v>63</v>
      </c>
      <c r="C35" s="86"/>
      <c r="D35" s="79" t="s">
        <v>121</v>
      </c>
      <c r="E35" s="80" t="str">
        <f aca="false">IF(Records!T27="A","Awarded",IF(Records!T27="E","Earned"," "))</f>
        <v> </v>
      </c>
      <c r="F35" s="77"/>
      <c r="G35" s="78" t="str">
        <f aca="false">IF(Records!B57=""," ",Records!B57)</f>
        <v> </v>
      </c>
      <c r="H35" s="78"/>
      <c r="I35" s="79" t="s">
        <v>121</v>
      </c>
      <c r="J35" s="80" t="str">
        <f aca="false">IF(Records!T57="A","Awarded",IF(Records!T57="E","Earned"," "))</f>
        <v> </v>
      </c>
    </row>
    <row r="36" customFormat="false" ht="15.75" hidden="false" customHeight="true" outlineLevel="0" collapsed="false">
      <c r="A36" s="60"/>
      <c r="B36" s="86" t="s">
        <v>64</v>
      </c>
      <c r="C36" s="86"/>
      <c r="D36" s="82" t="s">
        <v>122</v>
      </c>
      <c r="E36" s="80" t="str">
        <f aca="false">IF(Records!T28&gt;0,Records!T28," ")</f>
        <v> </v>
      </c>
      <c r="F36" s="68"/>
      <c r="G36" s="78" t="str">
        <f aca="false">IF(Records!B58=""," ",Records!B58)</f>
        <v> </v>
      </c>
      <c r="H36" s="78"/>
      <c r="I36" s="79" t="s">
        <v>121</v>
      </c>
      <c r="J36" s="80" t="str">
        <f aca="false">IF(Records!T58="A","Awarded",IF(Records!T58="E","Earned"," "))</f>
        <v> </v>
      </c>
    </row>
    <row r="37" customFormat="false" ht="15.75" hidden="false" customHeight="true" outlineLevel="0" collapsed="false">
      <c r="A37" s="60"/>
      <c r="F37" s="68"/>
    </row>
    <row r="38" customFormat="false" ht="15.75" hidden="false" customHeight="true" outlineLevel="0" collapsed="false">
      <c r="A38" s="60"/>
      <c r="F38" s="68"/>
    </row>
    <row r="39" customFormat="false" ht="15.75" hidden="false" customHeight="true" outlineLevel="0" collapsed="false">
      <c r="A39" s="60"/>
      <c r="F39" s="68"/>
      <c r="G39" s="76" t="s">
        <v>123</v>
      </c>
      <c r="H39" s="76"/>
      <c r="I39" s="76"/>
      <c r="J39" s="76"/>
    </row>
    <row r="40" customFormat="false" ht="15.75" hidden="false" customHeight="true" outlineLevel="0" collapsed="false">
      <c r="A40" s="60"/>
      <c r="F40" s="68"/>
      <c r="G40" s="76"/>
      <c r="H40" s="76"/>
      <c r="I40" s="76"/>
      <c r="J40" s="76"/>
    </row>
    <row r="41" customFormat="false" ht="15.75" hidden="false" customHeight="true" outlineLevel="0" collapsed="false">
      <c r="A41" s="60"/>
      <c r="F41" s="68"/>
      <c r="G41" s="78" t="str">
        <f aca="false">IF(Records!B60=""," ",Records!B60)</f>
        <v> </v>
      </c>
      <c r="H41" s="78"/>
      <c r="I41" s="79" t="s">
        <v>121</v>
      </c>
      <c r="J41" s="80" t="str">
        <f aca="false">IF(Records!T60="A","Awarded",IF(Records!T60="E","Earned"," "))</f>
        <v> </v>
      </c>
    </row>
    <row r="42" customFormat="false" ht="15.75" hidden="false" customHeight="true" outlineLevel="0" collapsed="false">
      <c r="A42" s="60"/>
      <c r="F42" s="68"/>
      <c r="G42" s="78" t="str">
        <f aca="false">IF(Records!B61=""," ",Records!B61)</f>
        <v> </v>
      </c>
      <c r="H42" s="78"/>
      <c r="I42" s="79" t="s">
        <v>121</v>
      </c>
      <c r="J42" s="80" t="str">
        <f aca="false">IF(Records!T61="A","Awarded",IF(Records!T61="E","Earned"," "))</f>
        <v> </v>
      </c>
    </row>
    <row r="43" customFormat="false" ht="15.75" hidden="false" customHeight="true" outlineLevel="0" collapsed="false">
      <c r="A43" s="60"/>
      <c r="F43" s="68"/>
      <c r="G43" s="78" t="str">
        <f aca="false">IF(Records!B62=""," ",Records!B62)</f>
        <v> </v>
      </c>
      <c r="H43" s="78"/>
      <c r="I43" s="79" t="s">
        <v>121</v>
      </c>
      <c r="J43" s="80" t="str">
        <f aca="false">IF(Records!T62="A","Awarded",IF(Records!T62="E","Earned"," "))</f>
        <v> </v>
      </c>
    </row>
    <row r="44" customFormat="false" ht="15.75" hidden="false" customHeight="true" outlineLevel="0" collapsed="false">
      <c r="A44" s="60"/>
      <c r="F44" s="68"/>
      <c r="G44" s="78" t="str">
        <f aca="false">IF(Records!B63=""," ",Records!B63)</f>
        <v> </v>
      </c>
      <c r="H44" s="78"/>
      <c r="I44" s="79" t="s">
        <v>121</v>
      </c>
      <c r="J44" s="80" t="str">
        <f aca="false">IF(Records!T63="A","Awarded",IF(Records!T63="E","Earned"," "))</f>
        <v> </v>
      </c>
    </row>
    <row r="45" customFormat="false" ht="15.75" hidden="false" customHeight="true" outlineLevel="0" collapsed="false">
      <c r="A45" s="60"/>
      <c r="F45" s="68"/>
      <c r="G45" s="78" t="str">
        <f aca="false">IF(Records!B64=""," ",Records!B64)</f>
        <v> </v>
      </c>
      <c r="H45" s="78"/>
      <c r="I45" s="79" t="s">
        <v>121</v>
      </c>
      <c r="J45" s="80" t="str">
        <f aca="false">IF(Records!T64="A","Awarded",IF(Records!T64="E","Earned"," "))</f>
        <v> </v>
      </c>
    </row>
    <row r="46" customFormat="false" ht="15.75" hidden="false" customHeight="true" outlineLevel="0" collapsed="false">
      <c r="A46" s="60"/>
      <c r="F46" s="68"/>
      <c r="G46" s="78" t="str">
        <f aca="false">IF(Records!B65=""," ",Records!B65)</f>
        <v> </v>
      </c>
      <c r="H46" s="78"/>
      <c r="I46" s="79" t="s">
        <v>121</v>
      </c>
      <c r="J46" s="80" t="str">
        <f aca="false">IF(Records!T65="A","Awarded",IF(Records!T65="E","Earned"," "))</f>
        <v> </v>
      </c>
    </row>
    <row r="47" customFormat="false" ht="15.75" hidden="false" customHeight="true" outlineLevel="0" collapsed="false">
      <c r="A47" s="60"/>
      <c r="F47" s="68"/>
      <c r="G47" s="78" t="str">
        <f aca="false">IF(Records!B66=""," ",Records!B66)</f>
        <v> </v>
      </c>
      <c r="H47" s="78"/>
      <c r="I47" s="79" t="s">
        <v>121</v>
      </c>
      <c r="J47" s="80" t="str">
        <f aca="false">IF(Records!T66="A","Awarded",IF(Records!T66="E","Earned"," "))</f>
        <v> </v>
      </c>
    </row>
    <row r="48" customFormat="false" ht="15.75" hidden="false" customHeight="true" outlineLevel="0" collapsed="false">
      <c r="A48" s="60"/>
      <c r="F48" s="68"/>
      <c r="G48" s="78" t="str">
        <f aca="false">IF(Records!B67=""," ",Records!B67)</f>
        <v> </v>
      </c>
      <c r="H48" s="78"/>
      <c r="I48" s="79" t="s">
        <v>121</v>
      </c>
      <c r="J48" s="80" t="str">
        <f aca="false">IF(Records!T67="A","Awarded",IF(Records!T67="E","Earned"," "))</f>
        <v> </v>
      </c>
    </row>
    <row r="49" customFormat="false" ht="15.75" hidden="false" customHeight="true" outlineLevel="0" collapsed="false">
      <c r="A49" s="60"/>
      <c r="F49" s="68"/>
      <c r="G49" s="78" t="str">
        <f aca="false">IF(Records!B68=""," ",Records!B68)</f>
        <v> </v>
      </c>
      <c r="H49" s="78"/>
      <c r="I49" s="79" t="s">
        <v>121</v>
      </c>
      <c r="J49" s="80" t="str">
        <f aca="false">IF(Records!T68="A","Awarded",IF(Records!T68="E","Earned"," "))</f>
        <v> </v>
      </c>
    </row>
    <row r="50" customFormat="false" ht="15.75" hidden="false" customHeight="true" outlineLevel="0" collapsed="false">
      <c r="A50" s="60"/>
      <c r="F50" s="68"/>
      <c r="G50" s="78" t="str">
        <f aca="false">IF(Records!B69=""," ",Records!B69)</f>
        <v> </v>
      </c>
      <c r="H50" s="78"/>
      <c r="I50" s="79" t="s">
        <v>121</v>
      </c>
      <c r="J50" s="80" t="str">
        <f aca="false">IF(Records!T69="A","Awarded",IF(Records!T69="E","Earned"," "))</f>
        <v> </v>
      </c>
    </row>
    <row r="51" customFormat="false" ht="15.75" hidden="false" customHeight="true" outlineLevel="0" collapsed="false">
      <c r="A51" s="60"/>
      <c r="F51" s="68"/>
      <c r="J51" s="68"/>
    </row>
    <row r="52" customFormat="false" ht="15.75" hidden="false" customHeight="true" outlineLevel="0" collapsed="false">
      <c r="A52" s="60"/>
      <c r="F52" s="68"/>
      <c r="J52" s="68"/>
    </row>
    <row r="53" customFormat="false" ht="15.75" hidden="false" customHeight="true" outlineLevel="0" collapsed="false">
      <c r="A53" s="60"/>
      <c r="F53" s="68"/>
      <c r="J53" s="68"/>
    </row>
    <row r="54" customFormat="false" ht="15.75" hidden="false" customHeight="true" outlineLevel="0" collapsed="false">
      <c r="A54" s="60"/>
      <c r="F54" s="68"/>
      <c r="J54" s="68"/>
    </row>
    <row r="55" customFormat="false" ht="15.75" hidden="false" customHeight="true" outlineLevel="0" collapsed="false">
      <c r="A55" s="60"/>
      <c r="F55" s="68"/>
      <c r="J55" s="68"/>
    </row>
    <row r="56" customFormat="false" ht="15.75" hidden="false" customHeight="true" outlineLevel="0" collapsed="false">
      <c r="A56" s="60"/>
      <c r="F56" s="68"/>
      <c r="J56" s="68"/>
    </row>
    <row r="57" customFormat="false" ht="15.75" hidden="false" customHeight="true" outlineLevel="0" collapsed="false">
      <c r="A57" s="60"/>
      <c r="F57" s="68"/>
      <c r="J57" s="68"/>
    </row>
    <row r="58" customFormat="false" ht="15.75" hidden="false" customHeight="true" outlineLevel="0" collapsed="false">
      <c r="A58" s="60"/>
      <c r="F58" s="68"/>
      <c r="J58" s="68"/>
    </row>
    <row r="59" customFormat="false" ht="12.75" hidden="false" customHeight="false" outlineLevel="0" collapsed="false">
      <c r="A59" s="60"/>
      <c r="F59" s="60"/>
      <c r="J59" s="68"/>
    </row>
    <row r="60" customFormat="false" ht="12.75" hidden="false" customHeight="false" outlineLevel="0" collapsed="false">
      <c r="A60" s="60"/>
      <c r="F60" s="60"/>
      <c r="J60" s="68"/>
    </row>
    <row r="61" customFormat="false" ht="15.75" hidden="false" customHeight="true" outlineLevel="0" collapsed="false">
      <c r="A61" s="60"/>
      <c r="F61" s="60"/>
      <c r="J61" s="68"/>
    </row>
    <row r="62" customFormat="false" ht="12.75" hidden="false" customHeight="true" outlineLevel="0" collapsed="false">
      <c r="A62" s="60"/>
      <c r="F62" s="60"/>
      <c r="J62" s="68"/>
    </row>
    <row r="63" customFormat="false" ht="12.75" hidden="false" customHeight="false" outlineLevel="0" collapsed="false">
      <c r="A63" s="60"/>
      <c r="F63" s="60"/>
      <c r="G63" s="60"/>
      <c r="H63" s="71"/>
      <c r="I63" s="71"/>
      <c r="J63" s="68"/>
    </row>
    <row r="64" customFormat="false" ht="12.75" hidden="false" customHeight="false" outlineLevel="0" collapsed="false">
      <c r="A64" s="60"/>
      <c r="F64" s="60"/>
      <c r="G64" s="60"/>
      <c r="H64" s="71"/>
      <c r="I64" s="71"/>
      <c r="J64" s="68"/>
    </row>
    <row r="65" customFormat="false" ht="12.75" hidden="false" customHeight="false" outlineLevel="0" collapsed="false">
      <c r="A65" s="60"/>
      <c r="F65" s="60"/>
      <c r="G65" s="60"/>
      <c r="H65" s="71"/>
      <c r="I65" s="71"/>
      <c r="J65" s="68"/>
    </row>
    <row r="66" customFormat="false" ht="15.75" hidden="false" customHeight="true" outlineLevel="0" collapsed="false"/>
    <row r="70" customFormat="false" ht="12.75" hidden="false" customHeight="true" outlineLevel="0" collapsed="false"/>
    <row r="71" customFormat="false" ht="12.75" hidden="false" customHeight="true" outlineLevel="0" collapsed="false"/>
    <row r="76" customFormat="false" ht="12.75" hidden="false" customHeight="true" outlineLevel="0" collapsed="false"/>
    <row r="77" customFormat="false" ht="12.75" hidden="false" customHeight="true" outlineLevel="0" collapsed="false">
      <c r="H77" s="87"/>
      <c r="I77" s="87"/>
    </row>
    <row r="83" customFormat="false" ht="12.75" hidden="false" customHeight="true" outlineLevel="0" collapsed="false"/>
    <row r="84" customFormat="false" ht="12.75" hidden="false" customHeight="true" outlineLevel="0" collapsed="false"/>
    <row r="85" customFormat="false" ht="12.75" hidden="false" customHeight="true" outlineLevel="0" collapsed="false"/>
    <row r="94" customFormat="false" ht="12.75" hidden="false" customHeight="true" outlineLevel="0" collapsed="false"/>
    <row r="95" customFormat="false" ht="12.75" hidden="false" customHeight="true" outlineLevel="0" collapsed="false"/>
    <row r="101" customFormat="false" ht="12.75" hidden="false" customHeight="true" outlineLevel="0" collapsed="false"/>
    <row r="102" customFormat="false" ht="12.75" hidden="false" customHeight="true" outlineLevel="0" collapsed="false"/>
  </sheetData>
  <sheetProtection sheet="true" password="e414" objects="true" scenarios="true"/>
  <mergeCells count="65">
    <mergeCell ref="A1:B2"/>
    <mergeCell ref="A4:J4"/>
    <mergeCell ref="B7:E8"/>
    <mergeCell ref="G7:J8"/>
    <mergeCell ref="B9:C9"/>
    <mergeCell ref="G9:H9"/>
    <mergeCell ref="B10:C10"/>
    <mergeCell ref="G10:H10"/>
    <mergeCell ref="B11:C11"/>
    <mergeCell ref="G11:H11"/>
    <mergeCell ref="B12:C12"/>
    <mergeCell ref="G12:H12"/>
    <mergeCell ref="B13:C13"/>
    <mergeCell ref="G13:H13"/>
    <mergeCell ref="B14:C14"/>
    <mergeCell ref="G14:H14"/>
    <mergeCell ref="B15:C15"/>
    <mergeCell ref="G15:H15"/>
    <mergeCell ref="B16:C16"/>
    <mergeCell ref="G16:H16"/>
    <mergeCell ref="B17:C17"/>
    <mergeCell ref="G17:H17"/>
    <mergeCell ref="B18:C18"/>
    <mergeCell ref="G18:H18"/>
    <mergeCell ref="B19:C19"/>
    <mergeCell ref="G19:H19"/>
    <mergeCell ref="B20:C20"/>
    <mergeCell ref="G20:H20"/>
    <mergeCell ref="B21:C21"/>
    <mergeCell ref="G21:H21"/>
    <mergeCell ref="B22:C22"/>
    <mergeCell ref="G22:H22"/>
    <mergeCell ref="G23:H23"/>
    <mergeCell ref="G24:H24"/>
    <mergeCell ref="B25:E26"/>
    <mergeCell ref="G25:H25"/>
    <mergeCell ref="G26:H26"/>
    <mergeCell ref="B27:C27"/>
    <mergeCell ref="G27:H27"/>
    <mergeCell ref="B28:C28"/>
    <mergeCell ref="G28:H28"/>
    <mergeCell ref="B29:C29"/>
    <mergeCell ref="G29:H29"/>
    <mergeCell ref="B30:C30"/>
    <mergeCell ref="G30:H30"/>
    <mergeCell ref="G31:H31"/>
    <mergeCell ref="G32:H32"/>
    <mergeCell ref="B33:E34"/>
    <mergeCell ref="G33:H33"/>
    <mergeCell ref="G34:H34"/>
    <mergeCell ref="B35:C35"/>
    <mergeCell ref="G35:H35"/>
    <mergeCell ref="B36:C36"/>
    <mergeCell ref="G36:H36"/>
    <mergeCell ref="G39:J40"/>
    <mergeCell ref="G41:H41"/>
    <mergeCell ref="G42:H42"/>
    <mergeCell ref="G43:H43"/>
    <mergeCell ref="G44:H44"/>
    <mergeCell ref="G45:H45"/>
    <mergeCell ref="G46:H46"/>
    <mergeCell ref="G47:H47"/>
    <mergeCell ref="G48:H48"/>
    <mergeCell ref="G49:H49"/>
    <mergeCell ref="G50:H50"/>
  </mergeCells>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amp;"Arial,Bold"&amp;14RecordTrax
&amp;12&amp;D</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5" topLeftCell="B30" activePane="bottomRight" state="frozen"/>
      <selection pane="topLeft" activeCell="A1" activeCellId="0" sqref="A1"/>
      <selection pane="topRight" activeCell="B1" activeCellId="0" sqref="B1"/>
      <selection pane="bottomLeft" activeCell="A30" activeCellId="0" sqref="A30"/>
      <selection pane="bottomRight" activeCell="F30" activeCellId="0" sqref="F30"/>
    </sheetView>
  </sheetViews>
  <sheetFormatPr defaultColWidth="9.13671875" defaultRowHeight="12.75" zeroHeight="false" outlineLevelRow="0" outlineLevelCol="0"/>
  <cols>
    <col collapsed="false" customWidth="true" hidden="false" outlineLevel="0" max="1" min="1" style="14" width="3.14"/>
    <col collapsed="false" customWidth="true" hidden="false" outlineLevel="0" max="2" min="2" style="14" width="2.99"/>
    <col collapsed="false" customWidth="true" hidden="false" outlineLevel="0" max="3" min="3" style="14" width="11.56"/>
    <col collapsed="false" customWidth="true" hidden="false" outlineLevel="0" max="4" min="4" style="14" width="13.56"/>
    <col collapsed="false" customWidth="true" hidden="false" outlineLevel="0" max="5" min="5" style="14" width="5.28"/>
    <col collapsed="false" customWidth="true" hidden="false" outlineLevel="0" max="20" min="6" style="14" width="3.42"/>
    <col collapsed="false" customWidth="true" hidden="false" outlineLevel="0" max="21" min="21" style="14" width="3.14"/>
    <col collapsed="false" customWidth="false" hidden="false" outlineLevel="0" max="257" min="22" style="14" width="9.14"/>
  </cols>
  <sheetData>
    <row r="1" customFormat="false" ht="12.75" hidden="false" customHeight="true" outlineLevel="0" collapsed="false">
      <c r="A1" s="15" t="s">
        <v>35</v>
      </c>
      <c r="B1" s="16"/>
      <c r="C1" s="17" t="s">
        <v>36</v>
      </c>
      <c r="D1" s="18" t="str">
        <f aca="false">Instructions!F3</f>
        <v> </v>
      </c>
      <c r="E1" s="19"/>
      <c r="F1" s="20" t="e">
        <f aca="false">'Scout 1'!$A1</f>
        <v>#VALUE!</v>
      </c>
      <c r="G1" s="20" t="e">
        <f aca="false">'Scout 2'!$A1</f>
        <v>#VALUE!</v>
      </c>
      <c r="H1" s="20" t="e">
        <f aca="false">'Scout 3'!$A1</f>
        <v>#VALUE!</v>
      </c>
      <c r="I1" s="20" t="e">
        <f aca="false">'Scout 4'!$A1</f>
        <v>#VALUE!</v>
      </c>
      <c r="J1" s="20" t="e">
        <f aca="false">'Scout 5'!$A1</f>
        <v>#VALUE!</v>
      </c>
      <c r="K1" s="20" t="e">
        <f aca="false">'Scout 6'!$A1</f>
        <v>#VALUE!</v>
      </c>
      <c r="L1" s="20" t="e">
        <f aca="false">'Scout 7'!$A1</f>
        <v>#VALUE!</v>
      </c>
      <c r="M1" s="20" t="e">
        <f aca="false">'Scout 8'!$A1</f>
        <v>#VALUE!</v>
      </c>
      <c r="N1" s="20" t="e">
        <f aca="false">'Scout 9'!$A1</f>
        <v>#VALUE!</v>
      </c>
      <c r="O1" s="20" t="e">
        <f aca="false">'Scout 10'!$A1</f>
        <v>#VALUE!</v>
      </c>
      <c r="P1" s="20" t="e">
        <f aca="false">'Scout 11'!$A1</f>
        <v>#VALUE!</v>
      </c>
      <c r="Q1" s="20" t="e">
        <f aca="false">'Scout 12'!$A1</f>
        <v>#VALUE!</v>
      </c>
      <c r="R1" s="20" t="e">
        <f aca="false">'Scout 13'!$A1</f>
        <v>#VALUE!</v>
      </c>
      <c r="S1" s="20" t="e">
        <f aca="false">'Scout 14'!$A1</f>
        <v>#VALUE!</v>
      </c>
      <c r="T1" s="20" t="e">
        <f aca="false">'Scout 15'!$A1</f>
        <v>#VALUE!</v>
      </c>
      <c r="U1" s="15" t="s">
        <v>35</v>
      </c>
    </row>
    <row r="2" customFormat="false" ht="12.75" hidden="false" customHeight="true" outlineLevel="0" collapsed="false">
      <c r="A2" s="15"/>
      <c r="B2" s="21"/>
      <c r="C2" s="22" t="s">
        <v>37</v>
      </c>
      <c r="D2" s="18" t="str">
        <f aca="false">Instructions!F5</f>
        <v> </v>
      </c>
      <c r="E2" s="23"/>
      <c r="F2" s="20"/>
      <c r="G2" s="20"/>
      <c r="H2" s="20"/>
      <c r="I2" s="20"/>
      <c r="J2" s="20"/>
      <c r="K2" s="20"/>
      <c r="L2" s="20"/>
      <c r="M2" s="20"/>
      <c r="N2" s="20"/>
      <c r="O2" s="20"/>
      <c r="P2" s="20"/>
      <c r="Q2" s="20"/>
      <c r="R2" s="20"/>
      <c r="S2" s="20"/>
      <c r="T2" s="20"/>
      <c r="U2" s="15"/>
    </row>
    <row r="3" customFormat="false" ht="18.75" hidden="false" customHeight="true" outlineLevel="0" collapsed="false">
      <c r="A3" s="15"/>
      <c r="B3" s="24" t="s">
        <v>38</v>
      </c>
      <c r="C3" s="24"/>
      <c r="D3" s="24"/>
      <c r="E3" s="24"/>
      <c r="F3" s="20"/>
      <c r="G3" s="20"/>
      <c r="H3" s="20"/>
      <c r="I3" s="20"/>
      <c r="J3" s="20"/>
      <c r="K3" s="20"/>
      <c r="L3" s="20"/>
      <c r="M3" s="20"/>
      <c r="N3" s="20"/>
      <c r="O3" s="20"/>
      <c r="P3" s="20"/>
      <c r="Q3" s="20"/>
      <c r="R3" s="20"/>
      <c r="S3" s="20"/>
      <c r="T3" s="20"/>
      <c r="U3" s="15"/>
    </row>
    <row r="4" customFormat="false" ht="12.75" hidden="false" customHeight="false" outlineLevel="0" collapsed="false">
      <c r="A4" s="15"/>
      <c r="B4" s="24" t="s">
        <v>39</v>
      </c>
      <c r="C4" s="24"/>
      <c r="D4" s="24"/>
      <c r="E4" s="24"/>
      <c r="F4" s="20"/>
      <c r="G4" s="20"/>
      <c r="H4" s="20"/>
      <c r="I4" s="20"/>
      <c r="J4" s="20"/>
      <c r="K4" s="20"/>
      <c r="L4" s="20"/>
      <c r="M4" s="20"/>
      <c r="N4" s="20"/>
      <c r="O4" s="20"/>
      <c r="P4" s="20"/>
      <c r="Q4" s="20"/>
      <c r="R4" s="20"/>
      <c r="S4" s="20"/>
      <c r="T4" s="20"/>
      <c r="U4" s="15"/>
    </row>
    <row r="5" customFormat="false" ht="12.75" hidden="false" customHeight="true" outlineLevel="0" collapsed="false">
      <c r="A5" s="15"/>
      <c r="B5" s="25" t="s">
        <v>40</v>
      </c>
      <c r="C5" s="25"/>
      <c r="D5" s="25"/>
      <c r="E5" s="25"/>
      <c r="F5" s="20"/>
      <c r="G5" s="20"/>
      <c r="H5" s="20"/>
      <c r="I5" s="20"/>
      <c r="J5" s="20"/>
      <c r="K5" s="20"/>
      <c r="L5" s="20"/>
      <c r="M5" s="20"/>
      <c r="N5" s="20"/>
      <c r="O5" s="20"/>
      <c r="P5" s="20"/>
      <c r="Q5" s="20"/>
      <c r="R5" s="20"/>
      <c r="S5" s="20"/>
      <c r="T5" s="20"/>
      <c r="U5" s="15"/>
    </row>
    <row r="6" customFormat="false" ht="20.25" hidden="false" customHeight="true" outlineLevel="0" collapsed="false">
      <c r="A6" s="15"/>
      <c r="B6" s="26" t="s">
        <v>41</v>
      </c>
      <c r="C6" s="26"/>
      <c r="E6" s="27"/>
      <c r="F6" s="27"/>
      <c r="G6" s="27"/>
      <c r="H6" s="27"/>
      <c r="I6" s="27"/>
      <c r="J6" s="27"/>
      <c r="K6" s="27"/>
      <c r="L6" s="27"/>
      <c r="M6" s="27"/>
      <c r="N6" s="27"/>
      <c r="O6" s="27"/>
      <c r="P6" s="27"/>
      <c r="Q6" s="27"/>
      <c r="R6" s="27"/>
      <c r="S6" s="27"/>
      <c r="T6" s="27"/>
      <c r="U6" s="15"/>
    </row>
    <row r="7" customFormat="false" ht="12.75" hidden="false" customHeight="false" outlineLevel="0" collapsed="false">
      <c r="A7" s="15"/>
      <c r="B7" s="28" t="s">
        <v>42</v>
      </c>
      <c r="C7" s="29"/>
      <c r="D7" s="29"/>
      <c r="E7" s="30" t="s">
        <v>43</v>
      </c>
      <c r="F7" s="31"/>
      <c r="G7" s="32"/>
      <c r="H7" s="32"/>
      <c r="I7" s="32"/>
      <c r="J7" s="32"/>
      <c r="K7" s="32"/>
      <c r="L7" s="32"/>
      <c r="M7" s="32"/>
      <c r="N7" s="32"/>
      <c r="O7" s="32"/>
      <c r="P7" s="32"/>
      <c r="Q7" s="32"/>
      <c r="R7" s="32"/>
      <c r="S7" s="32"/>
      <c r="T7" s="32"/>
      <c r="U7" s="15"/>
    </row>
    <row r="8" customFormat="false" ht="12.75" hidden="false" customHeight="false" outlineLevel="0" collapsed="false">
      <c r="A8" s="15"/>
      <c r="B8" s="28" t="s">
        <v>44</v>
      </c>
      <c r="C8" s="29"/>
      <c r="D8" s="29"/>
      <c r="E8" s="30" t="s">
        <v>43</v>
      </c>
      <c r="F8" s="33"/>
      <c r="G8" s="34"/>
      <c r="H8" s="34"/>
      <c r="I8" s="34"/>
      <c r="J8" s="34"/>
      <c r="K8" s="34"/>
      <c r="L8" s="34"/>
      <c r="M8" s="34"/>
      <c r="N8" s="34"/>
      <c r="O8" s="34"/>
      <c r="P8" s="34"/>
      <c r="Q8" s="34"/>
      <c r="R8" s="34"/>
      <c r="S8" s="34"/>
      <c r="T8" s="34"/>
      <c r="U8" s="15"/>
    </row>
    <row r="9" customFormat="false" ht="12.75" hidden="false" customHeight="false" outlineLevel="0" collapsed="false">
      <c r="A9" s="15"/>
      <c r="B9" s="28" t="s">
        <v>45</v>
      </c>
      <c r="C9" s="29"/>
      <c r="D9" s="29"/>
      <c r="E9" s="30" t="s">
        <v>43</v>
      </c>
      <c r="F9" s="33"/>
      <c r="G9" s="34"/>
      <c r="H9" s="34"/>
      <c r="I9" s="34"/>
      <c r="J9" s="34"/>
      <c r="K9" s="34"/>
      <c r="L9" s="34"/>
      <c r="M9" s="34"/>
      <c r="N9" s="34"/>
      <c r="O9" s="34"/>
      <c r="P9" s="34"/>
      <c r="Q9" s="34"/>
      <c r="R9" s="34"/>
      <c r="S9" s="34"/>
      <c r="T9" s="34"/>
      <c r="U9" s="15"/>
    </row>
    <row r="10" customFormat="false" ht="12.75" hidden="false" customHeight="false" outlineLevel="0" collapsed="false">
      <c r="A10" s="15"/>
      <c r="B10" s="35" t="s">
        <v>46</v>
      </c>
      <c r="C10" s="29"/>
      <c r="D10" s="29"/>
      <c r="E10" s="30" t="s">
        <v>43</v>
      </c>
      <c r="F10" s="33"/>
      <c r="G10" s="34"/>
      <c r="H10" s="34"/>
      <c r="I10" s="34"/>
      <c r="J10" s="34"/>
      <c r="K10" s="34"/>
      <c r="L10" s="34"/>
      <c r="M10" s="34"/>
      <c r="N10" s="34"/>
      <c r="O10" s="34"/>
      <c r="P10" s="34"/>
      <c r="Q10" s="34"/>
      <c r="R10" s="34"/>
      <c r="S10" s="34"/>
      <c r="T10" s="34"/>
      <c r="U10" s="15"/>
    </row>
    <row r="11" customFormat="false" ht="12.75" hidden="false" customHeight="false" outlineLevel="0" collapsed="false">
      <c r="A11" s="15"/>
      <c r="B11" s="35" t="s">
        <v>47</v>
      </c>
      <c r="C11" s="29"/>
      <c r="D11" s="29"/>
      <c r="E11" s="36" t="s">
        <v>48</v>
      </c>
      <c r="F11" s="33"/>
      <c r="G11" s="34"/>
      <c r="H11" s="34"/>
      <c r="I11" s="34"/>
      <c r="J11" s="34"/>
      <c r="K11" s="34"/>
      <c r="L11" s="34"/>
      <c r="M11" s="34"/>
      <c r="N11" s="34"/>
      <c r="O11" s="34"/>
      <c r="P11" s="34"/>
      <c r="Q11" s="34"/>
      <c r="R11" s="34"/>
      <c r="S11" s="34"/>
      <c r="T11" s="34"/>
      <c r="U11" s="15"/>
    </row>
    <row r="12" customFormat="false" ht="12.75" hidden="false" customHeight="false" outlineLevel="0" collapsed="false">
      <c r="A12" s="15"/>
      <c r="B12" s="28" t="s">
        <v>49</v>
      </c>
      <c r="C12" s="29"/>
      <c r="D12" s="29"/>
      <c r="E12" s="30" t="s">
        <v>43</v>
      </c>
      <c r="F12" s="33"/>
      <c r="G12" s="34"/>
      <c r="H12" s="34"/>
      <c r="I12" s="34"/>
      <c r="J12" s="34"/>
      <c r="K12" s="34"/>
      <c r="L12" s="34"/>
      <c r="M12" s="34"/>
      <c r="N12" s="34"/>
      <c r="O12" s="34"/>
      <c r="P12" s="34"/>
      <c r="Q12" s="34"/>
      <c r="R12" s="34"/>
      <c r="S12" s="34"/>
      <c r="T12" s="34"/>
      <c r="U12" s="15"/>
    </row>
    <row r="13" customFormat="false" ht="12.75" hidden="false" customHeight="false" outlineLevel="0" collapsed="false">
      <c r="A13" s="15"/>
      <c r="B13" s="35" t="s">
        <v>46</v>
      </c>
      <c r="C13" s="29"/>
      <c r="D13" s="29"/>
      <c r="E13" s="30" t="s">
        <v>43</v>
      </c>
      <c r="F13" s="33"/>
      <c r="G13" s="34"/>
      <c r="H13" s="34"/>
      <c r="I13" s="34"/>
      <c r="J13" s="34"/>
      <c r="K13" s="34"/>
      <c r="L13" s="34"/>
      <c r="M13" s="34"/>
      <c r="N13" s="34"/>
      <c r="O13" s="34"/>
      <c r="P13" s="34"/>
      <c r="Q13" s="34"/>
      <c r="R13" s="34"/>
      <c r="S13" s="34"/>
      <c r="T13" s="34"/>
      <c r="U13" s="15"/>
    </row>
    <row r="14" customFormat="false" ht="12.75" hidden="false" customHeight="false" outlineLevel="0" collapsed="false">
      <c r="A14" s="15"/>
      <c r="B14" s="35" t="s">
        <v>47</v>
      </c>
      <c r="C14" s="29"/>
      <c r="D14" s="29"/>
      <c r="E14" s="36" t="s">
        <v>50</v>
      </c>
      <c r="F14" s="33"/>
      <c r="G14" s="34"/>
      <c r="H14" s="34"/>
      <c r="I14" s="34"/>
      <c r="J14" s="34"/>
      <c r="K14" s="34"/>
      <c r="L14" s="34"/>
      <c r="M14" s="34"/>
      <c r="N14" s="34"/>
      <c r="O14" s="34"/>
      <c r="P14" s="34"/>
      <c r="Q14" s="34"/>
      <c r="R14" s="34"/>
      <c r="S14" s="34"/>
      <c r="T14" s="34"/>
      <c r="U14" s="15"/>
    </row>
    <row r="15" customFormat="false" ht="12.75" hidden="false" customHeight="false" outlineLevel="0" collapsed="false">
      <c r="A15" s="15"/>
      <c r="B15" s="28" t="s">
        <v>51</v>
      </c>
      <c r="C15" s="29"/>
      <c r="D15" s="29"/>
      <c r="E15" s="30" t="s">
        <v>43</v>
      </c>
      <c r="F15" s="33"/>
      <c r="G15" s="34"/>
      <c r="H15" s="34"/>
      <c r="I15" s="34"/>
      <c r="J15" s="34"/>
      <c r="K15" s="34"/>
      <c r="L15" s="34"/>
      <c r="M15" s="34"/>
      <c r="N15" s="34"/>
      <c r="O15" s="34"/>
      <c r="P15" s="34"/>
      <c r="Q15" s="34"/>
      <c r="R15" s="34"/>
      <c r="S15" s="34"/>
      <c r="T15" s="34"/>
      <c r="U15" s="15"/>
    </row>
    <row r="16" customFormat="false" ht="12.75" hidden="false" customHeight="false" outlineLevel="0" collapsed="false">
      <c r="A16" s="15"/>
      <c r="B16" s="35" t="s">
        <v>52</v>
      </c>
      <c r="C16" s="29"/>
      <c r="D16" s="29"/>
      <c r="E16" s="36" t="s">
        <v>50</v>
      </c>
      <c r="F16" s="33"/>
      <c r="G16" s="34"/>
      <c r="H16" s="34"/>
      <c r="I16" s="34"/>
      <c r="J16" s="34"/>
      <c r="K16" s="34"/>
      <c r="L16" s="34"/>
      <c r="M16" s="34"/>
      <c r="N16" s="34"/>
      <c r="O16" s="34"/>
      <c r="P16" s="34"/>
      <c r="Q16" s="34"/>
      <c r="R16" s="34"/>
      <c r="S16" s="34"/>
      <c r="T16" s="34"/>
      <c r="U16" s="15"/>
    </row>
    <row r="17" customFormat="false" ht="12.75" hidden="false" customHeight="false" outlineLevel="0" collapsed="false">
      <c r="A17" s="15"/>
      <c r="B17" s="35" t="s">
        <v>53</v>
      </c>
      <c r="C17" s="29"/>
      <c r="D17" s="29"/>
      <c r="E17" s="30" t="s">
        <v>43</v>
      </c>
      <c r="F17" s="33"/>
      <c r="G17" s="34"/>
      <c r="H17" s="34"/>
      <c r="I17" s="34"/>
      <c r="J17" s="34"/>
      <c r="K17" s="34"/>
      <c r="L17" s="34"/>
      <c r="M17" s="34"/>
      <c r="N17" s="34"/>
      <c r="O17" s="34"/>
      <c r="P17" s="34"/>
      <c r="Q17" s="34"/>
      <c r="R17" s="34"/>
      <c r="S17" s="34"/>
      <c r="T17" s="34"/>
      <c r="U17" s="15"/>
    </row>
    <row r="18" customFormat="false" ht="12.75" hidden="false" customHeight="false" outlineLevel="0" collapsed="false">
      <c r="A18" s="15"/>
      <c r="B18" s="35" t="s">
        <v>54</v>
      </c>
      <c r="C18" s="29"/>
      <c r="D18" s="29"/>
      <c r="E18" s="36" t="s">
        <v>50</v>
      </c>
      <c r="F18" s="33"/>
      <c r="G18" s="34"/>
      <c r="H18" s="34"/>
      <c r="I18" s="34"/>
      <c r="J18" s="34"/>
      <c r="K18" s="34"/>
      <c r="L18" s="34"/>
      <c r="M18" s="34"/>
      <c r="N18" s="34"/>
      <c r="O18" s="34"/>
      <c r="P18" s="34"/>
      <c r="Q18" s="34"/>
      <c r="R18" s="34"/>
      <c r="S18" s="34"/>
      <c r="T18" s="34"/>
      <c r="U18" s="15"/>
    </row>
    <row r="19" customFormat="false" ht="12.75" hidden="false" customHeight="false" outlineLevel="0" collapsed="false">
      <c r="A19" s="15"/>
      <c r="B19" s="35" t="s">
        <v>55</v>
      </c>
      <c r="C19" s="29"/>
      <c r="D19" s="29"/>
      <c r="E19" s="30" t="s">
        <v>43</v>
      </c>
      <c r="F19" s="33"/>
      <c r="G19" s="34"/>
      <c r="H19" s="34"/>
      <c r="I19" s="34"/>
      <c r="J19" s="34"/>
      <c r="K19" s="34"/>
      <c r="L19" s="34"/>
      <c r="M19" s="34"/>
      <c r="N19" s="34"/>
      <c r="O19" s="34"/>
      <c r="P19" s="34"/>
      <c r="Q19" s="34"/>
      <c r="R19" s="34"/>
      <c r="S19" s="34"/>
      <c r="T19" s="34"/>
      <c r="U19" s="15"/>
    </row>
    <row r="20" customFormat="false" ht="12.75" hidden="false" customHeight="false" outlineLevel="0" collapsed="false">
      <c r="A20" s="15"/>
      <c r="B20" s="28" t="s">
        <v>56</v>
      </c>
      <c r="C20" s="29"/>
      <c r="D20" s="29"/>
      <c r="E20" s="30" t="s">
        <v>43</v>
      </c>
      <c r="F20" s="37"/>
      <c r="G20" s="37"/>
      <c r="H20" s="37"/>
      <c r="I20" s="37"/>
      <c r="J20" s="37"/>
      <c r="K20" s="37"/>
      <c r="L20" s="37"/>
      <c r="M20" s="37"/>
      <c r="N20" s="37"/>
      <c r="O20" s="37"/>
      <c r="P20" s="37"/>
      <c r="Q20" s="37"/>
      <c r="R20" s="37"/>
      <c r="S20" s="37"/>
      <c r="T20" s="37"/>
      <c r="U20" s="15"/>
    </row>
    <row r="21" customFormat="false" ht="20.25" hidden="false" customHeight="true" outlineLevel="0" collapsed="false">
      <c r="A21" s="15"/>
      <c r="B21" s="38" t="s">
        <v>57</v>
      </c>
      <c r="C21" s="38"/>
      <c r="D21" s="38"/>
      <c r="E21" s="38"/>
      <c r="F21" s="39"/>
      <c r="G21" s="39"/>
      <c r="H21" s="39"/>
      <c r="I21" s="39"/>
      <c r="J21" s="39"/>
      <c r="K21" s="39"/>
      <c r="L21" s="39"/>
      <c r="M21" s="39"/>
      <c r="N21" s="39"/>
      <c r="O21" s="39"/>
      <c r="P21" s="39"/>
      <c r="Q21" s="39"/>
      <c r="R21" s="39"/>
      <c r="S21" s="39"/>
      <c r="T21" s="39"/>
      <c r="U21" s="15"/>
    </row>
    <row r="22" customFormat="false" ht="12.75" hidden="false" customHeight="false" outlineLevel="0" collapsed="false">
      <c r="A22" s="15"/>
      <c r="B22" s="40" t="s">
        <v>58</v>
      </c>
      <c r="C22" s="40"/>
      <c r="D22" s="40"/>
      <c r="E22" s="36" t="s">
        <v>50</v>
      </c>
      <c r="F22" s="41"/>
      <c r="G22" s="42"/>
      <c r="H22" s="42"/>
      <c r="I22" s="42"/>
      <c r="J22" s="42"/>
      <c r="K22" s="42"/>
      <c r="L22" s="42"/>
      <c r="M22" s="42"/>
      <c r="N22" s="42"/>
      <c r="O22" s="42"/>
      <c r="P22" s="42"/>
      <c r="Q22" s="42"/>
      <c r="R22" s="42"/>
      <c r="S22" s="42"/>
      <c r="T22" s="34"/>
      <c r="U22" s="15"/>
    </row>
    <row r="23" customFormat="false" ht="12.75" hidden="false" customHeight="false" outlineLevel="0" collapsed="false">
      <c r="A23" s="15"/>
      <c r="B23" s="40" t="s">
        <v>59</v>
      </c>
      <c r="C23" s="40"/>
      <c r="D23" s="40"/>
      <c r="E23" s="36" t="s">
        <v>50</v>
      </c>
      <c r="F23" s="43"/>
      <c r="G23" s="43"/>
      <c r="H23" s="43"/>
      <c r="I23" s="43"/>
      <c r="J23" s="43"/>
      <c r="K23" s="43"/>
      <c r="L23" s="43"/>
      <c r="M23" s="43"/>
      <c r="N23" s="43"/>
      <c r="O23" s="43"/>
      <c r="P23" s="43"/>
      <c r="Q23" s="43"/>
      <c r="R23" s="43"/>
      <c r="S23" s="43"/>
      <c r="T23" s="43"/>
      <c r="U23" s="15"/>
    </row>
    <row r="24" customFormat="false" ht="12.75" hidden="false" customHeight="false" outlineLevel="0" collapsed="false">
      <c r="A24" s="15"/>
      <c r="B24" s="44" t="s">
        <v>60</v>
      </c>
      <c r="C24" s="44"/>
      <c r="D24" s="44"/>
      <c r="E24" s="45" t="s">
        <v>50</v>
      </c>
      <c r="F24" s="46"/>
      <c r="G24" s="46"/>
      <c r="H24" s="46"/>
      <c r="I24" s="46"/>
      <c r="J24" s="46"/>
      <c r="K24" s="46"/>
      <c r="L24" s="46"/>
      <c r="M24" s="46"/>
      <c r="N24" s="46"/>
      <c r="O24" s="46"/>
      <c r="P24" s="46"/>
      <c r="Q24" s="46"/>
      <c r="R24" s="46"/>
      <c r="S24" s="46"/>
      <c r="T24" s="46"/>
      <c r="U24" s="15"/>
    </row>
    <row r="25" customFormat="false" ht="12.75" hidden="false" customHeight="false" outlineLevel="0" collapsed="false">
      <c r="A25" s="15"/>
      <c r="B25" s="44" t="s">
        <v>61</v>
      </c>
      <c r="C25" s="44"/>
      <c r="D25" s="44"/>
      <c r="E25" s="45" t="s">
        <v>50</v>
      </c>
      <c r="F25" s="46"/>
      <c r="G25" s="46"/>
      <c r="H25" s="46"/>
      <c r="I25" s="46"/>
      <c r="J25" s="46"/>
      <c r="K25" s="46"/>
      <c r="L25" s="46"/>
      <c r="M25" s="46"/>
      <c r="N25" s="46"/>
      <c r="O25" s="46"/>
      <c r="P25" s="46"/>
      <c r="Q25" s="46"/>
      <c r="R25" s="46"/>
      <c r="S25" s="46"/>
      <c r="T25" s="46"/>
      <c r="U25" s="15"/>
    </row>
    <row r="26" customFormat="false" ht="19.5" hidden="false" customHeight="true" outlineLevel="0" collapsed="false">
      <c r="A26" s="15"/>
      <c r="B26" s="47" t="s">
        <v>62</v>
      </c>
      <c r="C26" s="47"/>
      <c r="D26" s="48"/>
      <c r="E26" s="48"/>
      <c r="F26" s="49"/>
      <c r="G26" s="49"/>
      <c r="H26" s="49"/>
      <c r="I26" s="49"/>
      <c r="J26" s="49"/>
      <c r="K26" s="49"/>
      <c r="L26" s="49"/>
      <c r="M26" s="49"/>
      <c r="N26" s="49"/>
      <c r="O26" s="49"/>
      <c r="P26" s="49"/>
      <c r="Q26" s="49"/>
      <c r="R26" s="49"/>
      <c r="S26" s="49"/>
      <c r="T26" s="49"/>
      <c r="U26" s="15"/>
    </row>
    <row r="27" customFormat="false" ht="12.75" hidden="false" customHeight="false" outlineLevel="0" collapsed="false">
      <c r="A27" s="15"/>
      <c r="B27" s="50" t="s">
        <v>63</v>
      </c>
      <c r="C27" s="50"/>
      <c r="D27" s="50"/>
      <c r="E27" s="45" t="s">
        <v>43</v>
      </c>
      <c r="F27" s="34"/>
      <c r="G27" s="34"/>
      <c r="H27" s="34"/>
      <c r="I27" s="34"/>
      <c r="J27" s="34"/>
      <c r="K27" s="34"/>
      <c r="L27" s="34"/>
      <c r="M27" s="34"/>
      <c r="N27" s="34"/>
      <c r="O27" s="34"/>
      <c r="P27" s="34"/>
      <c r="Q27" s="34"/>
      <c r="R27" s="34"/>
      <c r="S27" s="34"/>
      <c r="T27" s="34"/>
      <c r="U27" s="15"/>
    </row>
    <row r="28" customFormat="false" ht="12.75" hidden="false" customHeight="false" outlineLevel="0" collapsed="false">
      <c r="A28" s="15"/>
      <c r="B28" s="44" t="s">
        <v>64</v>
      </c>
      <c r="C28" s="44"/>
      <c r="D28" s="44"/>
      <c r="E28" s="45" t="s">
        <v>50</v>
      </c>
      <c r="F28" s="34"/>
      <c r="G28" s="34"/>
      <c r="H28" s="34"/>
      <c r="I28" s="34"/>
      <c r="J28" s="34"/>
      <c r="K28" s="34"/>
      <c r="L28" s="34"/>
      <c r="M28" s="34"/>
      <c r="N28" s="34"/>
      <c r="O28" s="34"/>
      <c r="P28" s="34"/>
      <c r="Q28" s="34"/>
      <c r="R28" s="34"/>
      <c r="S28" s="34"/>
      <c r="T28" s="34"/>
      <c r="U28" s="15"/>
    </row>
    <row r="29" customFormat="false" ht="20.25" hidden="false" customHeight="true" outlineLevel="0" collapsed="false">
      <c r="A29" s="15"/>
      <c r="B29" s="38" t="s">
        <v>65</v>
      </c>
      <c r="C29" s="38"/>
      <c r="D29" s="38"/>
      <c r="E29" s="38"/>
      <c r="F29" s="38"/>
      <c r="G29" s="38"/>
      <c r="H29" s="38"/>
      <c r="I29" s="38"/>
      <c r="J29" s="38"/>
      <c r="K29" s="38"/>
      <c r="L29" s="38"/>
      <c r="M29" s="38"/>
      <c r="N29" s="38"/>
      <c r="O29" s="38"/>
      <c r="P29" s="38"/>
      <c r="Q29" s="38"/>
      <c r="R29" s="38"/>
      <c r="S29" s="38"/>
      <c r="T29" s="38"/>
      <c r="U29" s="15"/>
    </row>
    <row r="30" customFormat="false" ht="12.75" hidden="false" customHeight="false" outlineLevel="0" collapsed="false">
      <c r="A30" s="15"/>
      <c r="B30" s="40" t="s">
        <v>66</v>
      </c>
      <c r="C30" s="40"/>
      <c r="D30" s="40"/>
      <c r="E30" s="30" t="s">
        <v>67</v>
      </c>
      <c r="F30" s="34"/>
      <c r="G30" s="34"/>
      <c r="H30" s="34"/>
      <c r="I30" s="34"/>
      <c r="J30" s="34"/>
      <c r="K30" s="34"/>
      <c r="L30" s="34"/>
      <c r="M30" s="34"/>
      <c r="N30" s="34"/>
      <c r="O30" s="34"/>
      <c r="P30" s="34"/>
      <c r="Q30" s="34"/>
      <c r="R30" s="34"/>
      <c r="S30" s="34"/>
      <c r="T30" s="34"/>
      <c r="U30" s="15"/>
    </row>
    <row r="31" customFormat="false" ht="12.75" hidden="false" customHeight="false" outlineLevel="0" collapsed="false">
      <c r="A31" s="15"/>
      <c r="B31" s="40" t="s">
        <v>68</v>
      </c>
      <c r="C31" s="40"/>
      <c r="D31" s="40"/>
      <c r="E31" s="30" t="s">
        <v>67</v>
      </c>
      <c r="F31" s="34"/>
      <c r="G31" s="34"/>
      <c r="H31" s="34"/>
      <c r="I31" s="34"/>
      <c r="J31" s="34"/>
      <c r="K31" s="34"/>
      <c r="L31" s="34"/>
      <c r="M31" s="34"/>
      <c r="N31" s="34"/>
      <c r="O31" s="34"/>
      <c r="P31" s="34"/>
      <c r="Q31" s="34"/>
      <c r="R31" s="34"/>
      <c r="S31" s="34"/>
      <c r="T31" s="34"/>
      <c r="U31" s="15"/>
    </row>
    <row r="32" customFormat="false" ht="12.75" hidden="false" customHeight="false" outlineLevel="0" collapsed="false">
      <c r="A32" s="15"/>
      <c r="B32" s="40" t="s">
        <v>69</v>
      </c>
      <c r="C32" s="40"/>
      <c r="D32" s="40"/>
      <c r="E32" s="30" t="s">
        <v>67</v>
      </c>
      <c r="F32" s="34"/>
      <c r="G32" s="34"/>
      <c r="H32" s="34"/>
      <c r="I32" s="34"/>
      <c r="J32" s="34"/>
      <c r="K32" s="34"/>
      <c r="L32" s="34"/>
      <c r="M32" s="34"/>
      <c r="N32" s="34"/>
      <c r="O32" s="34"/>
      <c r="P32" s="34"/>
      <c r="Q32" s="34"/>
      <c r="R32" s="34"/>
      <c r="S32" s="34"/>
      <c r="T32" s="34"/>
      <c r="U32" s="15"/>
    </row>
    <row r="33" customFormat="false" ht="12.75" hidden="false" customHeight="false" outlineLevel="0" collapsed="false">
      <c r="A33" s="15"/>
      <c r="B33" s="40" t="s">
        <v>70</v>
      </c>
      <c r="C33" s="40"/>
      <c r="D33" s="40"/>
      <c r="E33" s="30" t="s">
        <v>67</v>
      </c>
      <c r="F33" s="34"/>
      <c r="G33" s="34"/>
      <c r="H33" s="34"/>
      <c r="I33" s="34"/>
      <c r="J33" s="34"/>
      <c r="K33" s="34"/>
      <c r="L33" s="34"/>
      <c r="M33" s="34"/>
      <c r="N33" s="34"/>
      <c r="O33" s="34"/>
      <c r="P33" s="34"/>
      <c r="Q33" s="34"/>
      <c r="R33" s="34"/>
      <c r="S33" s="34"/>
      <c r="T33" s="34"/>
      <c r="U33" s="15"/>
    </row>
    <row r="34" customFormat="false" ht="12.75" hidden="false" customHeight="false" outlineLevel="0" collapsed="false">
      <c r="A34" s="15"/>
      <c r="B34" s="51" t="s">
        <v>71</v>
      </c>
      <c r="C34" s="51"/>
      <c r="D34" s="51"/>
      <c r="E34" s="30" t="s">
        <v>67</v>
      </c>
      <c r="F34" s="34"/>
      <c r="G34" s="34"/>
      <c r="H34" s="34"/>
      <c r="I34" s="34"/>
      <c r="J34" s="34"/>
      <c r="K34" s="34"/>
      <c r="L34" s="34"/>
      <c r="M34" s="34"/>
      <c r="N34" s="34"/>
      <c r="O34" s="34"/>
      <c r="P34" s="34"/>
      <c r="Q34" s="34"/>
      <c r="R34" s="34"/>
      <c r="S34" s="34"/>
      <c r="T34" s="34"/>
      <c r="U34" s="15"/>
    </row>
    <row r="35" customFormat="false" ht="12.75" hidden="false" customHeight="false" outlineLevel="0" collapsed="false">
      <c r="A35" s="15"/>
      <c r="B35" s="40" t="s">
        <v>72</v>
      </c>
      <c r="C35" s="40"/>
      <c r="D35" s="40"/>
      <c r="E35" s="30" t="s">
        <v>67</v>
      </c>
      <c r="F35" s="34"/>
      <c r="G35" s="34"/>
      <c r="H35" s="34"/>
      <c r="I35" s="34"/>
      <c r="J35" s="34"/>
      <c r="K35" s="34"/>
      <c r="L35" s="34"/>
      <c r="M35" s="34"/>
      <c r="N35" s="34"/>
      <c r="O35" s="34"/>
      <c r="P35" s="34"/>
      <c r="Q35" s="34"/>
      <c r="R35" s="34"/>
      <c r="S35" s="34"/>
      <c r="T35" s="34"/>
      <c r="U35" s="15"/>
    </row>
    <row r="36" customFormat="false" ht="12.75" hidden="false" customHeight="false" outlineLevel="0" collapsed="false">
      <c r="A36" s="15"/>
      <c r="B36" s="40" t="s">
        <v>73</v>
      </c>
      <c r="C36" s="40"/>
      <c r="D36" s="40"/>
      <c r="E36" s="30" t="s">
        <v>67</v>
      </c>
      <c r="F36" s="34"/>
      <c r="G36" s="34"/>
      <c r="H36" s="34"/>
      <c r="I36" s="34"/>
      <c r="J36" s="34"/>
      <c r="K36" s="34"/>
      <c r="L36" s="34"/>
      <c r="M36" s="34"/>
      <c r="N36" s="34"/>
      <c r="O36" s="34"/>
      <c r="P36" s="34"/>
      <c r="Q36" s="34"/>
      <c r="R36" s="34"/>
      <c r="S36" s="34"/>
      <c r="T36" s="34"/>
      <c r="U36" s="15"/>
    </row>
    <row r="37" customFormat="false" ht="12.75" hidden="false" customHeight="false" outlineLevel="0" collapsed="false">
      <c r="A37" s="15"/>
      <c r="B37" s="40" t="s">
        <v>74</v>
      </c>
      <c r="C37" s="40"/>
      <c r="D37" s="40"/>
      <c r="E37" s="30" t="s">
        <v>67</v>
      </c>
      <c r="F37" s="34"/>
      <c r="G37" s="34"/>
      <c r="H37" s="34"/>
      <c r="I37" s="34"/>
      <c r="J37" s="34"/>
      <c r="K37" s="34"/>
      <c r="L37" s="34"/>
      <c r="M37" s="34"/>
      <c r="N37" s="34"/>
      <c r="O37" s="34"/>
      <c r="P37" s="34"/>
      <c r="Q37" s="34"/>
      <c r="R37" s="34"/>
      <c r="S37" s="34"/>
      <c r="T37" s="34"/>
      <c r="U37" s="15"/>
    </row>
    <row r="38" customFormat="false" ht="12.75" hidden="false" customHeight="false" outlineLevel="0" collapsed="false">
      <c r="A38" s="15"/>
      <c r="B38" s="51" t="s">
        <v>75</v>
      </c>
      <c r="C38" s="51"/>
      <c r="D38" s="51"/>
      <c r="E38" s="30" t="s">
        <v>67</v>
      </c>
      <c r="F38" s="34"/>
      <c r="G38" s="34"/>
      <c r="H38" s="34"/>
      <c r="I38" s="34"/>
      <c r="J38" s="34"/>
      <c r="K38" s="34"/>
      <c r="L38" s="34"/>
      <c r="M38" s="34"/>
      <c r="N38" s="34"/>
      <c r="O38" s="34"/>
      <c r="P38" s="34"/>
      <c r="Q38" s="34"/>
      <c r="R38" s="34"/>
      <c r="S38" s="34"/>
      <c r="T38" s="34"/>
      <c r="U38" s="15"/>
    </row>
    <row r="39" customFormat="false" ht="12.75" hidden="false" customHeight="false" outlineLevel="0" collapsed="false">
      <c r="A39" s="15"/>
      <c r="B39" s="40" t="s">
        <v>76</v>
      </c>
      <c r="C39" s="40"/>
      <c r="D39" s="40"/>
      <c r="E39" s="30" t="s">
        <v>67</v>
      </c>
      <c r="F39" s="34"/>
      <c r="G39" s="34"/>
      <c r="H39" s="34"/>
      <c r="I39" s="34"/>
      <c r="J39" s="34"/>
      <c r="K39" s="34"/>
      <c r="L39" s="34"/>
      <c r="M39" s="34"/>
      <c r="N39" s="34"/>
      <c r="O39" s="34"/>
      <c r="P39" s="34"/>
      <c r="Q39" s="34"/>
      <c r="R39" s="34"/>
      <c r="S39" s="34"/>
      <c r="T39" s="34"/>
      <c r="U39" s="15"/>
    </row>
    <row r="40" customFormat="false" ht="12.75" hidden="false" customHeight="false" outlineLevel="0" collapsed="false">
      <c r="A40" s="15"/>
      <c r="B40" s="40" t="s">
        <v>77</v>
      </c>
      <c r="C40" s="40"/>
      <c r="D40" s="40"/>
      <c r="E40" s="30" t="s">
        <v>67</v>
      </c>
      <c r="F40" s="34"/>
      <c r="G40" s="34"/>
      <c r="H40" s="34"/>
      <c r="I40" s="34"/>
      <c r="J40" s="34"/>
      <c r="K40" s="34"/>
      <c r="L40" s="34"/>
      <c r="M40" s="34"/>
      <c r="N40" s="34"/>
      <c r="O40" s="34"/>
      <c r="P40" s="34"/>
      <c r="Q40" s="34"/>
      <c r="R40" s="34"/>
      <c r="S40" s="34"/>
      <c r="T40" s="34"/>
      <c r="U40" s="15"/>
    </row>
    <row r="41" customFormat="false" ht="12.75" hidden="false" customHeight="false" outlineLevel="0" collapsed="false">
      <c r="A41" s="15"/>
      <c r="B41" s="40" t="s">
        <v>78</v>
      </c>
      <c r="C41" s="40"/>
      <c r="D41" s="40"/>
      <c r="E41" s="30" t="s">
        <v>67</v>
      </c>
      <c r="F41" s="34"/>
      <c r="G41" s="34"/>
      <c r="H41" s="34"/>
      <c r="I41" s="34"/>
      <c r="J41" s="34"/>
      <c r="K41" s="34"/>
      <c r="L41" s="34"/>
      <c r="M41" s="34"/>
      <c r="N41" s="34"/>
      <c r="O41" s="34"/>
      <c r="P41" s="34"/>
      <c r="Q41" s="34"/>
      <c r="R41" s="34"/>
      <c r="S41" s="34"/>
      <c r="T41" s="34"/>
      <c r="U41" s="15"/>
    </row>
    <row r="42" customFormat="false" ht="12.75" hidden="false" customHeight="false" outlineLevel="0" collapsed="false">
      <c r="A42" s="15"/>
      <c r="B42" s="40" t="s">
        <v>79</v>
      </c>
      <c r="C42" s="40"/>
      <c r="D42" s="40"/>
      <c r="E42" s="30" t="s">
        <v>67</v>
      </c>
      <c r="F42" s="34"/>
      <c r="G42" s="34"/>
      <c r="H42" s="34"/>
      <c r="I42" s="34"/>
      <c r="J42" s="34"/>
      <c r="K42" s="34"/>
      <c r="L42" s="34"/>
      <c r="M42" s="34"/>
      <c r="N42" s="34"/>
      <c r="O42" s="34"/>
      <c r="P42" s="34"/>
      <c r="Q42" s="34"/>
      <c r="R42" s="34"/>
      <c r="S42" s="34"/>
      <c r="T42" s="34"/>
      <c r="U42" s="15"/>
    </row>
    <row r="43" customFormat="false" ht="12.75" hidden="false" customHeight="false" outlineLevel="0" collapsed="false">
      <c r="A43" s="15"/>
      <c r="B43" s="40" t="s">
        <v>80</v>
      </c>
      <c r="C43" s="40"/>
      <c r="D43" s="40"/>
      <c r="E43" s="30" t="s">
        <v>67</v>
      </c>
      <c r="F43" s="34"/>
      <c r="G43" s="34"/>
      <c r="H43" s="34"/>
      <c r="I43" s="34"/>
      <c r="J43" s="34"/>
      <c r="K43" s="34"/>
      <c r="L43" s="34"/>
      <c r="M43" s="34"/>
      <c r="N43" s="34"/>
      <c r="O43" s="34"/>
      <c r="P43" s="34"/>
      <c r="Q43" s="34"/>
      <c r="R43" s="34"/>
      <c r="S43" s="34"/>
      <c r="T43" s="34"/>
      <c r="U43" s="15"/>
    </row>
    <row r="44" customFormat="false" ht="12.75" hidden="false" customHeight="false" outlineLevel="0" collapsed="false">
      <c r="A44" s="15"/>
      <c r="B44" s="40" t="s">
        <v>81</v>
      </c>
      <c r="C44" s="40"/>
      <c r="D44" s="40"/>
      <c r="E44" s="30" t="s">
        <v>67</v>
      </c>
      <c r="F44" s="34"/>
      <c r="G44" s="34"/>
      <c r="H44" s="34"/>
      <c r="I44" s="34"/>
      <c r="J44" s="34"/>
      <c r="K44" s="34"/>
      <c r="L44" s="34"/>
      <c r="M44" s="34"/>
      <c r="N44" s="34"/>
      <c r="O44" s="34"/>
      <c r="P44" s="34"/>
      <c r="Q44" s="34"/>
      <c r="R44" s="34"/>
      <c r="S44" s="34"/>
      <c r="T44" s="34"/>
      <c r="U44" s="15"/>
    </row>
    <row r="45" customFormat="false" ht="12.75" hidden="false" customHeight="false" outlineLevel="0" collapsed="false">
      <c r="A45" s="15"/>
      <c r="B45" s="40" t="s">
        <v>82</v>
      </c>
      <c r="C45" s="40"/>
      <c r="D45" s="40"/>
      <c r="E45" s="30" t="s">
        <v>67</v>
      </c>
      <c r="F45" s="34"/>
      <c r="G45" s="34"/>
      <c r="H45" s="34"/>
      <c r="I45" s="34"/>
      <c r="J45" s="34"/>
      <c r="K45" s="34"/>
      <c r="L45" s="34"/>
      <c r="M45" s="34"/>
      <c r="N45" s="34"/>
      <c r="O45" s="34"/>
      <c r="P45" s="34"/>
      <c r="Q45" s="34"/>
      <c r="R45" s="34"/>
      <c r="S45" s="34"/>
      <c r="T45" s="34"/>
      <c r="U45" s="15"/>
    </row>
    <row r="46" customFormat="false" ht="12.75" hidden="false" customHeight="false" outlineLevel="0" collapsed="false">
      <c r="A46" s="15"/>
      <c r="B46" s="40" t="s">
        <v>83</v>
      </c>
      <c r="C46" s="40"/>
      <c r="D46" s="40"/>
      <c r="E46" s="30" t="s">
        <v>67</v>
      </c>
      <c r="F46" s="34"/>
      <c r="G46" s="34"/>
      <c r="H46" s="34"/>
      <c r="I46" s="34"/>
      <c r="J46" s="34"/>
      <c r="K46" s="34"/>
      <c r="L46" s="34"/>
      <c r="M46" s="34"/>
      <c r="N46" s="34"/>
      <c r="O46" s="34"/>
      <c r="P46" s="34"/>
      <c r="Q46" s="34"/>
      <c r="R46" s="34"/>
      <c r="S46" s="34"/>
      <c r="T46" s="34"/>
      <c r="U46" s="15"/>
    </row>
    <row r="47" customFormat="false" ht="12.75" hidden="false" customHeight="false" outlineLevel="0" collapsed="false">
      <c r="A47" s="15"/>
      <c r="B47" s="40" t="s">
        <v>84</v>
      </c>
      <c r="C47" s="40"/>
      <c r="D47" s="40"/>
      <c r="E47" s="30" t="s">
        <v>67</v>
      </c>
      <c r="F47" s="34"/>
      <c r="G47" s="34"/>
      <c r="H47" s="34"/>
      <c r="I47" s="34"/>
      <c r="J47" s="34"/>
      <c r="K47" s="34"/>
      <c r="L47" s="34"/>
      <c r="M47" s="34"/>
      <c r="N47" s="34"/>
      <c r="O47" s="34"/>
      <c r="P47" s="34"/>
      <c r="Q47" s="34"/>
      <c r="R47" s="34"/>
      <c r="S47" s="34"/>
      <c r="T47" s="34"/>
      <c r="U47" s="15"/>
    </row>
    <row r="48" customFormat="false" ht="12.75" hidden="false" customHeight="false" outlineLevel="0" collapsed="false">
      <c r="A48" s="15"/>
      <c r="B48" s="40" t="s">
        <v>85</v>
      </c>
      <c r="C48" s="40"/>
      <c r="D48" s="40"/>
      <c r="E48" s="30" t="s">
        <v>67</v>
      </c>
      <c r="F48" s="34"/>
      <c r="G48" s="34"/>
      <c r="H48" s="34"/>
      <c r="I48" s="34"/>
      <c r="J48" s="34"/>
      <c r="K48" s="34"/>
      <c r="L48" s="34"/>
      <c r="M48" s="34"/>
      <c r="N48" s="34"/>
      <c r="O48" s="34"/>
      <c r="P48" s="34"/>
      <c r="Q48" s="34"/>
      <c r="R48" s="34"/>
      <c r="S48" s="34"/>
      <c r="T48" s="34"/>
      <c r="U48" s="15"/>
    </row>
    <row r="49" customFormat="false" ht="12.75" hidden="false" customHeight="false" outlineLevel="0" collapsed="false">
      <c r="A49" s="15"/>
      <c r="B49" s="40" t="s">
        <v>86</v>
      </c>
      <c r="C49" s="40"/>
      <c r="D49" s="40"/>
      <c r="E49" s="30" t="s">
        <v>67</v>
      </c>
      <c r="F49" s="42"/>
      <c r="G49" s="42"/>
      <c r="H49" s="42"/>
      <c r="I49" s="42"/>
      <c r="J49" s="42"/>
      <c r="K49" s="42"/>
      <c r="L49" s="42"/>
      <c r="M49" s="42"/>
      <c r="N49" s="42"/>
      <c r="O49" s="42"/>
      <c r="P49" s="42"/>
      <c r="Q49" s="42"/>
      <c r="R49" s="42"/>
      <c r="S49" s="42"/>
      <c r="T49" s="42"/>
      <c r="U49" s="15"/>
    </row>
    <row r="50" customFormat="false" ht="20.25" hidden="false" customHeight="true" outlineLevel="0" collapsed="false">
      <c r="A50" s="15"/>
      <c r="B50" s="38" t="s">
        <v>87</v>
      </c>
      <c r="C50" s="38"/>
      <c r="D50" s="38"/>
      <c r="E50" s="38"/>
      <c r="F50" s="38"/>
      <c r="G50" s="38"/>
      <c r="H50" s="38"/>
      <c r="I50" s="38"/>
      <c r="J50" s="38"/>
      <c r="K50" s="38"/>
      <c r="L50" s="38"/>
      <c r="M50" s="38"/>
      <c r="N50" s="38"/>
      <c r="O50" s="38"/>
      <c r="P50" s="38"/>
      <c r="Q50" s="38"/>
      <c r="R50" s="38"/>
      <c r="S50" s="38"/>
      <c r="T50" s="38"/>
      <c r="U50" s="15"/>
    </row>
    <row r="51" customFormat="false" ht="12.75" hidden="false" customHeight="false" outlineLevel="0" collapsed="false">
      <c r="A51" s="15"/>
      <c r="B51" s="40" t="s">
        <v>88</v>
      </c>
      <c r="C51" s="40"/>
      <c r="D51" s="40"/>
      <c r="E51" s="30" t="s">
        <v>43</v>
      </c>
      <c r="F51" s="52"/>
      <c r="G51" s="52"/>
      <c r="H51" s="52"/>
      <c r="I51" s="52"/>
      <c r="J51" s="52"/>
      <c r="K51" s="52"/>
      <c r="L51" s="52"/>
      <c r="M51" s="52"/>
      <c r="N51" s="52"/>
      <c r="O51" s="52"/>
      <c r="P51" s="52"/>
      <c r="Q51" s="52"/>
      <c r="R51" s="52"/>
      <c r="S51" s="52"/>
      <c r="T51" s="52"/>
      <c r="U51" s="15"/>
    </row>
    <row r="52" customFormat="false" ht="12.75" hidden="false" customHeight="false" outlineLevel="0" collapsed="false">
      <c r="A52" s="15"/>
      <c r="B52" s="53" t="s">
        <v>89</v>
      </c>
      <c r="C52" s="53"/>
      <c r="D52" s="53"/>
      <c r="E52" s="30" t="s">
        <v>43</v>
      </c>
      <c r="F52" s="34"/>
      <c r="G52" s="34"/>
      <c r="H52" s="34"/>
      <c r="I52" s="34"/>
      <c r="J52" s="34"/>
      <c r="K52" s="34"/>
      <c r="L52" s="34"/>
      <c r="M52" s="34"/>
      <c r="N52" s="34"/>
      <c r="O52" s="34"/>
      <c r="P52" s="34"/>
      <c r="Q52" s="34"/>
      <c r="R52" s="34"/>
      <c r="S52" s="34"/>
      <c r="T52" s="34"/>
      <c r="U52" s="15"/>
    </row>
    <row r="53" customFormat="false" ht="12.75" hidden="false" customHeight="false" outlineLevel="0" collapsed="false">
      <c r="A53" s="15"/>
      <c r="B53" s="53"/>
      <c r="C53" s="53"/>
      <c r="D53" s="53"/>
      <c r="E53" s="30" t="s">
        <v>43</v>
      </c>
      <c r="F53" s="34"/>
      <c r="G53" s="34"/>
      <c r="H53" s="34"/>
      <c r="I53" s="34"/>
      <c r="J53" s="34"/>
      <c r="K53" s="34"/>
      <c r="L53" s="34"/>
      <c r="M53" s="34"/>
      <c r="N53" s="34"/>
      <c r="O53" s="34"/>
      <c r="P53" s="34"/>
      <c r="Q53" s="34"/>
      <c r="R53" s="34"/>
      <c r="S53" s="34"/>
      <c r="T53" s="34"/>
      <c r="U53" s="15"/>
    </row>
    <row r="54" customFormat="false" ht="12.75" hidden="false" customHeight="false" outlineLevel="0" collapsed="false">
      <c r="A54" s="15"/>
      <c r="B54" s="53"/>
      <c r="C54" s="53"/>
      <c r="D54" s="53"/>
      <c r="E54" s="30" t="s">
        <v>43</v>
      </c>
      <c r="F54" s="34"/>
      <c r="G54" s="34"/>
      <c r="H54" s="34"/>
      <c r="I54" s="34"/>
      <c r="J54" s="34"/>
      <c r="K54" s="34"/>
      <c r="L54" s="34"/>
      <c r="M54" s="34"/>
      <c r="N54" s="34"/>
      <c r="O54" s="34"/>
      <c r="P54" s="34"/>
      <c r="Q54" s="34"/>
      <c r="R54" s="34"/>
      <c r="S54" s="34"/>
      <c r="T54" s="34"/>
      <c r="U54" s="15"/>
    </row>
    <row r="55" customFormat="false" ht="12.75" hidden="false" customHeight="false" outlineLevel="0" collapsed="false">
      <c r="A55" s="15"/>
      <c r="B55" s="53"/>
      <c r="C55" s="53"/>
      <c r="D55" s="53"/>
      <c r="E55" s="30" t="s">
        <v>43</v>
      </c>
      <c r="F55" s="34"/>
      <c r="G55" s="34"/>
      <c r="H55" s="34"/>
      <c r="I55" s="34"/>
      <c r="J55" s="34"/>
      <c r="K55" s="34"/>
      <c r="L55" s="34"/>
      <c r="M55" s="34"/>
      <c r="N55" s="34"/>
      <c r="O55" s="34"/>
      <c r="P55" s="34"/>
      <c r="Q55" s="34"/>
      <c r="R55" s="34"/>
      <c r="S55" s="34"/>
      <c r="T55" s="34"/>
      <c r="U55" s="15"/>
    </row>
    <row r="56" customFormat="false" ht="12.75" hidden="false" customHeight="false" outlineLevel="0" collapsed="false">
      <c r="A56" s="15"/>
      <c r="B56" s="53"/>
      <c r="C56" s="53"/>
      <c r="D56" s="53"/>
      <c r="E56" s="30" t="s">
        <v>43</v>
      </c>
      <c r="F56" s="34"/>
      <c r="G56" s="34"/>
      <c r="H56" s="34"/>
      <c r="I56" s="34"/>
      <c r="J56" s="34"/>
      <c r="K56" s="34"/>
      <c r="L56" s="34"/>
      <c r="M56" s="34"/>
      <c r="N56" s="34"/>
      <c r="O56" s="34"/>
      <c r="P56" s="34"/>
      <c r="Q56" s="34"/>
      <c r="R56" s="34"/>
      <c r="S56" s="34"/>
      <c r="T56" s="34"/>
      <c r="U56" s="15"/>
    </row>
    <row r="57" customFormat="false" ht="12.75" hidden="false" customHeight="false" outlineLevel="0" collapsed="false">
      <c r="A57" s="15"/>
      <c r="B57" s="53"/>
      <c r="C57" s="53"/>
      <c r="D57" s="53"/>
      <c r="E57" s="30" t="s">
        <v>43</v>
      </c>
      <c r="F57" s="34"/>
      <c r="G57" s="34"/>
      <c r="H57" s="34"/>
      <c r="I57" s="34"/>
      <c r="J57" s="34"/>
      <c r="K57" s="34"/>
      <c r="L57" s="34"/>
      <c r="M57" s="34"/>
      <c r="N57" s="34"/>
      <c r="O57" s="34"/>
      <c r="P57" s="34"/>
      <c r="Q57" s="34"/>
      <c r="R57" s="34"/>
      <c r="S57" s="34"/>
      <c r="T57" s="34"/>
      <c r="U57" s="15"/>
    </row>
    <row r="58" customFormat="false" ht="12.75" hidden="false" customHeight="false" outlineLevel="0" collapsed="false">
      <c r="A58" s="15"/>
      <c r="B58" s="53"/>
      <c r="C58" s="53"/>
      <c r="D58" s="53"/>
      <c r="E58" s="30" t="s">
        <v>43</v>
      </c>
      <c r="F58" s="34"/>
      <c r="G58" s="34"/>
      <c r="H58" s="34"/>
      <c r="I58" s="34"/>
      <c r="J58" s="34"/>
      <c r="K58" s="34"/>
      <c r="L58" s="34"/>
      <c r="M58" s="34"/>
      <c r="N58" s="34"/>
      <c r="O58" s="34"/>
      <c r="P58" s="34"/>
      <c r="Q58" s="34"/>
      <c r="R58" s="34"/>
      <c r="S58" s="34"/>
      <c r="T58" s="34"/>
      <c r="U58" s="15"/>
    </row>
    <row r="59" customFormat="false" ht="20.25" hidden="false" customHeight="true" outlineLevel="0" collapsed="false">
      <c r="A59" s="15"/>
      <c r="B59" s="38" t="s">
        <v>90</v>
      </c>
      <c r="C59" s="38"/>
      <c r="D59" s="38"/>
      <c r="E59" s="38"/>
      <c r="F59" s="38"/>
      <c r="G59" s="38"/>
      <c r="H59" s="38"/>
      <c r="I59" s="38"/>
      <c r="J59" s="38"/>
      <c r="K59" s="38"/>
      <c r="L59" s="38"/>
      <c r="M59" s="38"/>
      <c r="N59" s="38"/>
      <c r="O59" s="38"/>
      <c r="P59" s="38"/>
      <c r="Q59" s="38"/>
      <c r="R59" s="38"/>
      <c r="S59" s="38"/>
      <c r="T59" s="38"/>
      <c r="U59" s="15"/>
    </row>
    <row r="60" customFormat="false" ht="12.75" hidden="false" customHeight="false" outlineLevel="0" collapsed="false">
      <c r="A60" s="15"/>
      <c r="B60" s="53"/>
      <c r="C60" s="53"/>
      <c r="D60" s="53"/>
      <c r="E60" s="30" t="s">
        <v>43</v>
      </c>
      <c r="F60" s="34"/>
      <c r="G60" s="34"/>
      <c r="H60" s="34"/>
      <c r="I60" s="34"/>
      <c r="J60" s="34"/>
      <c r="K60" s="34"/>
      <c r="L60" s="34"/>
      <c r="M60" s="34"/>
      <c r="N60" s="34"/>
      <c r="O60" s="34"/>
      <c r="P60" s="34"/>
      <c r="Q60" s="34"/>
      <c r="R60" s="34"/>
      <c r="S60" s="34"/>
      <c r="T60" s="34"/>
      <c r="U60" s="15"/>
    </row>
    <row r="61" customFormat="false" ht="12.75" hidden="false" customHeight="false" outlineLevel="0" collapsed="false">
      <c r="A61" s="15"/>
      <c r="B61" s="53"/>
      <c r="C61" s="53"/>
      <c r="D61" s="53"/>
      <c r="E61" s="30" t="s">
        <v>43</v>
      </c>
      <c r="F61" s="34"/>
      <c r="G61" s="34"/>
      <c r="H61" s="34"/>
      <c r="I61" s="34"/>
      <c r="J61" s="34"/>
      <c r="K61" s="34"/>
      <c r="L61" s="34"/>
      <c r="M61" s="34"/>
      <c r="N61" s="34"/>
      <c r="O61" s="34"/>
      <c r="P61" s="34"/>
      <c r="Q61" s="34"/>
      <c r="R61" s="34"/>
      <c r="S61" s="34"/>
      <c r="T61" s="34"/>
      <c r="U61" s="15"/>
    </row>
    <row r="62" customFormat="false" ht="12.75" hidden="false" customHeight="false" outlineLevel="0" collapsed="false">
      <c r="A62" s="15"/>
      <c r="B62" s="53"/>
      <c r="C62" s="53"/>
      <c r="D62" s="53"/>
      <c r="E62" s="30" t="s">
        <v>43</v>
      </c>
      <c r="F62" s="34"/>
      <c r="G62" s="34"/>
      <c r="H62" s="34"/>
      <c r="I62" s="34"/>
      <c r="J62" s="34"/>
      <c r="K62" s="34"/>
      <c r="L62" s="34"/>
      <c r="M62" s="34"/>
      <c r="N62" s="34"/>
      <c r="O62" s="34"/>
      <c r="P62" s="34"/>
      <c r="Q62" s="34"/>
      <c r="R62" s="34"/>
      <c r="S62" s="34"/>
      <c r="T62" s="34"/>
      <c r="U62" s="15"/>
    </row>
    <row r="63" customFormat="false" ht="12.75" hidden="false" customHeight="false" outlineLevel="0" collapsed="false">
      <c r="A63" s="15"/>
      <c r="B63" s="53"/>
      <c r="C63" s="53"/>
      <c r="D63" s="53"/>
      <c r="E63" s="30" t="s">
        <v>43</v>
      </c>
      <c r="F63" s="34"/>
      <c r="G63" s="34"/>
      <c r="H63" s="34"/>
      <c r="I63" s="34"/>
      <c r="J63" s="34"/>
      <c r="K63" s="34"/>
      <c r="L63" s="34"/>
      <c r="M63" s="34"/>
      <c r="N63" s="34"/>
      <c r="O63" s="34"/>
      <c r="P63" s="34"/>
      <c r="Q63" s="34"/>
      <c r="R63" s="34"/>
      <c r="S63" s="34"/>
      <c r="T63" s="34"/>
      <c r="U63" s="15"/>
    </row>
    <row r="64" customFormat="false" ht="12.75" hidden="false" customHeight="false" outlineLevel="0" collapsed="false">
      <c r="A64" s="15"/>
      <c r="B64" s="53"/>
      <c r="C64" s="53"/>
      <c r="D64" s="53"/>
      <c r="E64" s="30" t="s">
        <v>43</v>
      </c>
      <c r="F64" s="34"/>
      <c r="G64" s="34"/>
      <c r="H64" s="34"/>
      <c r="I64" s="34"/>
      <c r="J64" s="34"/>
      <c r="K64" s="34"/>
      <c r="L64" s="34"/>
      <c r="M64" s="34"/>
      <c r="N64" s="34"/>
      <c r="O64" s="34"/>
      <c r="P64" s="34"/>
      <c r="Q64" s="34"/>
      <c r="R64" s="34"/>
      <c r="S64" s="34"/>
      <c r="T64" s="34"/>
      <c r="U64" s="15"/>
    </row>
    <row r="65" customFormat="false" ht="12.75" hidden="false" customHeight="false" outlineLevel="0" collapsed="false">
      <c r="A65" s="15"/>
      <c r="B65" s="53"/>
      <c r="C65" s="53"/>
      <c r="D65" s="53"/>
      <c r="E65" s="30" t="s">
        <v>43</v>
      </c>
      <c r="F65" s="34"/>
      <c r="G65" s="34"/>
      <c r="H65" s="34"/>
      <c r="I65" s="34"/>
      <c r="J65" s="34"/>
      <c r="K65" s="34"/>
      <c r="L65" s="34"/>
      <c r="M65" s="34"/>
      <c r="N65" s="34"/>
      <c r="O65" s="34"/>
      <c r="P65" s="34"/>
      <c r="Q65" s="34"/>
      <c r="R65" s="34"/>
      <c r="S65" s="34"/>
      <c r="T65" s="34"/>
      <c r="U65" s="15"/>
    </row>
    <row r="66" customFormat="false" ht="12.75" hidden="false" customHeight="false" outlineLevel="0" collapsed="false">
      <c r="A66" s="15"/>
      <c r="B66" s="53"/>
      <c r="C66" s="53"/>
      <c r="D66" s="53"/>
      <c r="E66" s="30" t="s">
        <v>43</v>
      </c>
      <c r="F66" s="34"/>
      <c r="G66" s="34"/>
      <c r="H66" s="34"/>
      <c r="I66" s="34"/>
      <c r="J66" s="34"/>
      <c r="K66" s="34"/>
      <c r="L66" s="34"/>
      <c r="M66" s="34"/>
      <c r="N66" s="34"/>
      <c r="O66" s="34"/>
      <c r="P66" s="34"/>
      <c r="Q66" s="34"/>
      <c r="R66" s="34"/>
      <c r="S66" s="34"/>
      <c r="T66" s="34"/>
      <c r="U66" s="15"/>
    </row>
    <row r="67" customFormat="false" ht="12.75" hidden="false" customHeight="false" outlineLevel="0" collapsed="false">
      <c r="A67" s="15"/>
      <c r="B67" s="53"/>
      <c r="C67" s="53"/>
      <c r="D67" s="53"/>
      <c r="E67" s="30" t="s">
        <v>43</v>
      </c>
      <c r="F67" s="34"/>
      <c r="G67" s="34"/>
      <c r="H67" s="34"/>
      <c r="I67" s="34"/>
      <c r="J67" s="34"/>
      <c r="K67" s="34"/>
      <c r="L67" s="34"/>
      <c r="M67" s="34"/>
      <c r="N67" s="34"/>
      <c r="O67" s="34"/>
      <c r="P67" s="34"/>
      <c r="Q67" s="34"/>
      <c r="R67" s="34"/>
      <c r="S67" s="34"/>
      <c r="T67" s="34"/>
      <c r="U67" s="15"/>
    </row>
    <row r="68" customFormat="false" ht="12.75" hidden="false" customHeight="false" outlineLevel="0" collapsed="false">
      <c r="A68" s="15"/>
      <c r="B68" s="53"/>
      <c r="C68" s="53"/>
      <c r="D68" s="53"/>
      <c r="E68" s="30" t="s">
        <v>43</v>
      </c>
      <c r="F68" s="34"/>
      <c r="G68" s="34"/>
      <c r="H68" s="34"/>
      <c r="I68" s="34"/>
      <c r="J68" s="34"/>
      <c r="K68" s="34"/>
      <c r="L68" s="34"/>
      <c r="M68" s="34"/>
      <c r="N68" s="34"/>
      <c r="O68" s="34"/>
      <c r="P68" s="34"/>
      <c r="Q68" s="34"/>
      <c r="R68" s="34"/>
      <c r="S68" s="34"/>
      <c r="T68" s="34"/>
      <c r="U68" s="15"/>
    </row>
    <row r="69" customFormat="false" ht="12.75" hidden="false" customHeight="false" outlineLevel="0" collapsed="false">
      <c r="A69" s="15"/>
      <c r="B69" s="53"/>
      <c r="C69" s="53"/>
      <c r="D69" s="53"/>
      <c r="E69" s="30" t="s">
        <v>43</v>
      </c>
      <c r="F69" s="34"/>
      <c r="G69" s="34"/>
      <c r="H69" s="34"/>
      <c r="I69" s="34"/>
      <c r="J69" s="34"/>
      <c r="K69" s="34"/>
      <c r="L69" s="34"/>
      <c r="M69" s="34"/>
      <c r="N69" s="34"/>
      <c r="O69" s="34"/>
      <c r="P69" s="34"/>
      <c r="Q69" s="34"/>
      <c r="R69" s="34"/>
      <c r="S69" s="34"/>
      <c r="T69" s="34"/>
      <c r="U69" s="15"/>
    </row>
  </sheetData>
  <sheetProtection sheet="true" password="e414" objects="true" scenarios="true"/>
  <mergeCells count="67">
    <mergeCell ref="A1:A69"/>
    <mergeCell ref="F1:F5"/>
    <mergeCell ref="G1:G5"/>
    <mergeCell ref="H1:H5"/>
    <mergeCell ref="I1:I5"/>
    <mergeCell ref="J1:J5"/>
    <mergeCell ref="K1:K5"/>
    <mergeCell ref="L1:L5"/>
    <mergeCell ref="M1:M5"/>
    <mergeCell ref="N1:N5"/>
    <mergeCell ref="O1:O5"/>
    <mergeCell ref="P1:P5"/>
    <mergeCell ref="Q1:Q5"/>
    <mergeCell ref="R1:R5"/>
    <mergeCell ref="S1:S5"/>
    <mergeCell ref="T1:T5"/>
    <mergeCell ref="U1:U69"/>
    <mergeCell ref="B3:E3"/>
    <mergeCell ref="B4:E4"/>
    <mergeCell ref="B5:E5"/>
    <mergeCell ref="B22:D22"/>
    <mergeCell ref="B23:D23"/>
    <mergeCell ref="B24:D24"/>
    <mergeCell ref="B25:D25"/>
    <mergeCell ref="B27:D27"/>
    <mergeCell ref="B28:D28"/>
    <mergeCell ref="B29:T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B44:D44"/>
    <mergeCell ref="B45:D45"/>
    <mergeCell ref="B46:D46"/>
    <mergeCell ref="B47:D47"/>
    <mergeCell ref="B48:D48"/>
    <mergeCell ref="B49:D49"/>
    <mergeCell ref="B50:T50"/>
    <mergeCell ref="B51:D51"/>
    <mergeCell ref="B52:D52"/>
    <mergeCell ref="B53:D53"/>
    <mergeCell ref="B54:D54"/>
    <mergeCell ref="B55:D55"/>
    <mergeCell ref="B56:D56"/>
    <mergeCell ref="B57:D57"/>
    <mergeCell ref="B58:D58"/>
    <mergeCell ref="B59:T59"/>
    <mergeCell ref="B60:D60"/>
    <mergeCell ref="B61:D61"/>
    <mergeCell ref="B62:D62"/>
    <mergeCell ref="B63:D63"/>
    <mergeCell ref="B64:D64"/>
    <mergeCell ref="B65:D65"/>
    <mergeCell ref="B66:D66"/>
    <mergeCell ref="B67:D67"/>
    <mergeCell ref="B68:D68"/>
    <mergeCell ref="B69:D69"/>
  </mergeCells>
  <printOptions headings="false" gridLines="false" gridLinesSet="true" horizontalCentered="false" verticalCentered="false"/>
  <pageMargins left="0.747916666666667" right="0.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rial,Bold"&amp;14RecordTrax
&amp;12Awards Earned - &amp;D</oddHeader>
    <oddFooter>&amp;CNote:  If you think of any national awards I have omitted, please e-maild me and I'll add it.</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S1"/>
    </sheetView>
  </sheetViews>
  <sheetFormatPr defaultColWidth="9.13671875" defaultRowHeight="12.75" zeroHeight="false" outlineLevelRow="0" outlineLevelCol="0"/>
  <cols>
    <col collapsed="false" customWidth="true" hidden="false" outlineLevel="0" max="1" min="1" style="14" width="3.14"/>
    <col collapsed="false" customWidth="true" hidden="false" outlineLevel="0" max="2" min="2" style="14" width="2.56"/>
    <col collapsed="false" customWidth="true" hidden="false" outlineLevel="0" max="3" min="3" style="14" width="13.56"/>
    <col collapsed="false" customWidth="true" hidden="false" outlineLevel="0" max="4" min="4" style="14" width="10.99"/>
    <col collapsed="false" customWidth="true" hidden="false" outlineLevel="0" max="18" min="5" style="14" width="3.42"/>
    <col collapsed="false" customWidth="true" hidden="false" outlineLevel="0" max="19" min="19" style="14" width="10.28"/>
    <col collapsed="false" customWidth="true" hidden="false" outlineLevel="0" max="20" min="20" style="14" width="3.14"/>
    <col collapsed="false" customWidth="false" hidden="false" outlineLevel="0" max="257" min="21" style="14" width="9.14"/>
  </cols>
  <sheetData>
    <row r="1" customFormat="false" ht="20.25" hidden="false" customHeight="true" outlineLevel="0" collapsed="false">
      <c r="A1" s="54" t="s">
        <v>91</v>
      </c>
      <c r="B1" s="55" t="s">
        <v>92</v>
      </c>
      <c r="C1" s="55"/>
      <c r="D1" s="55"/>
      <c r="E1" s="55"/>
      <c r="F1" s="55"/>
      <c r="G1" s="55"/>
      <c r="H1" s="55"/>
      <c r="I1" s="55"/>
      <c r="J1" s="55"/>
      <c r="K1" s="55"/>
      <c r="L1" s="55"/>
      <c r="M1" s="55"/>
      <c r="N1" s="55"/>
      <c r="O1" s="55"/>
      <c r="P1" s="55"/>
      <c r="Q1" s="55"/>
      <c r="R1" s="55"/>
      <c r="S1" s="55"/>
      <c r="T1" s="54" t="s">
        <v>91</v>
      </c>
    </row>
    <row r="2" customFormat="false" ht="20.25" hidden="false" customHeight="true" outlineLevel="0" collapsed="false">
      <c r="A2" s="54"/>
      <c r="B2" s="56"/>
      <c r="C2" s="56"/>
      <c r="D2" s="27"/>
      <c r="E2" s="27"/>
      <c r="F2" s="27"/>
      <c r="G2" s="56"/>
      <c r="H2" s="56"/>
      <c r="I2" s="56"/>
      <c r="J2" s="56"/>
      <c r="K2" s="57"/>
      <c r="L2" s="58"/>
      <c r="M2" s="58"/>
      <c r="N2" s="58"/>
      <c r="O2" s="58"/>
      <c r="P2" s="58"/>
      <c r="Q2" s="58"/>
      <c r="R2" s="58"/>
      <c r="S2" s="58"/>
      <c r="T2" s="54"/>
    </row>
    <row r="3" customFormat="false" ht="12.75" hidden="false" customHeight="false" outlineLevel="0" collapsed="false">
      <c r="A3" s="54"/>
      <c r="B3" s="0" t="s">
        <v>66</v>
      </c>
      <c r="C3" s="0"/>
      <c r="D3" s="0"/>
      <c r="E3" s="59" t="s">
        <v>93</v>
      </c>
      <c r="F3" s="59"/>
      <c r="G3" s="59"/>
      <c r="H3" s="59"/>
      <c r="I3" s="59"/>
      <c r="J3" s="59"/>
      <c r="K3" s="59"/>
      <c r="L3" s="59"/>
      <c r="M3" s="59"/>
      <c r="N3" s="59"/>
      <c r="O3" s="60"/>
      <c r="P3" s="60"/>
      <c r="Q3" s="60"/>
      <c r="R3" s="60"/>
      <c r="S3" s="21"/>
      <c r="T3" s="54"/>
    </row>
    <row r="4" customFormat="false" ht="12.75" hidden="false" customHeight="false" outlineLevel="0" collapsed="false">
      <c r="A4" s="54"/>
      <c r="B4" s="0" t="s">
        <v>68</v>
      </c>
      <c r="C4" s="0"/>
      <c r="D4" s="0"/>
      <c r="E4" s="59" t="s">
        <v>94</v>
      </c>
      <c r="F4" s="59"/>
      <c r="G4" s="59"/>
      <c r="H4" s="59"/>
      <c r="I4" s="59"/>
      <c r="J4" s="59"/>
      <c r="K4" s="59"/>
      <c r="L4" s="59"/>
      <c r="M4" s="59"/>
      <c r="N4" s="59"/>
      <c r="O4" s="59"/>
      <c r="P4" s="59"/>
      <c r="Q4" s="60"/>
      <c r="R4" s="60"/>
      <c r="S4" s="21"/>
      <c r="T4" s="54"/>
    </row>
    <row r="5" customFormat="false" ht="12.75" hidden="false" customHeight="false" outlineLevel="0" collapsed="false">
      <c r="A5" s="54"/>
      <c r="B5" s="0" t="s">
        <v>69</v>
      </c>
      <c r="C5" s="0"/>
      <c r="D5" s="0"/>
      <c r="E5" s="59" t="s">
        <v>95</v>
      </c>
      <c r="F5" s="59"/>
      <c r="G5" s="59"/>
      <c r="H5" s="59"/>
      <c r="I5" s="59"/>
      <c r="J5" s="59"/>
      <c r="K5" s="59"/>
      <c r="L5" s="59"/>
      <c r="M5" s="59"/>
      <c r="N5" s="59"/>
      <c r="O5" s="59"/>
      <c r="P5" s="59"/>
      <c r="Q5" s="60"/>
      <c r="R5" s="60"/>
      <c r="S5" s="21"/>
      <c r="T5" s="54"/>
    </row>
    <row r="6" customFormat="false" ht="12.75" hidden="false" customHeight="false" outlineLevel="0" collapsed="false">
      <c r="A6" s="54"/>
      <c r="B6" s="0" t="s">
        <v>70</v>
      </c>
      <c r="C6" s="0"/>
      <c r="D6" s="0"/>
      <c r="E6" s="59" t="s">
        <v>96</v>
      </c>
      <c r="F6" s="60"/>
      <c r="G6" s="60"/>
      <c r="H6" s="60"/>
      <c r="I6" s="60"/>
      <c r="J6" s="60"/>
      <c r="K6" s="60"/>
      <c r="L6" s="60"/>
      <c r="M6" s="60"/>
      <c r="N6" s="60"/>
      <c r="O6" s="60"/>
      <c r="P6" s="60"/>
      <c r="Q6" s="60"/>
      <c r="R6" s="60"/>
      <c r="S6" s="21"/>
      <c r="T6" s="54"/>
    </row>
    <row r="7" customFormat="false" ht="12.75" hidden="false" customHeight="false" outlineLevel="0" collapsed="false">
      <c r="A7" s="54"/>
      <c r="B7" s="0" t="s">
        <v>71</v>
      </c>
      <c r="C7" s="0"/>
      <c r="D7" s="0"/>
      <c r="E7" s="59" t="s">
        <v>97</v>
      </c>
      <c r="F7" s="60"/>
      <c r="G7" s="60"/>
      <c r="H7" s="60"/>
      <c r="I7" s="60"/>
      <c r="J7" s="60"/>
      <c r="K7" s="60"/>
      <c r="L7" s="60"/>
      <c r="M7" s="60"/>
      <c r="N7" s="60"/>
      <c r="O7" s="60"/>
      <c r="P7" s="60"/>
      <c r="Q7" s="60"/>
      <c r="R7" s="60"/>
      <c r="S7" s="21"/>
      <c r="T7" s="54"/>
    </row>
    <row r="8" customFormat="false" ht="12.75" hidden="false" customHeight="false" outlineLevel="0" collapsed="false">
      <c r="A8" s="54"/>
      <c r="B8" s="0" t="s">
        <v>98</v>
      </c>
      <c r="C8" s="0"/>
      <c r="D8" s="0"/>
      <c r="E8" s="59" t="s">
        <v>99</v>
      </c>
      <c r="F8" s="60"/>
      <c r="G8" s="60"/>
      <c r="H8" s="60"/>
      <c r="I8" s="60"/>
      <c r="J8" s="60"/>
      <c r="K8" s="60"/>
      <c r="L8" s="60"/>
      <c r="M8" s="60"/>
      <c r="N8" s="60"/>
      <c r="O8" s="60"/>
      <c r="P8" s="60"/>
      <c r="Q8" s="60"/>
      <c r="R8" s="60"/>
      <c r="S8" s="21"/>
      <c r="T8" s="54"/>
    </row>
    <row r="9" customFormat="false" ht="12.75" hidden="false" customHeight="false" outlineLevel="0" collapsed="false">
      <c r="A9" s="54"/>
      <c r="B9" s="0" t="s">
        <v>100</v>
      </c>
      <c r="C9" s="0"/>
      <c r="D9" s="0"/>
      <c r="E9" s="59" t="s">
        <v>101</v>
      </c>
      <c r="F9" s="60"/>
      <c r="G9" s="60"/>
      <c r="H9" s="60"/>
      <c r="I9" s="60"/>
      <c r="J9" s="60"/>
      <c r="K9" s="60"/>
      <c r="L9" s="60"/>
      <c r="M9" s="60"/>
      <c r="N9" s="60"/>
      <c r="O9" s="60"/>
      <c r="P9" s="60"/>
      <c r="Q9" s="60"/>
      <c r="R9" s="60"/>
      <c r="S9" s="21"/>
      <c r="T9" s="54"/>
    </row>
    <row r="10" customFormat="false" ht="12.75" hidden="false" customHeight="false" outlineLevel="0" collapsed="false">
      <c r="A10" s="54"/>
      <c r="B10" s="0" t="s">
        <v>74</v>
      </c>
      <c r="C10" s="0"/>
      <c r="D10" s="0"/>
      <c r="E10" s="59" t="s">
        <v>102</v>
      </c>
      <c r="F10" s="59"/>
      <c r="G10" s="59"/>
      <c r="H10" s="59"/>
      <c r="I10" s="59"/>
      <c r="J10" s="59"/>
      <c r="K10" s="59"/>
      <c r="L10" s="59"/>
      <c r="M10" s="59"/>
      <c r="N10" s="59"/>
      <c r="O10" s="59"/>
      <c r="P10" s="59"/>
      <c r="Q10" s="59"/>
      <c r="R10" s="60"/>
      <c r="S10" s="21"/>
      <c r="T10" s="54"/>
    </row>
    <row r="11" customFormat="false" ht="12.75" hidden="false" customHeight="false" outlineLevel="0" collapsed="false">
      <c r="A11" s="54"/>
      <c r="B11" s="0" t="s">
        <v>75</v>
      </c>
      <c r="C11" s="0"/>
      <c r="D11" s="0"/>
      <c r="E11" s="59" t="s">
        <v>103</v>
      </c>
      <c r="F11" s="59"/>
      <c r="G11" s="59"/>
      <c r="H11" s="59"/>
      <c r="I11" s="59"/>
      <c r="J11" s="59"/>
      <c r="K11" s="59"/>
      <c r="L11" s="59"/>
      <c r="M11" s="60"/>
      <c r="N11" s="60"/>
      <c r="O11" s="60"/>
      <c r="P11" s="60"/>
      <c r="Q11" s="60"/>
      <c r="R11" s="60"/>
      <c r="S11" s="21"/>
      <c r="T11" s="54"/>
    </row>
    <row r="12" customFormat="false" ht="12.75" hidden="false" customHeight="false" outlineLevel="0" collapsed="false">
      <c r="A12" s="54"/>
      <c r="B12" s="0" t="s">
        <v>76</v>
      </c>
      <c r="C12" s="0"/>
      <c r="D12" s="0"/>
      <c r="E12" s="59" t="s">
        <v>104</v>
      </c>
      <c r="F12" s="60"/>
      <c r="G12" s="60"/>
      <c r="H12" s="60"/>
      <c r="I12" s="60"/>
      <c r="J12" s="60"/>
      <c r="K12" s="60"/>
      <c r="L12" s="60"/>
      <c r="M12" s="60"/>
      <c r="N12" s="60"/>
      <c r="O12" s="60"/>
      <c r="P12" s="60"/>
      <c r="Q12" s="60"/>
      <c r="R12" s="60"/>
      <c r="S12" s="21"/>
      <c r="T12" s="54"/>
    </row>
    <row r="13" customFormat="false" ht="12.75" hidden="false" customHeight="false" outlineLevel="0" collapsed="false">
      <c r="A13" s="54"/>
      <c r="B13" s="0" t="s">
        <v>77</v>
      </c>
      <c r="C13" s="0"/>
      <c r="D13" s="0"/>
      <c r="E13" s="59" t="s">
        <v>105</v>
      </c>
      <c r="F13" s="0"/>
      <c r="G13" s="0"/>
      <c r="H13" s="0"/>
      <c r="I13" s="0"/>
      <c r="J13" s="0"/>
      <c r="K13" s="0"/>
      <c r="L13" s="0"/>
      <c r="M13" s="0"/>
      <c r="N13" s="0"/>
      <c r="O13" s="0"/>
      <c r="P13" s="0"/>
      <c r="Q13" s="0"/>
      <c r="R13" s="0"/>
      <c r="T13" s="54"/>
    </row>
    <row r="14" customFormat="false" ht="12.75" hidden="false" customHeight="false" outlineLevel="0" collapsed="false">
      <c r="A14" s="54"/>
      <c r="B14" s="0" t="s">
        <v>106</v>
      </c>
      <c r="C14" s="0"/>
      <c r="D14" s="0"/>
      <c r="E14" s="59" t="s">
        <v>107</v>
      </c>
      <c r="F14" s="0"/>
      <c r="G14" s="0"/>
      <c r="H14" s="0"/>
      <c r="I14" s="0"/>
      <c r="J14" s="0"/>
      <c r="K14" s="0"/>
      <c r="L14" s="0"/>
      <c r="M14" s="0"/>
      <c r="N14" s="0"/>
      <c r="O14" s="0"/>
      <c r="P14" s="0"/>
      <c r="Q14" s="0"/>
      <c r="R14" s="0"/>
      <c r="T14" s="54"/>
    </row>
    <row r="15" customFormat="false" ht="12.75" hidden="false" customHeight="false" outlineLevel="0" collapsed="false">
      <c r="A15" s="54"/>
      <c r="B15" s="0" t="s">
        <v>79</v>
      </c>
      <c r="C15" s="0"/>
      <c r="D15" s="0"/>
      <c r="E15" s="59" t="s">
        <v>108</v>
      </c>
      <c r="F15" s="0"/>
      <c r="G15" s="0"/>
      <c r="H15" s="0"/>
      <c r="I15" s="0"/>
      <c r="J15" s="0"/>
      <c r="K15" s="0"/>
      <c r="L15" s="0"/>
      <c r="M15" s="0"/>
      <c r="N15" s="0"/>
      <c r="O15" s="0"/>
      <c r="P15" s="0"/>
      <c r="Q15" s="0"/>
      <c r="R15" s="0"/>
      <c r="T15" s="54"/>
    </row>
    <row r="16" customFormat="false" ht="12.75" hidden="false" customHeight="false" outlineLevel="0" collapsed="false">
      <c r="A16" s="54"/>
      <c r="B16" s="0" t="s">
        <v>78</v>
      </c>
      <c r="C16" s="0"/>
      <c r="D16" s="0"/>
      <c r="E16" s="0" t="s">
        <v>109</v>
      </c>
      <c r="F16" s="0"/>
      <c r="G16" s="0"/>
      <c r="H16" s="0"/>
      <c r="I16" s="0"/>
      <c r="J16" s="0"/>
      <c r="K16" s="0"/>
      <c r="L16" s="0"/>
      <c r="M16" s="0"/>
      <c r="N16" s="0"/>
      <c r="O16" s="0"/>
      <c r="P16" s="0"/>
      <c r="Q16" s="0"/>
      <c r="R16" s="0"/>
      <c r="T16" s="54"/>
    </row>
    <row r="17" customFormat="false" ht="12.75" hidden="false" customHeight="true" outlineLevel="0" collapsed="false">
      <c r="A17" s="54"/>
      <c r="B17" s="24" t="s">
        <v>110</v>
      </c>
      <c r="C17" s="24"/>
      <c r="D17" s="24"/>
      <c r="E17" s="61" t="s">
        <v>111</v>
      </c>
      <c r="F17" s="21"/>
      <c r="G17" s="21"/>
      <c r="H17" s="21"/>
      <c r="I17" s="21"/>
      <c r="J17" s="21"/>
      <c r="K17" s="21"/>
      <c r="L17" s="21"/>
      <c r="M17" s="21"/>
      <c r="N17" s="21"/>
      <c r="O17" s="21"/>
      <c r="P17" s="21"/>
      <c r="Q17" s="21"/>
      <c r="R17" s="21"/>
      <c r="S17" s="21"/>
      <c r="T17" s="54"/>
    </row>
    <row r="18" customFormat="false" ht="12.75" hidden="false" customHeight="false" outlineLevel="0" collapsed="false">
      <c r="A18" s="54"/>
      <c r="B18" s="21" t="s">
        <v>82</v>
      </c>
      <c r="C18" s="21"/>
      <c r="D18" s="21"/>
      <c r="E18" s="59" t="s">
        <v>112</v>
      </c>
      <c r="F18" s="21"/>
      <c r="G18" s="21"/>
      <c r="H18" s="21"/>
      <c r="I18" s="21"/>
      <c r="J18" s="21"/>
      <c r="K18" s="21"/>
      <c r="L18" s="21"/>
      <c r="M18" s="21"/>
      <c r="N18" s="21"/>
      <c r="O18" s="21"/>
      <c r="P18" s="21"/>
      <c r="Q18" s="21"/>
      <c r="R18" s="21"/>
      <c r="S18" s="21"/>
      <c r="T18" s="54"/>
    </row>
    <row r="19" customFormat="false" ht="12.75" hidden="false" customHeight="false" outlineLevel="0" collapsed="false">
      <c r="A19" s="54"/>
      <c r="B19" s="62" t="s">
        <v>83</v>
      </c>
      <c r="C19" s="21"/>
      <c r="D19" s="21"/>
      <c r="E19" s="59" t="s">
        <v>113</v>
      </c>
      <c r="F19" s="21"/>
      <c r="G19" s="21"/>
      <c r="H19" s="21"/>
      <c r="I19" s="21"/>
      <c r="J19" s="21"/>
      <c r="K19" s="21"/>
      <c r="L19" s="21"/>
      <c r="M19" s="21"/>
      <c r="N19" s="21"/>
      <c r="O19" s="21"/>
      <c r="P19" s="21"/>
      <c r="Q19" s="21"/>
      <c r="R19" s="21"/>
      <c r="S19" s="21"/>
      <c r="T19" s="54"/>
    </row>
    <row r="20" customFormat="false" ht="12.75" hidden="false" customHeight="false" outlineLevel="0" collapsed="false">
      <c r="A20" s="54"/>
      <c r="B20" s="62" t="s">
        <v>84</v>
      </c>
      <c r="C20" s="21"/>
      <c r="D20" s="21"/>
      <c r="E20" s="59" t="s">
        <v>114</v>
      </c>
      <c r="F20" s="21"/>
      <c r="G20" s="21"/>
      <c r="H20" s="21"/>
      <c r="I20" s="21"/>
      <c r="J20" s="21"/>
      <c r="K20" s="21"/>
      <c r="L20" s="21"/>
      <c r="M20" s="21"/>
      <c r="N20" s="21"/>
      <c r="O20" s="21"/>
      <c r="P20" s="21"/>
      <c r="Q20" s="21"/>
      <c r="R20" s="21"/>
      <c r="S20" s="21"/>
      <c r="T20" s="54"/>
    </row>
    <row r="21" customFormat="false" ht="12.75" hidden="false" customHeight="false" outlineLevel="0" collapsed="false">
      <c r="A21" s="54"/>
      <c r="B21" s="62" t="s">
        <v>115</v>
      </c>
      <c r="E21" s="59" t="s">
        <v>116</v>
      </c>
      <c r="T21" s="54"/>
    </row>
    <row r="22" customFormat="false" ht="12.75" hidden="false" customHeight="false" outlineLevel="0" collapsed="false">
      <c r="A22" s="54"/>
      <c r="B22" s="62" t="s">
        <v>89</v>
      </c>
      <c r="E22" s="59" t="s">
        <v>117</v>
      </c>
      <c r="T22" s="54"/>
    </row>
    <row r="23" customFormat="false" ht="12.75" hidden="false" customHeight="false" outlineLevel="0" collapsed="false">
      <c r="A23" s="54"/>
      <c r="B23" s="62" t="s">
        <v>86</v>
      </c>
      <c r="E23" s="59" t="s">
        <v>118</v>
      </c>
      <c r="T23" s="54"/>
    </row>
    <row r="24" customFormat="false" ht="12.75" hidden="false" customHeight="false" outlineLevel="0" collapsed="false">
      <c r="B24" s="63"/>
      <c r="C24" s="63"/>
      <c r="D24" s="63"/>
      <c r="E24" s="63"/>
      <c r="F24" s="63"/>
      <c r="G24" s="63"/>
      <c r="H24" s="63"/>
      <c r="I24" s="63"/>
      <c r="J24" s="63"/>
      <c r="K24" s="63"/>
      <c r="L24" s="63"/>
      <c r="M24" s="63"/>
      <c r="N24" s="63"/>
      <c r="O24" s="63"/>
      <c r="P24" s="63"/>
      <c r="Q24" s="63"/>
      <c r="R24" s="63"/>
      <c r="S24" s="63"/>
    </row>
    <row r="25" customFormat="false" ht="12.75" hidden="false" customHeight="false" outlineLevel="0" collapsed="false">
      <c r="B25" s="63"/>
      <c r="C25" s="63"/>
      <c r="D25" s="63"/>
      <c r="E25" s="63"/>
      <c r="F25" s="63"/>
      <c r="G25" s="63"/>
      <c r="H25" s="63"/>
      <c r="I25" s="63"/>
      <c r="J25" s="63"/>
      <c r="K25" s="63"/>
      <c r="L25" s="63"/>
      <c r="M25" s="63"/>
      <c r="N25" s="63"/>
      <c r="O25" s="63"/>
      <c r="P25" s="63"/>
      <c r="Q25" s="63"/>
      <c r="R25" s="63"/>
      <c r="S25" s="63"/>
    </row>
    <row r="26" customFormat="false" ht="12.75" hidden="false" customHeight="false" outlineLevel="0" collapsed="false">
      <c r="B26" s="63"/>
      <c r="C26" s="63"/>
      <c r="D26" s="63"/>
      <c r="E26" s="63"/>
      <c r="F26" s="63"/>
      <c r="G26" s="63"/>
      <c r="H26" s="63"/>
      <c r="I26" s="63"/>
      <c r="J26" s="63"/>
      <c r="K26" s="63"/>
      <c r="L26" s="63"/>
      <c r="M26" s="63"/>
      <c r="N26" s="63"/>
      <c r="O26" s="63"/>
      <c r="P26" s="63"/>
      <c r="Q26" s="63"/>
      <c r="R26" s="63"/>
      <c r="S26" s="63"/>
    </row>
    <row r="27" customFormat="false" ht="12.75" hidden="false" customHeight="false" outlineLevel="0" collapsed="false">
      <c r="B27" s="63"/>
      <c r="C27" s="63"/>
      <c r="D27" s="63"/>
      <c r="E27" s="63"/>
      <c r="F27" s="63"/>
      <c r="G27" s="63"/>
      <c r="H27" s="63"/>
      <c r="I27" s="63"/>
      <c r="J27" s="63"/>
      <c r="K27" s="63"/>
      <c r="L27" s="63"/>
      <c r="M27" s="63"/>
      <c r="N27" s="63"/>
      <c r="O27" s="63"/>
      <c r="P27" s="63"/>
      <c r="Q27" s="63"/>
      <c r="R27" s="63"/>
      <c r="S27" s="63"/>
    </row>
    <row r="28" customFormat="false" ht="12.75" hidden="false" customHeight="false" outlineLevel="0" collapsed="false">
      <c r="B28" s="63"/>
      <c r="C28" s="63"/>
      <c r="D28" s="63"/>
      <c r="E28" s="63"/>
      <c r="F28" s="63"/>
      <c r="G28" s="63"/>
      <c r="H28" s="63"/>
      <c r="I28" s="63"/>
      <c r="J28" s="63"/>
      <c r="K28" s="63"/>
      <c r="L28" s="63"/>
      <c r="M28" s="63"/>
      <c r="N28" s="63"/>
      <c r="O28" s="63"/>
      <c r="P28" s="63"/>
      <c r="Q28" s="63"/>
      <c r="R28" s="63"/>
      <c r="S28" s="63"/>
    </row>
    <row r="29" customFormat="false" ht="12.75" hidden="false" customHeight="false" outlineLevel="0" collapsed="false">
      <c r="B29" s="63"/>
      <c r="C29" s="63"/>
      <c r="D29" s="63"/>
      <c r="E29" s="63"/>
      <c r="F29" s="63"/>
      <c r="G29" s="63"/>
      <c r="H29" s="63"/>
      <c r="I29" s="63"/>
      <c r="J29" s="63"/>
      <c r="K29" s="63"/>
      <c r="L29" s="63"/>
      <c r="M29" s="63"/>
      <c r="N29" s="63"/>
      <c r="O29" s="63"/>
      <c r="P29" s="63"/>
      <c r="Q29" s="63"/>
      <c r="R29" s="63"/>
      <c r="S29" s="63"/>
    </row>
    <row r="30" customFormat="false" ht="12.75" hidden="false" customHeight="false" outlineLevel="0" collapsed="false">
      <c r="B30" s="63"/>
      <c r="C30" s="63"/>
      <c r="D30" s="63"/>
      <c r="E30" s="63"/>
      <c r="F30" s="63"/>
      <c r="G30" s="63"/>
      <c r="H30" s="63"/>
      <c r="I30" s="63"/>
      <c r="J30" s="63"/>
      <c r="K30" s="63"/>
      <c r="L30" s="63"/>
      <c r="M30" s="63"/>
      <c r="N30" s="63"/>
      <c r="O30" s="63"/>
      <c r="P30" s="63"/>
      <c r="Q30" s="63"/>
      <c r="R30" s="63"/>
      <c r="S30" s="63"/>
    </row>
    <row r="31" customFormat="false" ht="12.75" hidden="false" customHeight="false" outlineLevel="0" collapsed="false">
      <c r="B31" s="63"/>
      <c r="C31" s="63"/>
      <c r="D31" s="63"/>
      <c r="E31" s="63"/>
      <c r="F31" s="63"/>
      <c r="G31" s="63"/>
      <c r="H31" s="63"/>
      <c r="I31" s="63"/>
      <c r="J31" s="63"/>
      <c r="K31" s="63"/>
      <c r="L31" s="63"/>
      <c r="M31" s="63"/>
      <c r="N31" s="63"/>
      <c r="O31" s="63"/>
      <c r="P31" s="63"/>
      <c r="Q31" s="63"/>
      <c r="R31" s="63"/>
      <c r="S31" s="63"/>
    </row>
    <row r="32" customFormat="false" ht="12.75" hidden="false" customHeight="false" outlineLevel="0" collapsed="false">
      <c r="B32" s="63"/>
      <c r="C32" s="63"/>
      <c r="D32" s="63"/>
      <c r="E32" s="63"/>
      <c r="F32" s="63"/>
      <c r="G32" s="63"/>
      <c r="H32" s="63"/>
      <c r="I32" s="63"/>
      <c r="J32" s="63"/>
      <c r="K32" s="63"/>
      <c r="L32" s="63"/>
      <c r="M32" s="63"/>
      <c r="N32" s="63"/>
      <c r="O32" s="63"/>
      <c r="P32" s="63"/>
      <c r="Q32" s="63"/>
      <c r="R32" s="63"/>
      <c r="S32" s="63"/>
    </row>
    <row r="33" customFormat="false" ht="12.75" hidden="false" customHeight="false" outlineLevel="0" collapsed="false">
      <c r="B33" s="63"/>
      <c r="C33" s="63"/>
      <c r="D33" s="63"/>
      <c r="E33" s="63"/>
      <c r="F33" s="63"/>
      <c r="G33" s="63"/>
      <c r="H33" s="63"/>
      <c r="I33" s="63"/>
      <c r="J33" s="63"/>
      <c r="K33" s="63"/>
      <c r="L33" s="63"/>
      <c r="M33" s="63"/>
      <c r="N33" s="63"/>
      <c r="O33" s="63"/>
      <c r="P33" s="63"/>
      <c r="Q33" s="63"/>
      <c r="R33" s="63"/>
      <c r="S33" s="63"/>
    </row>
    <row r="34" customFormat="false" ht="12.75" hidden="false" customHeight="false" outlineLevel="0" collapsed="false">
      <c r="B34" s="63"/>
      <c r="C34" s="63"/>
      <c r="D34" s="63"/>
      <c r="E34" s="63"/>
      <c r="F34" s="63"/>
      <c r="G34" s="63"/>
      <c r="H34" s="63"/>
      <c r="I34" s="63"/>
      <c r="J34" s="63"/>
      <c r="K34" s="63"/>
      <c r="L34" s="63"/>
      <c r="M34" s="63"/>
      <c r="N34" s="63"/>
      <c r="O34" s="63"/>
      <c r="P34" s="63"/>
      <c r="Q34" s="63"/>
      <c r="R34" s="63"/>
      <c r="S34" s="63"/>
    </row>
    <row r="35" customFormat="false" ht="12.75" hidden="false" customHeight="false" outlineLevel="0" collapsed="false">
      <c r="B35" s="63"/>
      <c r="C35" s="63"/>
      <c r="D35" s="63"/>
      <c r="E35" s="63"/>
      <c r="F35" s="63"/>
      <c r="G35" s="63"/>
      <c r="H35" s="63"/>
      <c r="I35" s="63"/>
      <c r="J35" s="63"/>
      <c r="K35" s="63"/>
      <c r="L35" s="63"/>
      <c r="M35" s="63"/>
      <c r="N35" s="63"/>
      <c r="O35" s="63"/>
      <c r="P35" s="63"/>
      <c r="Q35" s="63"/>
      <c r="R35" s="63"/>
      <c r="S35" s="63"/>
    </row>
  </sheetData>
  <sheetProtection sheet="true" password="e414" objects="true" scenarios="true"/>
  <mergeCells count="4">
    <mergeCell ref="A1:A23"/>
    <mergeCell ref="B1:S1"/>
    <mergeCell ref="T1:T23"/>
    <mergeCell ref="B17:D17"/>
  </mergeCells>
  <hyperlinks>
    <hyperlink ref="E3" r:id="rId1" display="http://www.usscouts.org/advance/boyscout/donor.html"/>
    <hyperlink ref="E4" r:id="rId2" display="http://www.usscouts.org/usscouts/advance/EmergPrep.html"/>
    <hyperlink ref="E5" r:id="rId3" display="http://www.usscouts.org/advance/cubscout/leavenotrace.html"/>
    <hyperlink ref="E6" r:id="rId4" display="http://www.usscouts.org/advance/CrimePrev.html"/>
    <hyperlink ref="E7" r:id="rId5" display="https://www.samhoustonbsa.org/Home/Forms/CubScoutDisabilityAwar/Cub%20Scout%20Disability%20Awareness%20Badge.PDF"/>
    <hyperlink ref="E8" r:id="rId6" display="http://usscouts.org/tradingpost/internetscoutpatch.asp"/>
    <hyperlink ref="E9" r:id="rId7" display="http://www.nationstrails.com/awards/index.html"/>
    <hyperlink ref="E10" r:id="rId8" display="http://www.scouting.org/cubscouts/resources/13-228/index.html"/>
    <hyperlink ref="E12" r:id="rId9" display="http://www.usscouts.org/advance/cubscout/worldcons.html"/>
    <hyperlink ref="E13" r:id="rId10" display="http://www.usscouts.org/advance/boyscout/recruiter.html"/>
    <hyperlink ref="E14" r:id="rId11" display="http://www.praypub.org"/>
    <hyperlink ref="E15" r:id="rId12" display="http://www.bacbsa.org/safesurf"/>
    <hyperlink ref="E17" r:id="rId13" display="http://www.usscouts.org/advance/cubscout/75thAnniversaryAwards.html"/>
    <hyperlink ref="E18" r:id="rId14" display="http://www.boyslife.org/contests/reading/index.html"/>
    <hyperlink ref="E19" r:id="rId15" display="http://www.geocities.com/~pack215/bsafamily.html"/>
    <hyperlink ref="E20" r:id="rId16" display="http://www.usscouts.org/advance/PhysicalFitness.html"/>
    <hyperlink ref="E21" r:id="rId17" display="http://www.usscouts.org/advance/boyscout/heroism.html"/>
    <hyperlink ref="E22" r:id="rId18" display="http://www.usscouts.org/advance/boyscout/interpreters.html"/>
    <hyperlink ref="E23" r:id="rId19" display="http://www.usscouts.org/advance/boyscout/IntActivity.html"/>
  </hyperlinks>
  <printOptions headings="false" gridLines="false" gridLinesSet="true" horizontalCentered="false" verticalCentered="false"/>
  <pageMargins left="0.747916666666667" right="0.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amp;"Arial,Bold"&amp;14RecordTrax
&amp;12References - &amp;D</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2"/>
    </sheetView>
  </sheetViews>
  <sheetFormatPr defaultColWidth="9.0546875" defaultRowHeight="12.75" zeroHeight="false" outlineLevelRow="0" outlineLevelCol="0"/>
  <cols>
    <col collapsed="false" customWidth="true" hidden="false" outlineLevel="0" max="1" min="1" style="0" width="7.56"/>
    <col collapsed="false" customWidth="true" hidden="false" outlineLevel="0" max="2" min="2" style="0" width="29.99"/>
    <col collapsed="false" customWidth="true" hidden="false" outlineLevel="0" max="3" min="3" style="0" width="6.85"/>
    <col collapsed="false" customWidth="true" hidden="false" outlineLevel="0" max="4" min="4" style="64" width="6.41"/>
    <col collapsed="false" customWidth="true" hidden="false" outlineLevel="0" max="5" min="5" style="0" width="11.42"/>
    <col collapsed="false" customWidth="true" hidden="false" outlineLevel="0" max="6" min="6" style="0" width="7.85"/>
    <col collapsed="false" customWidth="true" hidden="false" outlineLevel="0" max="7" min="7" style="0" width="29.99"/>
    <col collapsed="false" customWidth="true" hidden="false" outlineLevel="0" max="8" min="8" style="0" width="6.85"/>
    <col collapsed="false" customWidth="true" hidden="false" outlineLevel="0" max="9" min="9" style="0" width="6.41"/>
    <col collapsed="false" customWidth="true" hidden="false" outlineLevel="0" max="10" min="10" style="0" width="11.42"/>
    <col collapsed="false" customWidth="true" hidden="false" outlineLevel="0" max="11" min="11" style="0" width="6.41"/>
  </cols>
  <sheetData>
    <row r="1" customFormat="false" ht="12.75" hidden="false" customHeight="true" outlineLevel="0" collapsed="false">
      <c r="A1" s="65" t="e">
        <f aca="true">RIGHT(CELL("filename",A1),SUM(LEN(CELL("filename",A1))-SEARCH("]",CELL("filename",A1),1)))</f>
        <v>#VALUE!</v>
      </c>
      <c r="B1" s="65"/>
      <c r="D1" s="66"/>
      <c r="E1" s="66"/>
      <c r="F1" s="66"/>
      <c r="H1" s="66"/>
      <c r="I1" s="66"/>
      <c r="J1" s="66"/>
    </row>
    <row r="2" customFormat="false" ht="12.75" hidden="false" customHeight="true" outlineLevel="0" collapsed="false">
      <c r="A2" s="65"/>
      <c r="B2" s="65"/>
      <c r="D2" s="66"/>
      <c r="E2" s="66"/>
      <c r="F2" s="66"/>
      <c r="H2" s="66"/>
      <c r="I2" s="66"/>
      <c r="J2" s="66"/>
    </row>
    <row r="3" customFormat="false" ht="12.75" hidden="false" customHeight="false" outlineLevel="0" collapsed="false">
      <c r="A3" s="67"/>
      <c r="B3" s="60"/>
      <c r="C3" s="60"/>
      <c r="D3" s="68"/>
      <c r="E3" s="69"/>
      <c r="F3" s="68"/>
      <c r="G3" s="70"/>
      <c r="H3" s="71"/>
      <c r="I3" s="71"/>
      <c r="J3" s="68"/>
    </row>
    <row r="4" customFormat="false" ht="16.5" hidden="false" customHeight="true" outlineLevel="0" collapsed="false">
      <c r="A4" s="72" t="s">
        <v>119</v>
      </c>
      <c r="B4" s="72"/>
      <c r="C4" s="72"/>
      <c r="D4" s="72"/>
      <c r="E4" s="72"/>
      <c r="F4" s="72"/>
      <c r="G4" s="72"/>
      <c r="H4" s="72"/>
      <c r="I4" s="72"/>
      <c r="J4" s="72"/>
    </row>
    <row r="5" customFormat="false" ht="12.75" hidden="false" customHeight="false" outlineLevel="0" collapsed="false">
      <c r="A5" s="73"/>
      <c r="B5" s="68"/>
      <c r="C5" s="60"/>
      <c r="D5" s="68"/>
      <c r="E5" s="60"/>
      <c r="F5" s="60"/>
      <c r="G5" s="60"/>
      <c r="H5" s="71"/>
      <c r="I5" s="71"/>
      <c r="J5" s="68"/>
    </row>
    <row r="6" customFormat="false" ht="15.75" hidden="false" customHeight="true" outlineLevel="0" collapsed="false">
      <c r="A6" s="74"/>
      <c r="D6" s="68"/>
      <c r="E6" s="60"/>
      <c r="F6" s="60"/>
      <c r="G6" s="60"/>
      <c r="H6" s="71"/>
      <c r="I6" s="71"/>
      <c r="J6" s="68"/>
    </row>
    <row r="7" customFormat="false" ht="15.75" hidden="false" customHeight="true" outlineLevel="0" collapsed="false">
      <c r="A7" s="74"/>
      <c r="B7" s="75" t="s">
        <v>41</v>
      </c>
      <c r="C7" s="75"/>
      <c r="D7" s="75"/>
      <c r="E7" s="75"/>
      <c r="F7" s="60"/>
      <c r="G7" s="76" t="s">
        <v>120</v>
      </c>
      <c r="H7" s="76"/>
      <c r="I7" s="76"/>
      <c r="J7" s="76"/>
    </row>
    <row r="8" customFormat="false" ht="15.75" hidden="false" customHeight="true" outlineLevel="0" collapsed="false">
      <c r="A8" s="74"/>
      <c r="B8" s="75"/>
      <c r="C8" s="75"/>
      <c r="D8" s="75"/>
      <c r="E8" s="75"/>
      <c r="F8" s="77"/>
      <c r="G8" s="76"/>
      <c r="H8" s="76"/>
      <c r="I8" s="76"/>
      <c r="J8" s="76"/>
    </row>
    <row r="9" customFormat="false" ht="15.75" hidden="false" customHeight="true" outlineLevel="0" collapsed="false">
      <c r="A9" s="74"/>
      <c r="B9" s="78" t="s">
        <v>42</v>
      </c>
      <c r="C9" s="78"/>
      <c r="D9" s="79" t="s">
        <v>121</v>
      </c>
      <c r="E9" s="80" t="str">
        <f aca="false">IF(Records!F7="A","Awarded",IF(Records!F7="E","Earned"," "))</f>
        <v> </v>
      </c>
      <c r="F9" s="77"/>
      <c r="G9" s="78" t="str">
        <f aca="false">Records!B30</f>
        <v>Donor Awareness</v>
      </c>
      <c r="H9" s="78"/>
      <c r="I9" s="79" t="s">
        <v>121</v>
      </c>
      <c r="J9" s="80" t="str">
        <f aca="false">IF(Records!F30="A","Awarded",IF(Records!F30="E","Earned"," "))</f>
        <v> </v>
      </c>
    </row>
    <row r="10" customFormat="false" ht="15.75" hidden="false" customHeight="true" outlineLevel="0" collapsed="false">
      <c r="A10" s="74"/>
      <c r="B10" s="78" t="s">
        <v>44</v>
      </c>
      <c r="C10" s="78"/>
      <c r="D10" s="79" t="s">
        <v>121</v>
      </c>
      <c r="E10" s="80" t="str">
        <f aca="false">IF(Records!F8="A","Awarded",IF(Records!F8="E","Earned"," "))</f>
        <v> </v>
      </c>
      <c r="F10" s="70"/>
      <c r="G10" s="78" t="str">
        <f aca="false">Records!B31</f>
        <v>Emergency Prepardness Award</v>
      </c>
      <c r="H10" s="78"/>
      <c r="I10" s="79" t="s">
        <v>121</v>
      </c>
      <c r="J10" s="80" t="str">
        <f aca="false">IF(Records!F31="A","Awarded",IF(Records!F31="E","Earned"," "))</f>
        <v> </v>
      </c>
    </row>
    <row r="11" customFormat="false" ht="15.75" hidden="false" customHeight="false" outlineLevel="0" collapsed="false">
      <c r="A11" s="60"/>
      <c r="B11" s="78" t="s">
        <v>45</v>
      </c>
      <c r="C11" s="78"/>
      <c r="D11" s="79" t="s">
        <v>121</v>
      </c>
      <c r="E11" s="80" t="str">
        <f aca="false">IF(Records!F9="A","Awarded",IF(Records!F9="E","Earned"," "))</f>
        <v> </v>
      </c>
      <c r="F11" s="68"/>
      <c r="G11" s="78" t="str">
        <f aca="false">Records!B32</f>
        <v>Leave No Trace</v>
      </c>
      <c r="H11" s="78"/>
      <c r="I11" s="79" t="s">
        <v>121</v>
      </c>
      <c r="J11" s="80" t="str">
        <f aca="false">IF(Records!F32="A","Awarded",IF(Records!F32="E","Earned"," "))</f>
        <v> </v>
      </c>
    </row>
    <row r="12" customFormat="false" ht="15.75" hidden="false" customHeight="true" outlineLevel="0" collapsed="false">
      <c r="A12" s="60"/>
      <c r="B12" s="81" t="s">
        <v>46</v>
      </c>
      <c r="C12" s="81"/>
      <c r="D12" s="79" t="s">
        <v>121</v>
      </c>
      <c r="E12" s="80" t="str">
        <f aca="false">IF(Records!F10="A","Awarded",IF(Records!F10="E","Earned"," "))</f>
        <v> </v>
      </c>
      <c r="F12" s="68"/>
      <c r="G12" s="78" t="str">
        <f aca="false">IF(Records!B33=" "," ",Records!B33)</f>
        <v>Crime Prevention Award</v>
      </c>
      <c r="H12" s="78"/>
      <c r="I12" s="79" t="s">
        <v>121</v>
      </c>
      <c r="J12" s="80" t="str">
        <f aca="false">IF(Records!F33="A","Awarded",IF(Records!F33="E","Earned"," "))</f>
        <v> </v>
      </c>
    </row>
    <row r="13" customFormat="false" ht="15.75" hidden="false" customHeight="false" outlineLevel="0" collapsed="false">
      <c r="A13" s="67"/>
      <c r="B13" s="81" t="s">
        <v>47</v>
      </c>
      <c r="C13" s="81"/>
      <c r="D13" s="82" t="s">
        <v>122</v>
      </c>
      <c r="E13" s="80" t="str">
        <f aca="false">IF(Records!F11&gt;0,Records!F11," ")</f>
        <v> </v>
      </c>
      <c r="F13" s="68"/>
      <c r="G13" s="78" t="str">
        <f aca="false">IF(Records!B34=" "," ",Records!B34)</f>
        <v>Disability Awareness Badge</v>
      </c>
      <c r="H13" s="78"/>
      <c r="I13" s="79" t="s">
        <v>121</v>
      </c>
      <c r="J13" s="80" t="str">
        <f aca="false">IF(Records!F34="A","Awarded",IF(Records!F34="E","Earned"," "))</f>
        <v> </v>
      </c>
    </row>
    <row r="14" customFormat="false" ht="15.75" hidden="false" customHeight="true" outlineLevel="0" collapsed="false">
      <c r="A14" s="83"/>
      <c r="B14" s="78" t="s">
        <v>49</v>
      </c>
      <c r="C14" s="78"/>
      <c r="D14" s="79" t="s">
        <v>121</v>
      </c>
      <c r="E14" s="80" t="str">
        <f aca="false">IF(Records!F12="A","Awarded",IF(Records!F12="E","Earned"," "))</f>
        <v> </v>
      </c>
      <c r="F14" s="70"/>
      <c r="G14" s="78" t="str">
        <f aca="false">IF(Records!B35=" "," ",Records!B35)</f>
        <v>Internet Patch</v>
      </c>
      <c r="H14" s="78"/>
      <c r="I14" s="79" t="s">
        <v>121</v>
      </c>
      <c r="J14" s="80" t="str">
        <f aca="false">IF(Records!F35="A","Awarded",IF(Records!F35="E","Earned"," "))</f>
        <v> </v>
      </c>
    </row>
    <row r="15" customFormat="false" ht="15.75" hidden="false" customHeight="false" outlineLevel="0" collapsed="false">
      <c r="A15" s="83"/>
      <c r="B15" s="81" t="s">
        <v>46</v>
      </c>
      <c r="C15" s="81"/>
      <c r="D15" s="79" t="s">
        <v>121</v>
      </c>
      <c r="E15" s="80" t="str">
        <f aca="false">IF(Records!F13="A","Awarded",IF(Records!F13="E","Earned"," "))</f>
        <v> </v>
      </c>
      <c r="F15" s="68"/>
      <c r="G15" s="78" t="str">
        <f aca="false">IF(Records!B36=" "," ",Records!B36)</f>
        <v>American Heritage Award</v>
      </c>
      <c r="H15" s="78"/>
      <c r="I15" s="79" t="s">
        <v>121</v>
      </c>
      <c r="J15" s="80" t="str">
        <f aca="false">IF(Records!F36="A","Awarded",IF(Records!F36="E","Earned"," "))</f>
        <v> </v>
      </c>
    </row>
    <row r="16" customFormat="false" ht="15.75" hidden="false" customHeight="true" outlineLevel="0" collapsed="false">
      <c r="A16" s="83"/>
      <c r="B16" s="81" t="s">
        <v>47</v>
      </c>
      <c r="C16" s="81"/>
      <c r="D16" s="82" t="s">
        <v>122</v>
      </c>
      <c r="E16" s="80" t="str">
        <f aca="false">IF(Records!F14&gt;0,Records!F14," ")</f>
        <v> </v>
      </c>
      <c r="F16" s="68"/>
      <c r="G16" s="78" t="str">
        <f aca="false">IF(Records!B37=" "," ",Records!B37)</f>
        <v>Outdoor Activities Award</v>
      </c>
      <c r="H16" s="78"/>
      <c r="I16" s="79" t="s">
        <v>121</v>
      </c>
      <c r="J16" s="80" t="str">
        <f aca="false">IF(Records!F37="A","Awarded",IF(Records!F37="E","Earned"," "))</f>
        <v> </v>
      </c>
    </row>
    <row r="17" customFormat="false" ht="15.75" hidden="false" customHeight="true" outlineLevel="0" collapsed="false">
      <c r="A17" s="83"/>
      <c r="B17" s="78" t="s">
        <v>51</v>
      </c>
      <c r="C17" s="78"/>
      <c r="D17" s="79" t="s">
        <v>121</v>
      </c>
      <c r="E17" s="80" t="str">
        <f aca="false">IF(Records!F15="A","Awarded",IF(Records!F15="E","Earned"," "))</f>
        <v> </v>
      </c>
      <c r="F17" s="68"/>
      <c r="G17" s="78" t="str">
        <f aca="false">IF(Records!B38=" "," ",Records!B38)</f>
        <v>Conservation Good Turn Award</v>
      </c>
      <c r="H17" s="78"/>
      <c r="I17" s="79" t="s">
        <v>121</v>
      </c>
      <c r="J17" s="80" t="str">
        <f aca="false">IF(Records!F38="A","Awarded",IF(Records!F38="E","Earned"," "))</f>
        <v> </v>
      </c>
    </row>
    <row r="18" customFormat="false" ht="15.75" hidden="false" customHeight="true" outlineLevel="0" collapsed="false">
      <c r="A18" s="83"/>
      <c r="B18" s="81" t="s">
        <v>52</v>
      </c>
      <c r="C18" s="81"/>
      <c r="D18" s="82" t="s">
        <v>122</v>
      </c>
      <c r="E18" s="80" t="str">
        <f aca="false">IF(Records!F16&gt;0,Records!F16," ")</f>
        <v> </v>
      </c>
      <c r="F18" s="4"/>
      <c r="G18" s="78" t="str">
        <f aca="false">IF(Records!B39=" "," ",Records!B39)</f>
        <v>World Conservation Badge</v>
      </c>
      <c r="H18" s="78"/>
      <c r="I18" s="79" t="s">
        <v>121</v>
      </c>
      <c r="J18" s="80" t="str">
        <f aca="false">IF(Records!F39="A","Awarded",IF(Records!F39="E","Earned"," "))</f>
        <v> </v>
      </c>
    </row>
    <row r="19" customFormat="false" ht="15.75" hidden="false" customHeight="true" outlineLevel="0" collapsed="false">
      <c r="A19" s="83"/>
      <c r="B19" s="81" t="s">
        <v>53</v>
      </c>
      <c r="C19" s="81"/>
      <c r="D19" s="79" t="s">
        <v>121</v>
      </c>
      <c r="E19" s="80" t="str">
        <f aca="false">IF(Records!F17="A","Awarded",IF(Records!F17="E","Earned"," "))</f>
        <v> </v>
      </c>
      <c r="F19" s="4"/>
      <c r="G19" s="78" t="str">
        <f aca="false">IF(Records!B40=" "," ",Records!B40)</f>
        <v>Recruiter Stripe</v>
      </c>
      <c r="H19" s="78"/>
      <c r="I19" s="79" t="s">
        <v>121</v>
      </c>
      <c r="J19" s="80" t="str">
        <f aca="false">IF(Records!F40="A","Awarded",IF(Records!F40="E","Earned"," "))</f>
        <v> </v>
      </c>
    </row>
    <row r="20" customFormat="false" ht="15.75" hidden="false" customHeight="true" outlineLevel="0" collapsed="false">
      <c r="A20" s="83"/>
      <c r="B20" s="81" t="s">
        <v>54</v>
      </c>
      <c r="C20" s="81"/>
      <c r="D20" s="82" t="s">
        <v>122</v>
      </c>
      <c r="E20" s="80" t="str">
        <f aca="false">IF(Records!F18&gt;0,Records!F18," ")</f>
        <v> </v>
      </c>
      <c r="F20" s="68"/>
      <c r="G20" s="78" t="str">
        <f aca="false">IF(Records!B41=" "," ",Records!B41)</f>
        <v>Recruiter Patch</v>
      </c>
      <c r="H20" s="78"/>
      <c r="I20" s="79" t="s">
        <v>121</v>
      </c>
      <c r="J20" s="80" t="str">
        <f aca="false">IF(Records!F41="A","Awarded",IF(Records!F41="E","Earned"," "))</f>
        <v> </v>
      </c>
    </row>
    <row r="21" customFormat="false" ht="15.75" hidden="false" customHeight="true" outlineLevel="0" collapsed="false">
      <c r="A21" s="83"/>
      <c r="B21" s="81" t="s">
        <v>55</v>
      </c>
      <c r="C21" s="81"/>
      <c r="D21" s="79" t="s">
        <v>121</v>
      </c>
      <c r="E21" s="84" t="str">
        <f aca="false">IF(Records!F19="A","Awarded",IF(Records!F19="E","Earned"," "))</f>
        <v> </v>
      </c>
      <c r="F21" s="68"/>
      <c r="G21" s="78" t="str">
        <f aca="false">IF(Records!B42=" "," ",Records!B42)</f>
        <v>Safe Surf Award</v>
      </c>
      <c r="H21" s="78"/>
      <c r="I21" s="79" t="s">
        <v>121</v>
      </c>
      <c r="J21" s="80" t="str">
        <f aca="false">IF(Records!F42="A","Awarded",IF(Records!F42="E","Earned"," "))</f>
        <v> </v>
      </c>
    </row>
    <row r="22" customFormat="false" ht="15.75" hidden="false" customHeight="false" outlineLevel="0" collapsed="false">
      <c r="A22" s="83"/>
      <c r="B22" s="78" t="s">
        <v>56</v>
      </c>
      <c r="C22" s="78"/>
      <c r="D22" s="79" t="s">
        <v>121</v>
      </c>
      <c r="E22" s="84" t="str">
        <f aca="false">IF(Records!F20="A","Awarded",IF(Records!F20="E","Earned"," "))</f>
        <v> </v>
      </c>
      <c r="F22" s="68"/>
      <c r="G22" s="78" t="str">
        <f aca="false">IF(Records!B43=" "," ",Records!B43)</f>
        <v>Religious Emblem - 1st Level</v>
      </c>
      <c r="H22" s="78"/>
      <c r="I22" s="79" t="s">
        <v>121</v>
      </c>
      <c r="J22" s="80" t="str">
        <f aca="false">IF(Records!F43="A","Awarded",IF(Records!F43="E","Earned"," "))</f>
        <v> </v>
      </c>
    </row>
    <row r="23" customFormat="false" ht="15.75" hidden="false" customHeight="false" outlineLevel="0" collapsed="false">
      <c r="A23" s="83"/>
      <c r="G23" s="78" t="str">
        <f aca="false">IF(Records!B44=" "," ",Records!B44)</f>
        <v>Religious Emblem - 2nd Level</v>
      </c>
      <c r="H23" s="78"/>
      <c r="I23" s="79" t="s">
        <v>121</v>
      </c>
      <c r="J23" s="80" t="str">
        <f aca="false">IF(Records!F44="A","Awarded",IF(Records!F44="E","Earned"," "))</f>
        <v> </v>
      </c>
    </row>
    <row r="24" customFormat="false" ht="15.75" hidden="false" customHeight="false" outlineLevel="0" collapsed="false">
      <c r="A24" s="83"/>
      <c r="G24" s="78" t="str">
        <f aca="false">IF(Records!B45=" "," ",Records!B45)</f>
        <v>Boy's Life Reading Award</v>
      </c>
      <c r="H24" s="78"/>
      <c r="I24" s="79" t="s">
        <v>121</v>
      </c>
      <c r="J24" s="80" t="str">
        <f aca="false">IF(Records!F45="A","Awarded",IF(Records!F45="E","Earned"," "))</f>
        <v> </v>
      </c>
    </row>
    <row r="25" customFormat="false" ht="15.75" hidden="false" customHeight="true" outlineLevel="0" collapsed="false">
      <c r="A25" s="60"/>
      <c r="B25" s="76" t="s">
        <v>57</v>
      </c>
      <c r="C25" s="76"/>
      <c r="D25" s="76"/>
      <c r="E25" s="76"/>
      <c r="G25" s="78" t="str">
        <f aca="false">IF(Records!B46=" "," ",Records!B46)</f>
        <v>BSA Family Award</v>
      </c>
      <c r="H25" s="78"/>
      <c r="I25" s="79" t="s">
        <v>121</v>
      </c>
      <c r="J25" s="80" t="str">
        <f aca="false">IF(Records!F46="A","Awarded",IF(Records!F46="E","Earned"," "))</f>
        <v> </v>
      </c>
    </row>
    <row r="26" customFormat="false" ht="15.75" hidden="false" customHeight="true" outlineLevel="0" collapsed="false">
      <c r="A26" s="60"/>
      <c r="B26" s="76"/>
      <c r="C26" s="76"/>
      <c r="D26" s="76"/>
      <c r="E26" s="76"/>
      <c r="G26" s="78" t="str">
        <f aca="false">IF(Records!B47=" "," ",Records!B47)</f>
        <v>Physical Fitness Award</v>
      </c>
      <c r="H26" s="78"/>
      <c r="I26" s="79" t="s">
        <v>121</v>
      </c>
      <c r="J26" s="80" t="str">
        <f aca="false">IF(Records!F47="A","Awarded",IF(Records!F47="E","Earned"," "))</f>
        <v> </v>
      </c>
    </row>
    <row r="27" customFormat="false" ht="15.75" hidden="false" customHeight="true" outlineLevel="0" collapsed="false">
      <c r="A27" s="85"/>
      <c r="B27" s="78" t="s">
        <v>58</v>
      </c>
      <c r="C27" s="78"/>
      <c r="D27" s="82" t="s">
        <v>122</v>
      </c>
      <c r="E27" s="80" t="str">
        <f aca="false">IF(Records!F22&gt;0,Records!F22," ")</f>
        <v> </v>
      </c>
      <c r="G27" s="78" t="str">
        <f aca="false">IF(Records!B48=" "," ",Records!B48)</f>
        <v>Lifesaving &amp; Meritious Action Award</v>
      </c>
      <c r="H27" s="78"/>
      <c r="I27" s="79" t="s">
        <v>121</v>
      </c>
      <c r="J27" s="80" t="str">
        <f aca="false">IF(Records!F48="A","Awarded",IF(Records!F48="E","Earned"," "))</f>
        <v> </v>
      </c>
    </row>
    <row r="28" customFormat="false" ht="15.75" hidden="false" customHeight="false" outlineLevel="0" collapsed="false">
      <c r="A28" s="60"/>
      <c r="B28" s="78" t="s">
        <v>59</v>
      </c>
      <c r="C28" s="78"/>
      <c r="D28" s="82" t="s">
        <v>122</v>
      </c>
      <c r="E28" s="80" t="str">
        <f aca="false">IF(Records!F23&gt;0,Records!F23," ")</f>
        <v> </v>
      </c>
      <c r="G28" s="78" t="str">
        <f aca="false">IF(Records!B49=" "," ",Records!B49)</f>
        <v>International Activity Badge</v>
      </c>
      <c r="H28" s="78"/>
      <c r="I28" s="79" t="s">
        <v>121</v>
      </c>
      <c r="J28" s="80" t="str">
        <f aca="false">IF(Records!F49="A","Awarded",IF(Records!F49="E","Earned"," "))</f>
        <v> </v>
      </c>
    </row>
    <row r="29" customFormat="false" ht="15.75" hidden="false" customHeight="true" outlineLevel="0" collapsed="false">
      <c r="A29" s="60"/>
      <c r="B29" s="86" t="s">
        <v>60</v>
      </c>
      <c r="C29" s="86"/>
      <c r="D29" s="82" t="s">
        <v>122</v>
      </c>
      <c r="E29" s="80" t="str">
        <f aca="false">IF(Records!F24&gt;0,Records!F24," ")</f>
        <v> </v>
      </c>
      <c r="G29" s="78" t="str">
        <f aca="false">IF(Records!B51=""," ",Records!B51)</f>
        <v>75th Anniversary Awards</v>
      </c>
      <c r="H29" s="78"/>
      <c r="I29" s="79" t="s">
        <v>121</v>
      </c>
      <c r="J29" s="80" t="str">
        <f aca="false">IF(Records!F51="A","Awarded",IF(Records!F51="E","Earned"," "))</f>
        <v> </v>
      </c>
    </row>
    <row r="30" customFormat="false" ht="15.75" hidden="false" customHeight="true" outlineLevel="0" collapsed="false">
      <c r="A30" s="60"/>
      <c r="B30" s="86" t="s">
        <v>61</v>
      </c>
      <c r="C30" s="86"/>
      <c r="D30" s="82" t="s">
        <v>122</v>
      </c>
      <c r="E30" s="80" t="str">
        <f aca="false">IF(Records!F25&gt;0,Records!F25," ")</f>
        <v> </v>
      </c>
      <c r="G30" s="78" t="str">
        <f aca="false">IF(Records!B52=""," ",Records!B52)</f>
        <v>Interpreter Stripe</v>
      </c>
      <c r="H30" s="78"/>
      <c r="I30" s="79" t="s">
        <v>121</v>
      </c>
      <c r="J30" s="80" t="str">
        <f aca="false">IF(Records!F52="A","Awarded",IF(Records!F52="E","Earned"," "))</f>
        <v> </v>
      </c>
    </row>
    <row r="31" customFormat="false" ht="15.75" hidden="false" customHeight="true" outlineLevel="0" collapsed="false">
      <c r="A31" s="60"/>
      <c r="G31" s="78" t="str">
        <f aca="false">IF(Records!B53=""," ",Records!B53)</f>
        <v> </v>
      </c>
      <c r="H31" s="78"/>
      <c r="I31" s="79" t="s">
        <v>121</v>
      </c>
      <c r="J31" s="80" t="str">
        <f aca="false">IF(Records!F53="A","Awarded",IF(Records!F53="E","Earned"," "))</f>
        <v> </v>
      </c>
    </row>
    <row r="32" customFormat="false" ht="15.75" hidden="false" customHeight="true" outlineLevel="0" collapsed="false">
      <c r="A32" s="60"/>
      <c r="G32" s="78" t="str">
        <f aca="false">IF(Records!B54=""," ",Records!B54)</f>
        <v> </v>
      </c>
      <c r="H32" s="78"/>
      <c r="I32" s="79" t="s">
        <v>121</v>
      </c>
      <c r="J32" s="80" t="str">
        <f aca="false">IF(Records!F54="A","Awarded",IF(Records!F54="E","Earned"," "))</f>
        <v> </v>
      </c>
    </row>
    <row r="33" customFormat="false" ht="15.75" hidden="false" customHeight="true" outlineLevel="0" collapsed="false">
      <c r="A33" s="60"/>
      <c r="B33" s="76" t="s">
        <v>62</v>
      </c>
      <c r="C33" s="76"/>
      <c r="D33" s="76"/>
      <c r="E33" s="76"/>
      <c r="G33" s="78" t="str">
        <f aca="false">IF(Records!B55=""," ",Records!B55)</f>
        <v> </v>
      </c>
      <c r="H33" s="78"/>
      <c r="I33" s="79" t="s">
        <v>121</v>
      </c>
      <c r="J33" s="80" t="str">
        <f aca="false">IF(Records!F55="A","Awarded",IF(Records!F55="E","Earned"," "))</f>
        <v> </v>
      </c>
    </row>
    <row r="34" customFormat="false" ht="15.75" hidden="false" customHeight="true" outlineLevel="0" collapsed="false">
      <c r="A34" s="60"/>
      <c r="B34" s="76"/>
      <c r="C34" s="76"/>
      <c r="D34" s="76"/>
      <c r="E34" s="76"/>
      <c r="G34" s="78" t="str">
        <f aca="false">IF(Records!B56=""," ",Records!B56)</f>
        <v> </v>
      </c>
      <c r="H34" s="78"/>
      <c r="I34" s="79" t="s">
        <v>121</v>
      </c>
      <c r="J34" s="80" t="str">
        <f aca="false">IF(Records!F56="A","Awarded",IF(Records!F56="E","Earned"," "))</f>
        <v> </v>
      </c>
    </row>
    <row r="35" customFormat="false" ht="15.75" hidden="false" customHeight="true" outlineLevel="0" collapsed="false">
      <c r="A35" s="60"/>
      <c r="B35" s="86" t="s">
        <v>63</v>
      </c>
      <c r="C35" s="86"/>
      <c r="D35" s="79" t="s">
        <v>121</v>
      </c>
      <c r="E35" s="80" t="str">
        <f aca="false">IF(Records!F27="A","Awarded",IF(Records!F27="E","Earned"," "))</f>
        <v> </v>
      </c>
      <c r="F35" s="77"/>
      <c r="G35" s="78" t="str">
        <f aca="false">IF(Records!B57=""," ",Records!B57)</f>
        <v> </v>
      </c>
      <c r="H35" s="78"/>
      <c r="I35" s="79" t="s">
        <v>121</v>
      </c>
      <c r="J35" s="80" t="str">
        <f aca="false">IF(Records!F57="A","Awarded",IF(Records!F57="E","Earned"," "))</f>
        <v> </v>
      </c>
    </row>
    <row r="36" customFormat="false" ht="15.75" hidden="false" customHeight="true" outlineLevel="0" collapsed="false">
      <c r="A36" s="60"/>
      <c r="B36" s="86" t="s">
        <v>64</v>
      </c>
      <c r="C36" s="86"/>
      <c r="D36" s="82" t="s">
        <v>122</v>
      </c>
      <c r="E36" s="80" t="str">
        <f aca="false">IF(Records!F28&gt;0,Records!F28," ")</f>
        <v> </v>
      </c>
      <c r="F36" s="68"/>
      <c r="G36" s="78" t="str">
        <f aca="false">IF(Records!B58=""," ",Records!B58)</f>
        <v> </v>
      </c>
      <c r="H36" s="78"/>
      <c r="I36" s="79" t="s">
        <v>121</v>
      </c>
      <c r="J36" s="80" t="str">
        <f aca="false">IF(Records!F58="A","Awarded",IF(Records!F58="E","Earned"," "))</f>
        <v> </v>
      </c>
    </row>
    <row r="37" customFormat="false" ht="15.75" hidden="false" customHeight="true" outlineLevel="0" collapsed="false">
      <c r="A37" s="60"/>
      <c r="F37" s="68"/>
    </row>
    <row r="38" customFormat="false" ht="15.75" hidden="false" customHeight="true" outlineLevel="0" collapsed="false">
      <c r="A38" s="60"/>
      <c r="F38" s="68"/>
    </row>
    <row r="39" customFormat="false" ht="15.75" hidden="false" customHeight="true" outlineLevel="0" collapsed="false">
      <c r="A39" s="60"/>
      <c r="F39" s="68"/>
      <c r="G39" s="76" t="s">
        <v>123</v>
      </c>
      <c r="H39" s="76"/>
      <c r="I39" s="76"/>
      <c r="J39" s="76"/>
    </row>
    <row r="40" customFormat="false" ht="15.75" hidden="false" customHeight="true" outlineLevel="0" collapsed="false">
      <c r="A40" s="60"/>
      <c r="F40" s="68"/>
      <c r="G40" s="76"/>
      <c r="H40" s="76"/>
      <c r="I40" s="76"/>
      <c r="J40" s="76"/>
    </row>
    <row r="41" customFormat="false" ht="15.75" hidden="false" customHeight="true" outlineLevel="0" collapsed="false">
      <c r="A41" s="60"/>
      <c r="F41" s="68"/>
      <c r="G41" s="78" t="str">
        <f aca="false">IF(Records!B60=""," ",Records!B60)</f>
        <v> </v>
      </c>
      <c r="H41" s="78"/>
      <c r="I41" s="79" t="s">
        <v>121</v>
      </c>
      <c r="J41" s="80" t="str">
        <f aca="false">IF(Records!F60="A","Awarded",IF(Records!F60="E","Earned"," "))</f>
        <v> </v>
      </c>
    </row>
    <row r="42" customFormat="false" ht="15.75" hidden="false" customHeight="true" outlineLevel="0" collapsed="false">
      <c r="A42" s="60"/>
      <c r="F42" s="68"/>
      <c r="G42" s="78" t="str">
        <f aca="false">IF(Records!B61=""," ",Records!B61)</f>
        <v> </v>
      </c>
      <c r="H42" s="78"/>
      <c r="I42" s="79" t="s">
        <v>121</v>
      </c>
      <c r="J42" s="80" t="str">
        <f aca="false">IF(Records!F61="A","Awarded",IF(Records!F61="E","Earned"," "))</f>
        <v> </v>
      </c>
    </row>
    <row r="43" customFormat="false" ht="15.75" hidden="false" customHeight="true" outlineLevel="0" collapsed="false">
      <c r="A43" s="60"/>
      <c r="F43" s="68"/>
      <c r="G43" s="78" t="str">
        <f aca="false">IF(Records!B62=""," ",Records!B62)</f>
        <v> </v>
      </c>
      <c r="H43" s="78"/>
      <c r="I43" s="79" t="s">
        <v>121</v>
      </c>
      <c r="J43" s="80" t="str">
        <f aca="false">IF(Records!F62="A","Awarded",IF(Records!F62="E","Earned"," "))</f>
        <v> </v>
      </c>
    </row>
    <row r="44" customFormat="false" ht="15.75" hidden="false" customHeight="true" outlineLevel="0" collapsed="false">
      <c r="A44" s="60"/>
      <c r="F44" s="68"/>
      <c r="G44" s="78" t="str">
        <f aca="false">IF(Records!B63=""," ",Records!B63)</f>
        <v> </v>
      </c>
      <c r="H44" s="78"/>
      <c r="I44" s="79" t="s">
        <v>121</v>
      </c>
      <c r="J44" s="80" t="str">
        <f aca="false">IF(Records!F63="A","Awarded",IF(Records!F63="E","Earned"," "))</f>
        <v> </v>
      </c>
    </row>
    <row r="45" customFormat="false" ht="15.75" hidden="false" customHeight="true" outlineLevel="0" collapsed="false">
      <c r="A45" s="60"/>
      <c r="F45" s="68"/>
      <c r="G45" s="78" t="str">
        <f aca="false">IF(Records!B64=""," ",Records!B64)</f>
        <v> </v>
      </c>
      <c r="H45" s="78"/>
      <c r="I45" s="79" t="s">
        <v>121</v>
      </c>
      <c r="J45" s="80" t="str">
        <f aca="false">IF(Records!F64="A","Awarded",IF(Records!F64="E","Earned"," "))</f>
        <v> </v>
      </c>
    </row>
    <row r="46" customFormat="false" ht="15.75" hidden="false" customHeight="true" outlineLevel="0" collapsed="false">
      <c r="A46" s="60"/>
      <c r="F46" s="68"/>
      <c r="G46" s="78" t="str">
        <f aca="false">IF(Records!B65=""," ",Records!B65)</f>
        <v> </v>
      </c>
      <c r="H46" s="78"/>
      <c r="I46" s="79" t="s">
        <v>121</v>
      </c>
      <c r="J46" s="80" t="str">
        <f aca="false">IF(Records!F65="A","Awarded",IF(Records!F65="E","Earned"," "))</f>
        <v> </v>
      </c>
    </row>
    <row r="47" customFormat="false" ht="15.75" hidden="false" customHeight="true" outlineLevel="0" collapsed="false">
      <c r="A47" s="60"/>
      <c r="F47" s="68"/>
      <c r="G47" s="78" t="str">
        <f aca="false">IF(Records!B66=""," ",Records!B66)</f>
        <v> </v>
      </c>
      <c r="H47" s="78"/>
      <c r="I47" s="79" t="s">
        <v>121</v>
      </c>
      <c r="J47" s="80" t="str">
        <f aca="false">IF(Records!F66="A","Awarded",IF(Records!F66="E","Earned"," "))</f>
        <v> </v>
      </c>
    </row>
    <row r="48" customFormat="false" ht="15.75" hidden="false" customHeight="true" outlineLevel="0" collapsed="false">
      <c r="A48" s="60"/>
      <c r="F48" s="68"/>
      <c r="G48" s="78" t="str">
        <f aca="false">IF(Records!B67=""," ",Records!B67)</f>
        <v> </v>
      </c>
      <c r="H48" s="78"/>
      <c r="I48" s="79" t="s">
        <v>121</v>
      </c>
      <c r="J48" s="80" t="str">
        <f aca="false">IF(Records!F67="A","Awarded",IF(Records!F67="E","Earned"," "))</f>
        <v> </v>
      </c>
    </row>
    <row r="49" customFormat="false" ht="15.75" hidden="false" customHeight="true" outlineLevel="0" collapsed="false">
      <c r="A49" s="60"/>
      <c r="F49" s="68"/>
      <c r="G49" s="78" t="str">
        <f aca="false">IF(Records!B68=""," ",Records!B68)</f>
        <v> </v>
      </c>
      <c r="H49" s="78"/>
      <c r="I49" s="79" t="s">
        <v>121</v>
      </c>
      <c r="J49" s="80" t="str">
        <f aca="false">IF(Records!F68="A","Awarded",IF(Records!F68="E","Earned"," "))</f>
        <v> </v>
      </c>
    </row>
    <row r="50" customFormat="false" ht="15.75" hidden="false" customHeight="true" outlineLevel="0" collapsed="false">
      <c r="A50" s="60"/>
      <c r="F50" s="68"/>
      <c r="G50" s="78" t="str">
        <f aca="false">IF(Records!B69=""," ",Records!B69)</f>
        <v> </v>
      </c>
      <c r="H50" s="78"/>
      <c r="I50" s="79" t="s">
        <v>121</v>
      </c>
      <c r="J50" s="80" t="str">
        <f aca="false">IF(Records!F69="A","Awarded",IF(Records!F69="E","Earned"," "))</f>
        <v> </v>
      </c>
    </row>
    <row r="51" customFormat="false" ht="15.75" hidden="false" customHeight="true" outlineLevel="0" collapsed="false">
      <c r="A51" s="60"/>
      <c r="F51" s="68"/>
      <c r="J51" s="68"/>
    </row>
    <row r="52" customFormat="false" ht="15.75" hidden="false" customHeight="true" outlineLevel="0" collapsed="false">
      <c r="A52" s="60"/>
      <c r="F52" s="68"/>
      <c r="J52" s="68"/>
    </row>
    <row r="53" customFormat="false" ht="15.75" hidden="false" customHeight="true" outlineLevel="0" collapsed="false">
      <c r="A53" s="60"/>
      <c r="F53" s="68"/>
      <c r="J53" s="68"/>
    </row>
    <row r="54" customFormat="false" ht="15.75" hidden="false" customHeight="true" outlineLevel="0" collapsed="false">
      <c r="A54" s="60"/>
      <c r="F54" s="68"/>
      <c r="J54" s="68"/>
    </row>
    <row r="55" customFormat="false" ht="15.75" hidden="false" customHeight="true" outlineLevel="0" collapsed="false">
      <c r="A55" s="60"/>
      <c r="F55" s="68"/>
      <c r="J55" s="68"/>
    </row>
    <row r="56" customFormat="false" ht="15.75" hidden="false" customHeight="true" outlineLevel="0" collapsed="false">
      <c r="A56" s="60"/>
      <c r="F56" s="68"/>
      <c r="J56" s="68"/>
    </row>
    <row r="57" customFormat="false" ht="15.75" hidden="false" customHeight="true" outlineLevel="0" collapsed="false">
      <c r="A57" s="60"/>
      <c r="F57" s="68"/>
      <c r="J57" s="68"/>
    </row>
    <row r="58" customFormat="false" ht="15.75" hidden="false" customHeight="true" outlineLevel="0" collapsed="false">
      <c r="A58" s="60"/>
      <c r="F58" s="68"/>
      <c r="J58" s="68"/>
    </row>
    <row r="59" customFormat="false" ht="12.75" hidden="false" customHeight="false" outlineLevel="0" collapsed="false">
      <c r="A59" s="60"/>
      <c r="F59" s="60"/>
      <c r="J59" s="68"/>
    </row>
    <row r="60" customFormat="false" ht="12.75" hidden="false" customHeight="false" outlineLevel="0" collapsed="false">
      <c r="A60" s="60"/>
      <c r="F60" s="60"/>
      <c r="J60" s="68"/>
    </row>
    <row r="61" customFormat="false" ht="15.75" hidden="false" customHeight="true" outlineLevel="0" collapsed="false">
      <c r="A61" s="60"/>
      <c r="F61" s="60"/>
      <c r="J61" s="68"/>
    </row>
    <row r="62" customFormat="false" ht="12.75" hidden="false" customHeight="true" outlineLevel="0" collapsed="false">
      <c r="A62" s="60"/>
      <c r="F62" s="60"/>
      <c r="J62" s="68"/>
    </row>
    <row r="63" customFormat="false" ht="12.75" hidden="false" customHeight="false" outlineLevel="0" collapsed="false">
      <c r="A63" s="60"/>
      <c r="F63" s="60"/>
      <c r="G63" s="60"/>
      <c r="H63" s="71"/>
      <c r="I63" s="71"/>
      <c r="J63" s="68"/>
    </row>
    <row r="64" customFormat="false" ht="12.75" hidden="false" customHeight="false" outlineLevel="0" collapsed="false">
      <c r="A64" s="60"/>
      <c r="F64" s="60"/>
      <c r="G64" s="60"/>
      <c r="H64" s="71"/>
      <c r="I64" s="71"/>
      <c r="J64" s="68"/>
    </row>
    <row r="65" customFormat="false" ht="12.75" hidden="false" customHeight="false" outlineLevel="0" collapsed="false">
      <c r="A65" s="60"/>
      <c r="F65" s="60"/>
      <c r="G65" s="60"/>
      <c r="H65" s="71"/>
      <c r="I65" s="71"/>
      <c r="J65" s="68"/>
    </row>
    <row r="66" customFormat="false" ht="15.75" hidden="false" customHeight="true" outlineLevel="0" collapsed="false"/>
    <row r="70" customFormat="false" ht="12.75" hidden="false" customHeight="true" outlineLevel="0" collapsed="false"/>
    <row r="71" customFormat="false" ht="12.75" hidden="false" customHeight="true" outlineLevel="0" collapsed="false"/>
    <row r="76" customFormat="false" ht="12.75" hidden="false" customHeight="true" outlineLevel="0" collapsed="false"/>
    <row r="77" customFormat="false" ht="12.75" hidden="false" customHeight="true" outlineLevel="0" collapsed="false">
      <c r="H77" s="87"/>
      <c r="I77" s="87"/>
    </row>
    <row r="83" customFormat="false" ht="12.75" hidden="false" customHeight="true" outlineLevel="0" collapsed="false"/>
    <row r="84" customFormat="false" ht="12.75" hidden="false" customHeight="true" outlineLevel="0" collapsed="false"/>
    <row r="85" customFormat="false" ht="12.75" hidden="false" customHeight="true" outlineLevel="0" collapsed="false"/>
    <row r="94" customFormat="false" ht="12.75" hidden="false" customHeight="true" outlineLevel="0" collapsed="false"/>
    <row r="95" customFormat="false" ht="12.75" hidden="false" customHeight="true" outlineLevel="0" collapsed="false"/>
    <row r="101" customFormat="false" ht="12.75" hidden="false" customHeight="true" outlineLevel="0" collapsed="false"/>
    <row r="102" customFormat="false" ht="12.75" hidden="false" customHeight="true" outlineLevel="0" collapsed="false"/>
  </sheetData>
  <sheetProtection sheet="true" password="e414" objects="true" scenarios="true"/>
  <mergeCells count="65">
    <mergeCell ref="A1:B2"/>
    <mergeCell ref="A4:J4"/>
    <mergeCell ref="B7:E8"/>
    <mergeCell ref="G7:J8"/>
    <mergeCell ref="B9:C9"/>
    <mergeCell ref="G9:H9"/>
    <mergeCell ref="B10:C10"/>
    <mergeCell ref="G10:H10"/>
    <mergeCell ref="B11:C11"/>
    <mergeCell ref="G11:H11"/>
    <mergeCell ref="B12:C12"/>
    <mergeCell ref="G12:H12"/>
    <mergeCell ref="B13:C13"/>
    <mergeCell ref="G13:H13"/>
    <mergeCell ref="B14:C14"/>
    <mergeCell ref="G14:H14"/>
    <mergeCell ref="B15:C15"/>
    <mergeCell ref="G15:H15"/>
    <mergeCell ref="B16:C16"/>
    <mergeCell ref="G16:H16"/>
    <mergeCell ref="B17:C17"/>
    <mergeCell ref="G17:H17"/>
    <mergeCell ref="B18:C18"/>
    <mergeCell ref="G18:H18"/>
    <mergeCell ref="B19:C19"/>
    <mergeCell ref="G19:H19"/>
    <mergeCell ref="B20:C20"/>
    <mergeCell ref="G20:H20"/>
    <mergeCell ref="B21:C21"/>
    <mergeCell ref="G21:H21"/>
    <mergeCell ref="B22:C22"/>
    <mergeCell ref="G22:H22"/>
    <mergeCell ref="G23:H23"/>
    <mergeCell ref="G24:H24"/>
    <mergeCell ref="B25:E26"/>
    <mergeCell ref="G25:H25"/>
    <mergeCell ref="G26:H26"/>
    <mergeCell ref="B27:C27"/>
    <mergeCell ref="G27:H27"/>
    <mergeCell ref="B28:C28"/>
    <mergeCell ref="G28:H28"/>
    <mergeCell ref="B29:C29"/>
    <mergeCell ref="G29:H29"/>
    <mergeCell ref="B30:C30"/>
    <mergeCell ref="G30:H30"/>
    <mergeCell ref="G31:H31"/>
    <mergeCell ref="G32:H32"/>
    <mergeCell ref="B33:E34"/>
    <mergeCell ref="G33:H33"/>
    <mergeCell ref="G34:H34"/>
    <mergeCell ref="B35:C35"/>
    <mergeCell ref="G35:H35"/>
    <mergeCell ref="B36:C36"/>
    <mergeCell ref="G36:H36"/>
    <mergeCell ref="G39:J40"/>
    <mergeCell ref="G41:H41"/>
    <mergeCell ref="G42:H42"/>
    <mergeCell ref="G43:H43"/>
    <mergeCell ref="G44:H44"/>
    <mergeCell ref="G45:H45"/>
    <mergeCell ref="G46:H46"/>
    <mergeCell ref="G47:H47"/>
    <mergeCell ref="G48:H48"/>
    <mergeCell ref="G49:H49"/>
    <mergeCell ref="G50:H50"/>
  </mergeCells>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amp;"Arial,Bold"&amp;14RecordTrax
&amp;12&amp;D</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21" activeCellId="0" sqref="E21"/>
    </sheetView>
  </sheetViews>
  <sheetFormatPr defaultColWidth="9.0546875" defaultRowHeight="12.75" zeroHeight="false" outlineLevelRow="0" outlineLevelCol="0"/>
  <cols>
    <col collapsed="false" customWidth="true" hidden="false" outlineLevel="0" max="1" min="1" style="0" width="7.56"/>
    <col collapsed="false" customWidth="true" hidden="false" outlineLevel="0" max="2" min="2" style="0" width="29.99"/>
    <col collapsed="false" customWidth="true" hidden="false" outlineLevel="0" max="3" min="3" style="0" width="6.85"/>
    <col collapsed="false" customWidth="true" hidden="false" outlineLevel="0" max="4" min="4" style="64" width="6.41"/>
    <col collapsed="false" customWidth="true" hidden="false" outlineLevel="0" max="5" min="5" style="0" width="11.42"/>
    <col collapsed="false" customWidth="true" hidden="false" outlineLevel="0" max="6" min="6" style="0" width="7.85"/>
    <col collapsed="false" customWidth="true" hidden="false" outlineLevel="0" max="7" min="7" style="0" width="29.99"/>
    <col collapsed="false" customWidth="true" hidden="false" outlineLevel="0" max="8" min="8" style="0" width="6.85"/>
    <col collapsed="false" customWidth="true" hidden="false" outlineLevel="0" max="9" min="9" style="0" width="6.41"/>
    <col collapsed="false" customWidth="true" hidden="false" outlineLevel="0" max="10" min="10" style="0" width="11.42"/>
    <col collapsed="false" customWidth="true" hidden="false" outlineLevel="0" max="11" min="11" style="0" width="6.41"/>
  </cols>
  <sheetData>
    <row r="1" customFormat="false" ht="12.75" hidden="false" customHeight="true" outlineLevel="0" collapsed="false">
      <c r="A1" s="65" t="e">
        <f aca="true">RIGHT(CELL("filename",A1),SUM(LEN(CELL("filename",A1))-SEARCH("]",CELL("filename",A1),1)))</f>
        <v>#VALUE!</v>
      </c>
      <c r="B1" s="65"/>
      <c r="D1" s="66"/>
      <c r="E1" s="66"/>
      <c r="F1" s="66"/>
      <c r="H1" s="66"/>
      <c r="I1" s="66"/>
      <c r="J1" s="66"/>
    </row>
    <row r="2" customFormat="false" ht="12.75" hidden="false" customHeight="true" outlineLevel="0" collapsed="false">
      <c r="A2" s="65"/>
      <c r="B2" s="65"/>
      <c r="D2" s="66"/>
      <c r="E2" s="66"/>
      <c r="F2" s="66"/>
      <c r="H2" s="66"/>
      <c r="I2" s="66"/>
      <c r="J2" s="66"/>
    </row>
    <row r="3" customFormat="false" ht="12.75" hidden="false" customHeight="false" outlineLevel="0" collapsed="false">
      <c r="A3" s="67"/>
      <c r="B3" s="60"/>
      <c r="C3" s="60"/>
      <c r="D3" s="68"/>
      <c r="E3" s="69"/>
      <c r="F3" s="68"/>
      <c r="G3" s="70"/>
      <c r="H3" s="71"/>
      <c r="I3" s="71"/>
      <c r="J3" s="68"/>
    </row>
    <row r="4" customFormat="false" ht="16.5" hidden="false" customHeight="true" outlineLevel="0" collapsed="false">
      <c r="A4" s="72" t="s">
        <v>119</v>
      </c>
      <c r="B4" s="72"/>
      <c r="C4" s="72"/>
      <c r="D4" s="72"/>
      <c r="E4" s="72"/>
      <c r="F4" s="72"/>
      <c r="G4" s="72"/>
      <c r="H4" s="72"/>
      <c r="I4" s="72"/>
      <c r="J4" s="72"/>
    </row>
    <row r="5" customFormat="false" ht="12.75" hidden="false" customHeight="false" outlineLevel="0" collapsed="false">
      <c r="A5" s="73"/>
      <c r="B5" s="68"/>
      <c r="C5" s="60"/>
      <c r="D5" s="68"/>
      <c r="E5" s="60"/>
      <c r="F5" s="60"/>
      <c r="G5" s="60"/>
      <c r="H5" s="71"/>
      <c r="I5" s="71"/>
      <c r="J5" s="68"/>
    </row>
    <row r="6" customFormat="false" ht="15.75" hidden="false" customHeight="true" outlineLevel="0" collapsed="false">
      <c r="A6" s="74"/>
      <c r="D6" s="68"/>
      <c r="E6" s="60"/>
      <c r="F6" s="60"/>
      <c r="G6" s="60"/>
      <c r="H6" s="71"/>
      <c r="I6" s="71"/>
      <c r="J6" s="68"/>
    </row>
    <row r="7" customFormat="false" ht="15.75" hidden="false" customHeight="true" outlineLevel="0" collapsed="false">
      <c r="A7" s="74"/>
      <c r="B7" s="75" t="s">
        <v>41</v>
      </c>
      <c r="C7" s="75"/>
      <c r="D7" s="75"/>
      <c r="E7" s="75"/>
      <c r="F7" s="60"/>
      <c r="G7" s="76" t="s">
        <v>120</v>
      </c>
      <c r="H7" s="76"/>
      <c r="I7" s="76"/>
      <c r="J7" s="76"/>
    </row>
    <row r="8" customFormat="false" ht="15.75" hidden="false" customHeight="true" outlineLevel="0" collapsed="false">
      <c r="A8" s="74"/>
      <c r="B8" s="75"/>
      <c r="C8" s="75"/>
      <c r="D8" s="75"/>
      <c r="E8" s="75"/>
      <c r="F8" s="77"/>
      <c r="G8" s="76"/>
      <c r="H8" s="76"/>
      <c r="I8" s="76"/>
      <c r="J8" s="76"/>
    </row>
    <row r="9" customFormat="false" ht="15.75" hidden="false" customHeight="true" outlineLevel="0" collapsed="false">
      <c r="A9" s="74"/>
      <c r="B9" s="78" t="s">
        <v>42</v>
      </c>
      <c r="C9" s="78"/>
      <c r="D9" s="79" t="s">
        <v>121</v>
      </c>
      <c r="E9" s="80" t="str">
        <f aca="false">IF(Records!G7="A","Awarded",IF(Records!G7="E","Earned"," "))</f>
        <v> </v>
      </c>
      <c r="F9" s="77"/>
      <c r="G9" s="78" t="str">
        <f aca="false">Records!B30</f>
        <v>Donor Awareness</v>
      </c>
      <c r="H9" s="78"/>
      <c r="I9" s="79" t="s">
        <v>121</v>
      </c>
      <c r="J9" s="80" t="str">
        <f aca="false">IF(Records!G30="A","Awarded",IF(Records!G30="E","Earned"," "))</f>
        <v> </v>
      </c>
    </row>
    <row r="10" customFormat="false" ht="15.75" hidden="false" customHeight="true" outlineLevel="0" collapsed="false">
      <c r="A10" s="74"/>
      <c r="B10" s="78" t="s">
        <v>44</v>
      </c>
      <c r="C10" s="78"/>
      <c r="D10" s="79" t="s">
        <v>121</v>
      </c>
      <c r="E10" s="80" t="str">
        <f aca="false">IF(Records!G8="A","Awarded",IF(Records!G8="E","Earned"," "))</f>
        <v> </v>
      </c>
      <c r="F10" s="70"/>
      <c r="G10" s="78" t="str">
        <f aca="false">Records!B31</f>
        <v>Emergency Prepardness Award</v>
      </c>
      <c r="H10" s="78"/>
      <c r="I10" s="79" t="s">
        <v>121</v>
      </c>
      <c r="J10" s="80" t="str">
        <f aca="false">IF(Records!G31="A","Awarded",IF(Records!G31="E","Earned"," "))</f>
        <v> </v>
      </c>
    </row>
    <row r="11" customFormat="false" ht="15.75" hidden="false" customHeight="false" outlineLevel="0" collapsed="false">
      <c r="A11" s="60"/>
      <c r="B11" s="78" t="s">
        <v>45</v>
      </c>
      <c r="C11" s="78"/>
      <c r="D11" s="79" t="s">
        <v>121</v>
      </c>
      <c r="E11" s="80" t="str">
        <f aca="false">IF(Records!G9="A","Awarded",IF(Records!G9="E","Earned"," "))</f>
        <v> </v>
      </c>
      <c r="F11" s="68"/>
      <c r="G11" s="78" t="str">
        <f aca="false">Records!B32</f>
        <v>Leave No Trace</v>
      </c>
      <c r="H11" s="78"/>
      <c r="I11" s="79" t="s">
        <v>121</v>
      </c>
      <c r="J11" s="80" t="str">
        <f aca="false">IF(Records!G32="A","Awarded",IF(Records!G32="E","Earned"," "))</f>
        <v> </v>
      </c>
    </row>
    <row r="12" customFormat="false" ht="15.75" hidden="false" customHeight="true" outlineLevel="0" collapsed="false">
      <c r="A12" s="60"/>
      <c r="B12" s="81" t="s">
        <v>46</v>
      </c>
      <c r="C12" s="81"/>
      <c r="D12" s="79" t="s">
        <v>121</v>
      </c>
      <c r="E12" s="80" t="str">
        <f aca="false">IF(Records!G10="A","Awarded",IF(Records!G10="E","Earned"," "))</f>
        <v> </v>
      </c>
      <c r="F12" s="68"/>
      <c r="G12" s="78" t="str">
        <f aca="false">IF(Records!B33=" "," ",Records!B33)</f>
        <v>Crime Prevention Award</v>
      </c>
      <c r="H12" s="78"/>
      <c r="I12" s="79" t="s">
        <v>121</v>
      </c>
      <c r="J12" s="80" t="str">
        <f aca="false">IF(Records!G33="A","Awarded",IF(Records!G33="E","Earned"," "))</f>
        <v> </v>
      </c>
    </row>
    <row r="13" customFormat="false" ht="15.75" hidden="false" customHeight="false" outlineLevel="0" collapsed="false">
      <c r="A13" s="67"/>
      <c r="B13" s="81" t="s">
        <v>47</v>
      </c>
      <c r="C13" s="81"/>
      <c r="D13" s="82" t="s">
        <v>122</v>
      </c>
      <c r="E13" s="80" t="str">
        <f aca="false">IF(Records!G11&gt;0,Records!G11," ")</f>
        <v> </v>
      </c>
      <c r="F13" s="68"/>
      <c r="G13" s="78" t="str">
        <f aca="false">IF(Records!B34=" "," ",Records!B34)</f>
        <v>Disability Awareness Badge</v>
      </c>
      <c r="H13" s="78"/>
      <c r="I13" s="79" t="s">
        <v>121</v>
      </c>
      <c r="J13" s="80" t="str">
        <f aca="false">IF(Records!G34="A","Awarded",IF(Records!G34="E","Earned"," "))</f>
        <v> </v>
      </c>
    </row>
    <row r="14" customFormat="false" ht="15.75" hidden="false" customHeight="true" outlineLevel="0" collapsed="false">
      <c r="A14" s="83"/>
      <c r="B14" s="78" t="s">
        <v>49</v>
      </c>
      <c r="C14" s="78"/>
      <c r="D14" s="79" t="s">
        <v>121</v>
      </c>
      <c r="E14" s="80" t="str">
        <f aca="false">IF(Records!G12="A","Awarded",IF(Records!G12="E","Earned"," "))</f>
        <v> </v>
      </c>
      <c r="F14" s="70"/>
      <c r="G14" s="78" t="str">
        <f aca="false">IF(Records!B35=" "," ",Records!B35)</f>
        <v>Internet Patch</v>
      </c>
      <c r="H14" s="78"/>
      <c r="I14" s="79" t="s">
        <v>121</v>
      </c>
      <c r="J14" s="80" t="str">
        <f aca="false">IF(Records!G35="A","Awarded",IF(Records!G35="E","Earned"," "))</f>
        <v> </v>
      </c>
    </row>
    <row r="15" customFormat="false" ht="15.75" hidden="false" customHeight="false" outlineLevel="0" collapsed="false">
      <c r="A15" s="83"/>
      <c r="B15" s="81" t="s">
        <v>46</v>
      </c>
      <c r="C15" s="81"/>
      <c r="D15" s="79" t="s">
        <v>121</v>
      </c>
      <c r="E15" s="80" t="str">
        <f aca="false">IF(Records!G13="A","Awarded",IF(Records!G13="E","Earned"," "))</f>
        <v> </v>
      </c>
      <c r="F15" s="68"/>
      <c r="G15" s="78" t="str">
        <f aca="false">IF(Records!B36=" "," ",Records!B36)</f>
        <v>American Heritage Award</v>
      </c>
      <c r="H15" s="78"/>
      <c r="I15" s="79" t="s">
        <v>121</v>
      </c>
      <c r="J15" s="80" t="str">
        <f aca="false">IF(Records!G36="A","Awarded",IF(Records!G36="E","Earned"," "))</f>
        <v> </v>
      </c>
    </row>
    <row r="16" customFormat="false" ht="15.75" hidden="false" customHeight="true" outlineLevel="0" collapsed="false">
      <c r="A16" s="83"/>
      <c r="B16" s="81" t="s">
        <v>47</v>
      </c>
      <c r="C16" s="81"/>
      <c r="D16" s="82" t="s">
        <v>122</v>
      </c>
      <c r="E16" s="80" t="str">
        <f aca="false">IF(Records!G14&gt;0,Records!G14," ")</f>
        <v> </v>
      </c>
      <c r="F16" s="68"/>
      <c r="G16" s="78" t="str">
        <f aca="false">IF(Records!B37=" "," ",Records!B37)</f>
        <v>Outdoor Activities Award</v>
      </c>
      <c r="H16" s="78"/>
      <c r="I16" s="79" t="s">
        <v>121</v>
      </c>
      <c r="J16" s="80" t="str">
        <f aca="false">IF(Records!G37="A","Awarded",IF(Records!G37="E","Earned"," "))</f>
        <v> </v>
      </c>
    </row>
    <row r="17" customFormat="false" ht="15.75" hidden="false" customHeight="true" outlineLevel="0" collapsed="false">
      <c r="A17" s="83"/>
      <c r="B17" s="78" t="s">
        <v>51</v>
      </c>
      <c r="C17" s="78"/>
      <c r="D17" s="79" t="s">
        <v>121</v>
      </c>
      <c r="E17" s="80" t="str">
        <f aca="false">IF(Records!G15="A","Awarded",IF(Records!G15="E","Earned"," "))</f>
        <v> </v>
      </c>
      <c r="F17" s="68"/>
      <c r="G17" s="78" t="str">
        <f aca="false">IF(Records!B38=" "," ",Records!B38)</f>
        <v>Conservation Good Turn Award</v>
      </c>
      <c r="H17" s="78"/>
      <c r="I17" s="79" t="s">
        <v>121</v>
      </c>
      <c r="J17" s="80" t="str">
        <f aca="false">IF(Records!G38="A","Awarded",IF(Records!G38="E","Earned"," "))</f>
        <v> </v>
      </c>
    </row>
    <row r="18" customFormat="false" ht="15.75" hidden="false" customHeight="true" outlineLevel="0" collapsed="false">
      <c r="A18" s="83"/>
      <c r="B18" s="81" t="s">
        <v>52</v>
      </c>
      <c r="C18" s="81"/>
      <c r="D18" s="82" t="s">
        <v>122</v>
      </c>
      <c r="E18" s="80" t="str">
        <f aca="false">IF(Records!G16&gt;0,Records!G16," ")</f>
        <v> </v>
      </c>
      <c r="F18" s="4"/>
      <c r="G18" s="78" t="str">
        <f aca="false">IF(Records!B39=" "," ",Records!B39)</f>
        <v>World Conservation Badge</v>
      </c>
      <c r="H18" s="78"/>
      <c r="I18" s="79" t="s">
        <v>121</v>
      </c>
      <c r="J18" s="80" t="str">
        <f aca="false">IF(Records!G39="A","Awarded",IF(Records!G39="E","Earned"," "))</f>
        <v> </v>
      </c>
    </row>
    <row r="19" customFormat="false" ht="15.75" hidden="false" customHeight="true" outlineLevel="0" collapsed="false">
      <c r="A19" s="83"/>
      <c r="B19" s="81" t="s">
        <v>53</v>
      </c>
      <c r="C19" s="81"/>
      <c r="D19" s="79" t="s">
        <v>121</v>
      </c>
      <c r="E19" s="80" t="str">
        <f aca="false">IF(Records!G17="A","Awarded",IF(Records!G17="E","Earned"," "))</f>
        <v> </v>
      </c>
      <c r="F19" s="4"/>
      <c r="G19" s="78" t="str">
        <f aca="false">IF(Records!B40=" "," ",Records!B40)</f>
        <v>Recruiter Stripe</v>
      </c>
      <c r="H19" s="78"/>
      <c r="I19" s="79" t="s">
        <v>121</v>
      </c>
      <c r="J19" s="80" t="str">
        <f aca="false">IF(Records!G40="A","Awarded",IF(Records!G40="E","Earned"," "))</f>
        <v> </v>
      </c>
    </row>
    <row r="20" customFormat="false" ht="15.75" hidden="false" customHeight="true" outlineLevel="0" collapsed="false">
      <c r="A20" s="83"/>
      <c r="B20" s="81" t="s">
        <v>54</v>
      </c>
      <c r="C20" s="81"/>
      <c r="D20" s="82" t="s">
        <v>122</v>
      </c>
      <c r="E20" s="80" t="str">
        <f aca="false">IF(Records!G18&gt;0,Records!G18," ")</f>
        <v> </v>
      </c>
      <c r="F20" s="68"/>
      <c r="G20" s="78" t="str">
        <f aca="false">IF(Records!B41=" "," ",Records!B41)</f>
        <v>Recruiter Patch</v>
      </c>
      <c r="H20" s="78"/>
      <c r="I20" s="79" t="s">
        <v>121</v>
      </c>
      <c r="J20" s="80" t="str">
        <f aca="false">IF(Records!G41="A","Awarded",IF(Records!G41="E","Earned"," "))</f>
        <v> </v>
      </c>
    </row>
    <row r="21" customFormat="false" ht="15.75" hidden="false" customHeight="true" outlineLevel="0" collapsed="false">
      <c r="A21" s="83"/>
      <c r="B21" s="81" t="s">
        <v>55</v>
      </c>
      <c r="C21" s="81"/>
      <c r="D21" s="79" t="s">
        <v>121</v>
      </c>
      <c r="E21" s="84" t="str">
        <f aca="false">IF(Records!G19="A","Awarded",IF(Records!G19="E","Earned"," "))</f>
        <v> </v>
      </c>
      <c r="F21" s="68"/>
      <c r="G21" s="78" t="str">
        <f aca="false">IF(Records!B42=" "," ",Records!B42)</f>
        <v>Safe Surf Award</v>
      </c>
      <c r="H21" s="78"/>
      <c r="I21" s="79" t="s">
        <v>121</v>
      </c>
      <c r="J21" s="80" t="str">
        <f aca="false">IF(Records!G42="A","Awarded",IF(Records!G42="E","Earned"," "))</f>
        <v> </v>
      </c>
    </row>
    <row r="22" customFormat="false" ht="15.75" hidden="false" customHeight="false" outlineLevel="0" collapsed="false">
      <c r="A22" s="83"/>
      <c r="B22" s="78" t="s">
        <v>56</v>
      </c>
      <c r="C22" s="78"/>
      <c r="D22" s="79" t="s">
        <v>121</v>
      </c>
      <c r="E22" s="84" t="str">
        <f aca="false">IF(Records!G20="A","Awarded",IF(Records!G20="E","Earned"," "))</f>
        <v> </v>
      </c>
      <c r="F22" s="68"/>
      <c r="G22" s="78" t="str">
        <f aca="false">IF(Records!B43=" "," ",Records!B43)</f>
        <v>Religious Emblem - 1st Level</v>
      </c>
      <c r="H22" s="78"/>
      <c r="I22" s="79" t="s">
        <v>121</v>
      </c>
      <c r="J22" s="80" t="str">
        <f aca="false">IF(Records!G43="A","Awarded",IF(Records!G43="E","Earned"," "))</f>
        <v> </v>
      </c>
    </row>
    <row r="23" customFormat="false" ht="15.75" hidden="false" customHeight="false" outlineLevel="0" collapsed="false">
      <c r="A23" s="83"/>
      <c r="G23" s="78" t="str">
        <f aca="false">IF(Records!B44=" "," ",Records!B44)</f>
        <v>Religious Emblem - 2nd Level</v>
      </c>
      <c r="H23" s="78"/>
      <c r="I23" s="79" t="s">
        <v>121</v>
      </c>
      <c r="J23" s="80" t="str">
        <f aca="false">IF(Records!G44="A","Awarded",IF(Records!G44="E","Earned"," "))</f>
        <v> </v>
      </c>
    </row>
    <row r="24" customFormat="false" ht="15.75" hidden="false" customHeight="false" outlineLevel="0" collapsed="false">
      <c r="A24" s="83"/>
      <c r="G24" s="78" t="str">
        <f aca="false">IF(Records!B45=" "," ",Records!B45)</f>
        <v>Boy's Life Reading Award</v>
      </c>
      <c r="H24" s="78"/>
      <c r="I24" s="79" t="s">
        <v>121</v>
      </c>
      <c r="J24" s="80" t="str">
        <f aca="false">IF(Records!G45="A","Awarded",IF(Records!G45="E","Earned"," "))</f>
        <v> </v>
      </c>
    </row>
    <row r="25" customFormat="false" ht="15.75" hidden="false" customHeight="true" outlineLevel="0" collapsed="false">
      <c r="A25" s="60"/>
      <c r="B25" s="76" t="s">
        <v>57</v>
      </c>
      <c r="C25" s="76"/>
      <c r="D25" s="76"/>
      <c r="E25" s="76"/>
      <c r="G25" s="78" t="str">
        <f aca="false">IF(Records!B46=" "," ",Records!B46)</f>
        <v>BSA Family Award</v>
      </c>
      <c r="H25" s="78"/>
      <c r="I25" s="79" t="s">
        <v>121</v>
      </c>
      <c r="J25" s="80" t="str">
        <f aca="false">IF(Records!G46="A","Awarded",IF(Records!G46="E","Earned"," "))</f>
        <v> </v>
      </c>
    </row>
    <row r="26" customFormat="false" ht="15.75" hidden="false" customHeight="true" outlineLevel="0" collapsed="false">
      <c r="A26" s="60"/>
      <c r="B26" s="76"/>
      <c r="C26" s="76"/>
      <c r="D26" s="76"/>
      <c r="E26" s="76"/>
      <c r="G26" s="78" t="str">
        <f aca="false">IF(Records!B47=" "," ",Records!B47)</f>
        <v>Physical Fitness Award</v>
      </c>
      <c r="H26" s="78"/>
      <c r="I26" s="79" t="s">
        <v>121</v>
      </c>
      <c r="J26" s="80" t="str">
        <f aca="false">IF(Records!G47="A","Awarded",IF(Records!G47="E","Earned"," "))</f>
        <v> </v>
      </c>
    </row>
    <row r="27" customFormat="false" ht="15.75" hidden="false" customHeight="true" outlineLevel="0" collapsed="false">
      <c r="A27" s="85"/>
      <c r="B27" s="78" t="s">
        <v>58</v>
      </c>
      <c r="C27" s="78"/>
      <c r="D27" s="82" t="s">
        <v>122</v>
      </c>
      <c r="E27" s="80" t="str">
        <f aca="false">IF(Records!G22&gt;0,Records!G22," ")</f>
        <v> </v>
      </c>
      <c r="G27" s="78" t="str">
        <f aca="false">IF(Records!B48=" "," ",Records!B48)</f>
        <v>Lifesaving &amp; Meritious Action Award</v>
      </c>
      <c r="H27" s="78"/>
      <c r="I27" s="79" t="s">
        <v>121</v>
      </c>
      <c r="J27" s="80" t="str">
        <f aca="false">IF(Records!G48="A","Awarded",IF(Records!G48="E","Earned"," "))</f>
        <v> </v>
      </c>
    </row>
    <row r="28" customFormat="false" ht="15.75" hidden="false" customHeight="false" outlineLevel="0" collapsed="false">
      <c r="A28" s="60"/>
      <c r="B28" s="78" t="s">
        <v>59</v>
      </c>
      <c r="C28" s="78"/>
      <c r="D28" s="82" t="s">
        <v>122</v>
      </c>
      <c r="E28" s="80" t="str">
        <f aca="false">IF(Records!G23&gt;0,Records!G23," ")</f>
        <v> </v>
      </c>
      <c r="G28" s="78" t="str">
        <f aca="false">IF(Records!B49=" "," ",Records!B49)</f>
        <v>International Activity Badge</v>
      </c>
      <c r="H28" s="78"/>
      <c r="I28" s="79" t="s">
        <v>121</v>
      </c>
      <c r="J28" s="80" t="str">
        <f aca="false">IF(Records!G49="A","Awarded",IF(Records!G49="E","Earned"," "))</f>
        <v> </v>
      </c>
    </row>
    <row r="29" customFormat="false" ht="15.75" hidden="false" customHeight="true" outlineLevel="0" collapsed="false">
      <c r="A29" s="60"/>
      <c r="B29" s="86" t="s">
        <v>60</v>
      </c>
      <c r="C29" s="86"/>
      <c r="D29" s="82" t="s">
        <v>122</v>
      </c>
      <c r="E29" s="80" t="str">
        <f aca="false">IF(Records!G24&gt;0,Records!G24," ")</f>
        <v> </v>
      </c>
      <c r="G29" s="78" t="str">
        <f aca="false">IF(Records!B51=""," ",Records!B51)</f>
        <v>75th Anniversary Awards</v>
      </c>
      <c r="H29" s="78"/>
      <c r="I29" s="79" t="s">
        <v>121</v>
      </c>
      <c r="J29" s="80" t="str">
        <f aca="false">IF(Records!G51="A","Awarded",IF(Records!G51="E","Earned"," "))</f>
        <v> </v>
      </c>
    </row>
    <row r="30" customFormat="false" ht="15.75" hidden="false" customHeight="true" outlineLevel="0" collapsed="false">
      <c r="A30" s="60"/>
      <c r="B30" s="86" t="s">
        <v>61</v>
      </c>
      <c r="C30" s="86"/>
      <c r="D30" s="82" t="s">
        <v>122</v>
      </c>
      <c r="E30" s="80" t="str">
        <f aca="false">IF(Records!G25&gt;0,Records!G25," ")</f>
        <v> </v>
      </c>
      <c r="G30" s="78" t="str">
        <f aca="false">IF(Records!B52=""," ",Records!B52)</f>
        <v>Interpreter Stripe</v>
      </c>
      <c r="H30" s="78"/>
      <c r="I30" s="79" t="s">
        <v>121</v>
      </c>
      <c r="J30" s="80" t="str">
        <f aca="false">IF(Records!G52="A","Awarded",IF(Records!G52="E","Earned"," "))</f>
        <v> </v>
      </c>
    </row>
    <row r="31" customFormat="false" ht="15.75" hidden="false" customHeight="true" outlineLevel="0" collapsed="false">
      <c r="A31" s="60"/>
      <c r="G31" s="78" t="str">
        <f aca="false">IF(Records!B53=""," ",Records!B53)</f>
        <v> </v>
      </c>
      <c r="H31" s="78"/>
      <c r="I31" s="79" t="s">
        <v>121</v>
      </c>
      <c r="J31" s="80" t="str">
        <f aca="false">IF(Records!G53="A","Awarded",IF(Records!G53="E","Earned"," "))</f>
        <v> </v>
      </c>
    </row>
    <row r="32" customFormat="false" ht="15.75" hidden="false" customHeight="true" outlineLevel="0" collapsed="false">
      <c r="A32" s="60"/>
      <c r="G32" s="78" t="str">
        <f aca="false">IF(Records!B54=""," ",Records!B54)</f>
        <v> </v>
      </c>
      <c r="H32" s="78"/>
      <c r="I32" s="79" t="s">
        <v>121</v>
      </c>
      <c r="J32" s="80" t="str">
        <f aca="false">IF(Records!G54="A","Awarded",IF(Records!G54="E","Earned"," "))</f>
        <v> </v>
      </c>
    </row>
    <row r="33" customFormat="false" ht="15.75" hidden="false" customHeight="true" outlineLevel="0" collapsed="false">
      <c r="A33" s="60"/>
      <c r="B33" s="76" t="s">
        <v>62</v>
      </c>
      <c r="C33" s="76"/>
      <c r="D33" s="76"/>
      <c r="E33" s="76"/>
      <c r="G33" s="78" t="str">
        <f aca="false">IF(Records!B55=""," ",Records!B55)</f>
        <v> </v>
      </c>
      <c r="H33" s="78"/>
      <c r="I33" s="79" t="s">
        <v>121</v>
      </c>
      <c r="J33" s="80" t="str">
        <f aca="false">IF(Records!G55="A","Awarded",IF(Records!G55="E","Earned"," "))</f>
        <v> </v>
      </c>
    </row>
    <row r="34" customFormat="false" ht="15.75" hidden="false" customHeight="true" outlineLevel="0" collapsed="false">
      <c r="A34" s="60"/>
      <c r="B34" s="76"/>
      <c r="C34" s="76"/>
      <c r="D34" s="76"/>
      <c r="E34" s="76"/>
      <c r="G34" s="78" t="str">
        <f aca="false">IF(Records!B56=""," ",Records!B56)</f>
        <v> </v>
      </c>
      <c r="H34" s="78"/>
      <c r="I34" s="79" t="s">
        <v>121</v>
      </c>
      <c r="J34" s="80" t="str">
        <f aca="false">IF(Records!G56="A","Awarded",IF(Records!G56="E","Earned"," "))</f>
        <v> </v>
      </c>
    </row>
    <row r="35" customFormat="false" ht="15.75" hidden="false" customHeight="true" outlineLevel="0" collapsed="false">
      <c r="A35" s="60"/>
      <c r="B35" s="86" t="s">
        <v>63</v>
      </c>
      <c r="C35" s="86"/>
      <c r="D35" s="79" t="s">
        <v>121</v>
      </c>
      <c r="E35" s="80" t="str">
        <f aca="false">IF(Records!G27="A","Awarded",IF(Records!G27="E","Earned"," "))</f>
        <v> </v>
      </c>
      <c r="F35" s="77"/>
      <c r="G35" s="78" t="str">
        <f aca="false">IF(Records!B57=""," ",Records!B57)</f>
        <v> </v>
      </c>
      <c r="H35" s="78"/>
      <c r="I35" s="79" t="s">
        <v>121</v>
      </c>
      <c r="J35" s="80" t="str">
        <f aca="false">IF(Records!G57="A","Awarded",IF(Records!G57="E","Earned"," "))</f>
        <v> </v>
      </c>
    </row>
    <row r="36" customFormat="false" ht="15.75" hidden="false" customHeight="true" outlineLevel="0" collapsed="false">
      <c r="A36" s="60"/>
      <c r="B36" s="86" t="s">
        <v>64</v>
      </c>
      <c r="C36" s="86"/>
      <c r="D36" s="82" t="s">
        <v>122</v>
      </c>
      <c r="E36" s="80" t="str">
        <f aca="false">IF(Records!G28&gt;0,Records!G28," ")</f>
        <v> </v>
      </c>
      <c r="F36" s="68"/>
      <c r="G36" s="78" t="str">
        <f aca="false">IF(Records!B58=""," ",Records!B58)</f>
        <v> </v>
      </c>
      <c r="H36" s="78"/>
      <c r="I36" s="79" t="s">
        <v>121</v>
      </c>
      <c r="J36" s="80" t="str">
        <f aca="false">IF(Records!G58="A","Awarded",IF(Records!G58="E","Earned"," "))</f>
        <v> </v>
      </c>
    </row>
    <row r="37" customFormat="false" ht="15.75" hidden="false" customHeight="true" outlineLevel="0" collapsed="false">
      <c r="A37" s="60"/>
      <c r="F37" s="68"/>
    </row>
    <row r="38" customFormat="false" ht="15.75" hidden="false" customHeight="true" outlineLevel="0" collapsed="false">
      <c r="A38" s="60"/>
      <c r="F38" s="68"/>
    </row>
    <row r="39" customFormat="false" ht="15.75" hidden="false" customHeight="true" outlineLevel="0" collapsed="false">
      <c r="A39" s="60"/>
      <c r="F39" s="68"/>
      <c r="G39" s="76" t="s">
        <v>123</v>
      </c>
      <c r="H39" s="76"/>
      <c r="I39" s="76"/>
      <c r="J39" s="76"/>
    </row>
    <row r="40" customFormat="false" ht="15.75" hidden="false" customHeight="true" outlineLevel="0" collapsed="false">
      <c r="A40" s="60"/>
      <c r="F40" s="68"/>
      <c r="G40" s="76"/>
      <c r="H40" s="76"/>
      <c r="I40" s="76"/>
      <c r="J40" s="76"/>
    </row>
    <row r="41" customFormat="false" ht="15.75" hidden="false" customHeight="true" outlineLevel="0" collapsed="false">
      <c r="A41" s="60"/>
      <c r="F41" s="68"/>
      <c r="G41" s="78" t="str">
        <f aca="false">IF(Records!B60=""," ",Records!B60)</f>
        <v> </v>
      </c>
      <c r="H41" s="78"/>
      <c r="I41" s="79" t="s">
        <v>121</v>
      </c>
      <c r="J41" s="80" t="str">
        <f aca="false">IF(Records!G60="A","Awarded",IF(Records!G60="E","Earned"," "))</f>
        <v> </v>
      </c>
    </row>
    <row r="42" customFormat="false" ht="15.75" hidden="false" customHeight="true" outlineLevel="0" collapsed="false">
      <c r="A42" s="60"/>
      <c r="F42" s="68"/>
      <c r="G42" s="78" t="str">
        <f aca="false">IF(Records!B61=""," ",Records!B61)</f>
        <v> </v>
      </c>
      <c r="H42" s="78"/>
      <c r="I42" s="79" t="s">
        <v>121</v>
      </c>
      <c r="J42" s="80" t="str">
        <f aca="false">IF(Records!G61="A","Awarded",IF(Records!G61="E","Earned"," "))</f>
        <v> </v>
      </c>
    </row>
    <row r="43" customFormat="false" ht="15.75" hidden="false" customHeight="true" outlineLevel="0" collapsed="false">
      <c r="A43" s="60"/>
      <c r="F43" s="68"/>
      <c r="G43" s="78" t="str">
        <f aca="false">IF(Records!B62=""," ",Records!B62)</f>
        <v> </v>
      </c>
      <c r="H43" s="78"/>
      <c r="I43" s="79" t="s">
        <v>121</v>
      </c>
      <c r="J43" s="80" t="str">
        <f aca="false">IF(Records!G62="A","Awarded",IF(Records!G62="E","Earned"," "))</f>
        <v> </v>
      </c>
    </row>
    <row r="44" customFormat="false" ht="15.75" hidden="false" customHeight="true" outlineLevel="0" collapsed="false">
      <c r="A44" s="60"/>
      <c r="F44" s="68"/>
      <c r="G44" s="78" t="str">
        <f aca="false">IF(Records!B63=""," ",Records!B63)</f>
        <v> </v>
      </c>
      <c r="H44" s="78"/>
      <c r="I44" s="79" t="s">
        <v>121</v>
      </c>
      <c r="J44" s="80" t="str">
        <f aca="false">IF(Records!G63="A","Awarded",IF(Records!G63="E","Earned"," "))</f>
        <v> </v>
      </c>
    </row>
    <row r="45" customFormat="false" ht="15.75" hidden="false" customHeight="true" outlineLevel="0" collapsed="false">
      <c r="A45" s="60"/>
      <c r="F45" s="68"/>
      <c r="G45" s="78" t="str">
        <f aca="false">IF(Records!B64=""," ",Records!B64)</f>
        <v> </v>
      </c>
      <c r="H45" s="78"/>
      <c r="I45" s="79" t="s">
        <v>121</v>
      </c>
      <c r="J45" s="80" t="str">
        <f aca="false">IF(Records!G64="A","Awarded",IF(Records!G64="E","Earned"," "))</f>
        <v> </v>
      </c>
    </row>
    <row r="46" customFormat="false" ht="15.75" hidden="false" customHeight="true" outlineLevel="0" collapsed="false">
      <c r="A46" s="60"/>
      <c r="F46" s="68"/>
      <c r="G46" s="78" t="str">
        <f aca="false">IF(Records!B65=""," ",Records!B65)</f>
        <v> </v>
      </c>
      <c r="H46" s="78"/>
      <c r="I46" s="79" t="s">
        <v>121</v>
      </c>
      <c r="J46" s="80" t="str">
        <f aca="false">IF(Records!G65="A","Awarded",IF(Records!G65="E","Earned"," "))</f>
        <v> </v>
      </c>
    </row>
    <row r="47" customFormat="false" ht="15.75" hidden="false" customHeight="true" outlineLevel="0" collapsed="false">
      <c r="A47" s="60"/>
      <c r="F47" s="68"/>
      <c r="G47" s="78" t="str">
        <f aca="false">IF(Records!B66=""," ",Records!B66)</f>
        <v> </v>
      </c>
      <c r="H47" s="78"/>
      <c r="I47" s="79" t="s">
        <v>121</v>
      </c>
      <c r="J47" s="80" t="str">
        <f aca="false">IF(Records!G66="A","Awarded",IF(Records!G66="E","Earned"," "))</f>
        <v> </v>
      </c>
    </row>
    <row r="48" customFormat="false" ht="15.75" hidden="false" customHeight="true" outlineLevel="0" collapsed="false">
      <c r="A48" s="60"/>
      <c r="F48" s="68"/>
      <c r="G48" s="78" t="str">
        <f aca="false">IF(Records!B67=""," ",Records!B67)</f>
        <v> </v>
      </c>
      <c r="H48" s="78"/>
      <c r="I48" s="79" t="s">
        <v>121</v>
      </c>
      <c r="J48" s="80" t="str">
        <f aca="false">IF(Records!G67="A","Awarded",IF(Records!G67="E","Earned"," "))</f>
        <v> </v>
      </c>
    </row>
    <row r="49" customFormat="false" ht="15.75" hidden="false" customHeight="true" outlineLevel="0" collapsed="false">
      <c r="A49" s="60"/>
      <c r="F49" s="68"/>
      <c r="G49" s="78" t="str">
        <f aca="false">IF(Records!B68=""," ",Records!B68)</f>
        <v> </v>
      </c>
      <c r="H49" s="78"/>
      <c r="I49" s="79" t="s">
        <v>121</v>
      </c>
      <c r="J49" s="80" t="str">
        <f aca="false">IF(Records!G68="A","Awarded",IF(Records!G68="E","Earned"," "))</f>
        <v> </v>
      </c>
    </row>
    <row r="50" customFormat="false" ht="15.75" hidden="false" customHeight="true" outlineLevel="0" collapsed="false">
      <c r="A50" s="60"/>
      <c r="F50" s="68"/>
      <c r="G50" s="78" t="str">
        <f aca="false">IF(Records!B69=""," ",Records!B69)</f>
        <v> </v>
      </c>
      <c r="H50" s="78"/>
      <c r="I50" s="79" t="s">
        <v>121</v>
      </c>
      <c r="J50" s="80" t="str">
        <f aca="false">IF(Records!G69="A","Awarded",IF(Records!G69="E","Earned"," "))</f>
        <v> </v>
      </c>
    </row>
    <row r="51" customFormat="false" ht="15.75" hidden="false" customHeight="true" outlineLevel="0" collapsed="false">
      <c r="A51" s="60"/>
      <c r="F51" s="68"/>
      <c r="J51" s="68"/>
    </row>
    <row r="52" customFormat="false" ht="15.75" hidden="false" customHeight="true" outlineLevel="0" collapsed="false">
      <c r="A52" s="60"/>
      <c r="F52" s="68"/>
      <c r="J52" s="68"/>
    </row>
    <row r="53" customFormat="false" ht="15.75" hidden="false" customHeight="true" outlineLevel="0" collapsed="false">
      <c r="A53" s="60"/>
      <c r="F53" s="68"/>
      <c r="J53" s="68"/>
    </row>
    <row r="54" customFormat="false" ht="15.75" hidden="false" customHeight="true" outlineLevel="0" collapsed="false">
      <c r="A54" s="60"/>
      <c r="F54" s="68"/>
      <c r="J54" s="68"/>
    </row>
    <row r="55" customFormat="false" ht="15.75" hidden="false" customHeight="true" outlineLevel="0" collapsed="false">
      <c r="A55" s="60"/>
      <c r="F55" s="68"/>
      <c r="J55" s="68"/>
    </row>
    <row r="56" customFormat="false" ht="15.75" hidden="false" customHeight="true" outlineLevel="0" collapsed="false">
      <c r="A56" s="60"/>
      <c r="F56" s="68"/>
      <c r="J56" s="68"/>
    </row>
    <row r="57" customFormat="false" ht="15.75" hidden="false" customHeight="true" outlineLevel="0" collapsed="false">
      <c r="A57" s="60"/>
      <c r="F57" s="68"/>
      <c r="J57" s="68"/>
    </row>
    <row r="58" customFormat="false" ht="15.75" hidden="false" customHeight="true" outlineLevel="0" collapsed="false">
      <c r="A58" s="60"/>
      <c r="F58" s="68"/>
      <c r="J58" s="68"/>
    </row>
    <row r="59" customFormat="false" ht="12.75" hidden="false" customHeight="false" outlineLevel="0" collapsed="false">
      <c r="A59" s="60"/>
      <c r="F59" s="60"/>
      <c r="J59" s="68"/>
    </row>
    <row r="60" customFormat="false" ht="12.75" hidden="false" customHeight="false" outlineLevel="0" collapsed="false">
      <c r="A60" s="60"/>
      <c r="F60" s="60"/>
      <c r="J60" s="68"/>
    </row>
    <row r="61" customFormat="false" ht="15.75" hidden="false" customHeight="true" outlineLevel="0" collapsed="false">
      <c r="A61" s="60"/>
      <c r="F61" s="60"/>
      <c r="J61" s="68"/>
    </row>
    <row r="62" customFormat="false" ht="12.75" hidden="false" customHeight="true" outlineLevel="0" collapsed="false">
      <c r="A62" s="60"/>
      <c r="F62" s="60"/>
      <c r="J62" s="68"/>
    </row>
    <row r="63" customFormat="false" ht="12.75" hidden="false" customHeight="false" outlineLevel="0" collapsed="false">
      <c r="A63" s="60"/>
      <c r="F63" s="60"/>
      <c r="G63" s="60"/>
      <c r="H63" s="71"/>
      <c r="I63" s="71"/>
      <c r="J63" s="68"/>
    </row>
    <row r="64" customFormat="false" ht="12.75" hidden="false" customHeight="false" outlineLevel="0" collapsed="false">
      <c r="A64" s="60"/>
      <c r="F64" s="60"/>
      <c r="G64" s="60"/>
      <c r="H64" s="71"/>
      <c r="I64" s="71"/>
      <c r="J64" s="68"/>
    </row>
    <row r="65" customFormat="false" ht="12.75" hidden="false" customHeight="false" outlineLevel="0" collapsed="false">
      <c r="A65" s="60"/>
      <c r="F65" s="60"/>
      <c r="G65" s="60"/>
      <c r="H65" s="71"/>
      <c r="I65" s="71"/>
      <c r="J65" s="68"/>
    </row>
    <row r="66" customFormat="false" ht="15.75" hidden="false" customHeight="true" outlineLevel="0" collapsed="false"/>
    <row r="70" customFormat="false" ht="12.75" hidden="false" customHeight="true" outlineLevel="0" collapsed="false"/>
    <row r="71" customFormat="false" ht="12.75" hidden="false" customHeight="true" outlineLevel="0" collapsed="false"/>
    <row r="76" customFormat="false" ht="12.75" hidden="false" customHeight="true" outlineLevel="0" collapsed="false"/>
    <row r="77" customFormat="false" ht="12.75" hidden="false" customHeight="true" outlineLevel="0" collapsed="false">
      <c r="H77" s="87"/>
      <c r="I77" s="87"/>
    </row>
    <row r="83" customFormat="false" ht="12.75" hidden="false" customHeight="true" outlineLevel="0" collapsed="false"/>
    <row r="84" customFormat="false" ht="12.75" hidden="false" customHeight="true" outlineLevel="0" collapsed="false"/>
    <row r="85" customFormat="false" ht="12.75" hidden="false" customHeight="true" outlineLevel="0" collapsed="false"/>
    <row r="94" customFormat="false" ht="12.75" hidden="false" customHeight="true" outlineLevel="0" collapsed="false"/>
    <row r="95" customFormat="false" ht="12.75" hidden="false" customHeight="true" outlineLevel="0" collapsed="false"/>
    <row r="101" customFormat="false" ht="12.75" hidden="false" customHeight="true" outlineLevel="0" collapsed="false"/>
    <row r="102" customFormat="false" ht="12.75" hidden="false" customHeight="true" outlineLevel="0" collapsed="false"/>
  </sheetData>
  <sheetProtection sheet="true" password="e414" objects="true" scenarios="true"/>
  <mergeCells count="65">
    <mergeCell ref="A1:B2"/>
    <mergeCell ref="A4:J4"/>
    <mergeCell ref="B7:E8"/>
    <mergeCell ref="G7:J8"/>
    <mergeCell ref="B9:C9"/>
    <mergeCell ref="G9:H9"/>
    <mergeCell ref="B10:C10"/>
    <mergeCell ref="G10:H10"/>
    <mergeCell ref="B11:C11"/>
    <mergeCell ref="G11:H11"/>
    <mergeCell ref="B12:C12"/>
    <mergeCell ref="G12:H12"/>
    <mergeCell ref="B13:C13"/>
    <mergeCell ref="G13:H13"/>
    <mergeCell ref="B14:C14"/>
    <mergeCell ref="G14:H14"/>
    <mergeCell ref="B15:C15"/>
    <mergeCell ref="G15:H15"/>
    <mergeCell ref="B16:C16"/>
    <mergeCell ref="G16:H16"/>
    <mergeCell ref="B17:C17"/>
    <mergeCell ref="G17:H17"/>
    <mergeCell ref="B18:C18"/>
    <mergeCell ref="G18:H18"/>
    <mergeCell ref="B19:C19"/>
    <mergeCell ref="G19:H19"/>
    <mergeCell ref="B20:C20"/>
    <mergeCell ref="G20:H20"/>
    <mergeCell ref="B21:C21"/>
    <mergeCell ref="G21:H21"/>
    <mergeCell ref="B22:C22"/>
    <mergeCell ref="G22:H22"/>
    <mergeCell ref="G23:H23"/>
    <mergeCell ref="G24:H24"/>
    <mergeCell ref="B25:E26"/>
    <mergeCell ref="G25:H25"/>
    <mergeCell ref="G26:H26"/>
    <mergeCell ref="B27:C27"/>
    <mergeCell ref="G27:H27"/>
    <mergeCell ref="B28:C28"/>
    <mergeCell ref="G28:H28"/>
    <mergeCell ref="B29:C29"/>
    <mergeCell ref="G29:H29"/>
    <mergeCell ref="B30:C30"/>
    <mergeCell ref="G30:H30"/>
    <mergeCell ref="G31:H31"/>
    <mergeCell ref="G32:H32"/>
    <mergeCell ref="B33:E34"/>
    <mergeCell ref="G33:H33"/>
    <mergeCell ref="G34:H34"/>
    <mergeCell ref="B35:C35"/>
    <mergeCell ref="G35:H35"/>
    <mergeCell ref="B36:C36"/>
    <mergeCell ref="G36:H36"/>
    <mergeCell ref="G39:J40"/>
    <mergeCell ref="G41:H41"/>
    <mergeCell ref="G42:H42"/>
    <mergeCell ref="G43:H43"/>
    <mergeCell ref="G44:H44"/>
    <mergeCell ref="G45:H45"/>
    <mergeCell ref="G46:H46"/>
    <mergeCell ref="G47:H47"/>
    <mergeCell ref="G48:H48"/>
    <mergeCell ref="G49:H49"/>
    <mergeCell ref="G50:H50"/>
  </mergeCells>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amp;"Arial,Bold"&amp;14RecordTrax
&amp;12&amp;D</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2"/>
    </sheetView>
  </sheetViews>
  <sheetFormatPr defaultColWidth="9.0546875" defaultRowHeight="12.75" zeroHeight="false" outlineLevelRow="0" outlineLevelCol="0"/>
  <cols>
    <col collapsed="false" customWidth="true" hidden="false" outlineLevel="0" max="1" min="1" style="0" width="7.56"/>
    <col collapsed="false" customWidth="true" hidden="false" outlineLevel="0" max="2" min="2" style="0" width="29.99"/>
    <col collapsed="false" customWidth="true" hidden="false" outlineLevel="0" max="3" min="3" style="0" width="6.85"/>
    <col collapsed="false" customWidth="true" hidden="false" outlineLevel="0" max="4" min="4" style="64" width="6.41"/>
    <col collapsed="false" customWidth="true" hidden="false" outlineLevel="0" max="5" min="5" style="0" width="11.42"/>
    <col collapsed="false" customWidth="true" hidden="false" outlineLevel="0" max="6" min="6" style="0" width="7.85"/>
    <col collapsed="false" customWidth="true" hidden="false" outlineLevel="0" max="7" min="7" style="0" width="29.99"/>
    <col collapsed="false" customWidth="true" hidden="false" outlineLevel="0" max="8" min="8" style="0" width="6.85"/>
    <col collapsed="false" customWidth="true" hidden="false" outlineLevel="0" max="9" min="9" style="0" width="6.41"/>
    <col collapsed="false" customWidth="true" hidden="false" outlineLevel="0" max="10" min="10" style="0" width="11.42"/>
    <col collapsed="false" customWidth="true" hidden="false" outlineLevel="0" max="11" min="11" style="0" width="6.41"/>
  </cols>
  <sheetData>
    <row r="1" customFormat="false" ht="12.75" hidden="false" customHeight="true" outlineLevel="0" collapsed="false">
      <c r="A1" s="65" t="e">
        <f aca="true">RIGHT(CELL("filename",A1),SUM(LEN(CELL("filename",A1))-SEARCH("]",CELL("filename",A1),1)))</f>
        <v>#VALUE!</v>
      </c>
      <c r="B1" s="65"/>
      <c r="D1" s="66"/>
      <c r="E1" s="66"/>
      <c r="F1" s="66"/>
      <c r="H1" s="66"/>
      <c r="I1" s="66"/>
      <c r="J1" s="66"/>
    </row>
    <row r="2" customFormat="false" ht="12.75" hidden="false" customHeight="true" outlineLevel="0" collapsed="false">
      <c r="A2" s="65"/>
      <c r="B2" s="65"/>
      <c r="D2" s="66"/>
      <c r="E2" s="66"/>
      <c r="F2" s="66"/>
      <c r="H2" s="66"/>
      <c r="I2" s="66"/>
      <c r="J2" s="66"/>
    </row>
    <row r="3" customFormat="false" ht="12.75" hidden="false" customHeight="false" outlineLevel="0" collapsed="false">
      <c r="A3" s="67"/>
      <c r="B3" s="60"/>
      <c r="C3" s="60"/>
      <c r="D3" s="68"/>
      <c r="E3" s="69"/>
      <c r="F3" s="68"/>
      <c r="G3" s="70"/>
      <c r="H3" s="71"/>
      <c r="I3" s="71"/>
      <c r="J3" s="68"/>
    </row>
    <row r="4" customFormat="false" ht="16.5" hidden="false" customHeight="true" outlineLevel="0" collapsed="false">
      <c r="A4" s="72" t="s">
        <v>119</v>
      </c>
      <c r="B4" s="72"/>
      <c r="C4" s="72"/>
      <c r="D4" s="72"/>
      <c r="E4" s="72"/>
      <c r="F4" s="72"/>
      <c r="G4" s="72"/>
      <c r="H4" s="72"/>
      <c r="I4" s="72"/>
      <c r="J4" s="72"/>
    </row>
    <row r="5" customFormat="false" ht="12.75" hidden="false" customHeight="false" outlineLevel="0" collapsed="false">
      <c r="A5" s="73"/>
      <c r="B5" s="68"/>
      <c r="C5" s="60"/>
      <c r="D5" s="68"/>
      <c r="E5" s="60"/>
      <c r="F5" s="60"/>
      <c r="G5" s="60"/>
      <c r="H5" s="71"/>
      <c r="I5" s="71"/>
      <c r="J5" s="68"/>
    </row>
    <row r="6" customFormat="false" ht="15.75" hidden="false" customHeight="true" outlineLevel="0" collapsed="false">
      <c r="A6" s="74"/>
      <c r="D6" s="68"/>
      <c r="E6" s="60"/>
      <c r="F6" s="60"/>
      <c r="G6" s="60"/>
      <c r="H6" s="71"/>
      <c r="I6" s="71"/>
      <c r="J6" s="68"/>
    </row>
    <row r="7" customFormat="false" ht="15.75" hidden="false" customHeight="true" outlineLevel="0" collapsed="false">
      <c r="A7" s="74"/>
      <c r="B7" s="75" t="s">
        <v>41</v>
      </c>
      <c r="C7" s="75"/>
      <c r="D7" s="75"/>
      <c r="E7" s="75"/>
      <c r="F7" s="60"/>
      <c r="G7" s="76" t="s">
        <v>120</v>
      </c>
      <c r="H7" s="76"/>
      <c r="I7" s="76"/>
      <c r="J7" s="76"/>
    </row>
    <row r="8" customFormat="false" ht="15.75" hidden="false" customHeight="true" outlineLevel="0" collapsed="false">
      <c r="A8" s="74"/>
      <c r="B8" s="75"/>
      <c r="C8" s="75"/>
      <c r="D8" s="75"/>
      <c r="E8" s="75"/>
      <c r="F8" s="77"/>
      <c r="G8" s="76"/>
      <c r="H8" s="76"/>
      <c r="I8" s="76"/>
      <c r="J8" s="76"/>
    </row>
    <row r="9" customFormat="false" ht="15.75" hidden="false" customHeight="true" outlineLevel="0" collapsed="false">
      <c r="A9" s="74"/>
      <c r="B9" s="78" t="s">
        <v>42</v>
      </c>
      <c r="C9" s="78"/>
      <c r="D9" s="79" t="s">
        <v>121</v>
      </c>
      <c r="E9" s="80" t="str">
        <f aca="false">IF(Records!H7="A","Awarded",IF(Records!H7="E","Earned"," "))</f>
        <v> </v>
      </c>
      <c r="F9" s="77"/>
      <c r="G9" s="78" t="str">
        <f aca="false">Records!B30</f>
        <v>Donor Awareness</v>
      </c>
      <c r="H9" s="78"/>
      <c r="I9" s="79" t="s">
        <v>121</v>
      </c>
      <c r="J9" s="80" t="str">
        <f aca="false">IF(Records!H30="A","Awarded",IF(Records!H30="E","Earned"," "))</f>
        <v> </v>
      </c>
    </row>
    <row r="10" customFormat="false" ht="15.75" hidden="false" customHeight="true" outlineLevel="0" collapsed="false">
      <c r="A10" s="74"/>
      <c r="B10" s="78" t="s">
        <v>44</v>
      </c>
      <c r="C10" s="78"/>
      <c r="D10" s="79" t="s">
        <v>121</v>
      </c>
      <c r="E10" s="80" t="str">
        <f aca="false">IF(Records!H8="A","Awarded",IF(Records!H8="E","Earned"," "))</f>
        <v> </v>
      </c>
      <c r="F10" s="70"/>
      <c r="G10" s="78" t="str">
        <f aca="false">Records!B31</f>
        <v>Emergency Prepardness Award</v>
      </c>
      <c r="H10" s="78"/>
      <c r="I10" s="79" t="s">
        <v>121</v>
      </c>
      <c r="J10" s="80" t="str">
        <f aca="false">IF(Records!H31="A","Awarded",IF(Records!H31="E","Earned"," "))</f>
        <v> </v>
      </c>
    </row>
    <row r="11" customFormat="false" ht="15.75" hidden="false" customHeight="false" outlineLevel="0" collapsed="false">
      <c r="A11" s="60"/>
      <c r="B11" s="78" t="s">
        <v>45</v>
      </c>
      <c r="C11" s="78"/>
      <c r="D11" s="79" t="s">
        <v>121</v>
      </c>
      <c r="E11" s="80" t="str">
        <f aca="false">IF(Records!H9="A","Awarded",IF(Records!H9="E","Earned"," "))</f>
        <v> </v>
      </c>
      <c r="F11" s="68"/>
      <c r="G11" s="78" t="str">
        <f aca="false">Records!B32</f>
        <v>Leave No Trace</v>
      </c>
      <c r="H11" s="78"/>
      <c r="I11" s="79" t="s">
        <v>121</v>
      </c>
      <c r="J11" s="80" t="str">
        <f aca="false">IF(Records!H32="A","Awarded",IF(Records!H32="E","Earned"," "))</f>
        <v> </v>
      </c>
    </row>
    <row r="12" customFormat="false" ht="15.75" hidden="false" customHeight="true" outlineLevel="0" collapsed="false">
      <c r="A12" s="60"/>
      <c r="B12" s="81" t="s">
        <v>46</v>
      </c>
      <c r="C12" s="81"/>
      <c r="D12" s="79" t="s">
        <v>121</v>
      </c>
      <c r="E12" s="80" t="str">
        <f aca="false">IF(Records!H10="A","Awarded",IF(Records!H10="E","Earned"," "))</f>
        <v> </v>
      </c>
      <c r="F12" s="68"/>
      <c r="G12" s="78" t="str">
        <f aca="false">IF(Records!B33=" "," ",Records!B33)</f>
        <v>Crime Prevention Award</v>
      </c>
      <c r="H12" s="78"/>
      <c r="I12" s="79" t="s">
        <v>121</v>
      </c>
      <c r="J12" s="80" t="str">
        <f aca="false">IF(Records!H33="A","Awarded",IF(Records!H33="E","Earned"," "))</f>
        <v> </v>
      </c>
    </row>
    <row r="13" customFormat="false" ht="15.75" hidden="false" customHeight="false" outlineLevel="0" collapsed="false">
      <c r="A13" s="67"/>
      <c r="B13" s="81" t="s">
        <v>47</v>
      </c>
      <c r="C13" s="81"/>
      <c r="D13" s="82" t="s">
        <v>122</v>
      </c>
      <c r="E13" s="80" t="str">
        <f aca="false">IF(Records!H11&gt;0,Records!H11," ")</f>
        <v> </v>
      </c>
      <c r="F13" s="68"/>
      <c r="G13" s="78" t="str">
        <f aca="false">IF(Records!B34=" "," ",Records!B34)</f>
        <v>Disability Awareness Badge</v>
      </c>
      <c r="H13" s="78"/>
      <c r="I13" s="79" t="s">
        <v>121</v>
      </c>
      <c r="J13" s="80" t="str">
        <f aca="false">IF(Records!H34="A","Awarded",IF(Records!H34="E","Earned"," "))</f>
        <v> </v>
      </c>
    </row>
    <row r="14" customFormat="false" ht="15.75" hidden="false" customHeight="true" outlineLevel="0" collapsed="false">
      <c r="A14" s="83"/>
      <c r="B14" s="78" t="s">
        <v>49</v>
      </c>
      <c r="C14" s="78"/>
      <c r="D14" s="79" t="s">
        <v>121</v>
      </c>
      <c r="E14" s="80" t="str">
        <f aca="false">IF(Records!H12="A","Awarded",IF(Records!H12="E","Earned"," "))</f>
        <v> </v>
      </c>
      <c r="F14" s="70"/>
      <c r="G14" s="78" t="str">
        <f aca="false">IF(Records!B35=" "," ",Records!B35)</f>
        <v>Internet Patch</v>
      </c>
      <c r="H14" s="78"/>
      <c r="I14" s="79" t="s">
        <v>121</v>
      </c>
      <c r="J14" s="80" t="str">
        <f aca="false">IF(Records!H35="A","Awarded",IF(Records!H35="E","Earned"," "))</f>
        <v> </v>
      </c>
    </row>
    <row r="15" customFormat="false" ht="15.75" hidden="false" customHeight="false" outlineLevel="0" collapsed="false">
      <c r="A15" s="83"/>
      <c r="B15" s="81" t="s">
        <v>46</v>
      </c>
      <c r="C15" s="81"/>
      <c r="D15" s="79" t="s">
        <v>121</v>
      </c>
      <c r="E15" s="80" t="str">
        <f aca="false">IF(Records!H13="A","Awarded",IF(Records!H13="E","Earned"," "))</f>
        <v> </v>
      </c>
      <c r="F15" s="68"/>
      <c r="G15" s="78" t="str">
        <f aca="false">IF(Records!B36=" "," ",Records!B36)</f>
        <v>American Heritage Award</v>
      </c>
      <c r="H15" s="78"/>
      <c r="I15" s="79" t="s">
        <v>121</v>
      </c>
      <c r="J15" s="80" t="str">
        <f aca="false">IF(Records!H36="A","Awarded",IF(Records!H36="E","Earned"," "))</f>
        <v> </v>
      </c>
    </row>
    <row r="16" customFormat="false" ht="15.75" hidden="false" customHeight="true" outlineLevel="0" collapsed="false">
      <c r="A16" s="83"/>
      <c r="B16" s="81" t="s">
        <v>47</v>
      </c>
      <c r="C16" s="81"/>
      <c r="D16" s="82" t="s">
        <v>122</v>
      </c>
      <c r="E16" s="80" t="str">
        <f aca="false">IF(Records!H14&gt;0,Records!H14," ")</f>
        <v> </v>
      </c>
      <c r="F16" s="68"/>
      <c r="G16" s="78" t="str">
        <f aca="false">IF(Records!B37=" "," ",Records!B37)</f>
        <v>Outdoor Activities Award</v>
      </c>
      <c r="H16" s="78"/>
      <c r="I16" s="79" t="s">
        <v>121</v>
      </c>
      <c r="J16" s="80" t="str">
        <f aca="false">IF(Records!H37="A","Awarded",IF(Records!H37="E","Earned"," "))</f>
        <v> </v>
      </c>
    </row>
    <row r="17" customFormat="false" ht="15.75" hidden="false" customHeight="true" outlineLevel="0" collapsed="false">
      <c r="A17" s="83"/>
      <c r="B17" s="78" t="s">
        <v>51</v>
      </c>
      <c r="C17" s="78"/>
      <c r="D17" s="79" t="s">
        <v>121</v>
      </c>
      <c r="E17" s="80" t="str">
        <f aca="false">IF(Records!H15="A","Awarded",IF(Records!H15="E","Earned"," "))</f>
        <v> </v>
      </c>
      <c r="F17" s="68"/>
      <c r="G17" s="78" t="str">
        <f aca="false">IF(Records!B38=" "," ",Records!B38)</f>
        <v>Conservation Good Turn Award</v>
      </c>
      <c r="H17" s="78"/>
      <c r="I17" s="79" t="s">
        <v>121</v>
      </c>
      <c r="J17" s="80" t="str">
        <f aca="false">IF(Records!H38="A","Awarded",IF(Records!H38="E","Earned"," "))</f>
        <v> </v>
      </c>
    </row>
    <row r="18" customFormat="false" ht="15.75" hidden="false" customHeight="true" outlineLevel="0" collapsed="false">
      <c r="A18" s="83"/>
      <c r="B18" s="81" t="s">
        <v>52</v>
      </c>
      <c r="C18" s="81"/>
      <c r="D18" s="82" t="s">
        <v>122</v>
      </c>
      <c r="E18" s="80" t="str">
        <f aca="false">IF(Records!H16&gt;0,Records!H16," ")</f>
        <v> </v>
      </c>
      <c r="F18" s="4"/>
      <c r="G18" s="78" t="str">
        <f aca="false">IF(Records!B39=" "," ",Records!B39)</f>
        <v>World Conservation Badge</v>
      </c>
      <c r="H18" s="78"/>
      <c r="I18" s="79" t="s">
        <v>121</v>
      </c>
      <c r="J18" s="80" t="str">
        <f aca="false">IF(Records!H39="A","Awarded",IF(Records!H39="E","Earned"," "))</f>
        <v> </v>
      </c>
    </row>
    <row r="19" customFormat="false" ht="15.75" hidden="false" customHeight="true" outlineLevel="0" collapsed="false">
      <c r="A19" s="83"/>
      <c r="B19" s="81" t="s">
        <v>53</v>
      </c>
      <c r="C19" s="81"/>
      <c r="D19" s="79" t="s">
        <v>121</v>
      </c>
      <c r="E19" s="80" t="str">
        <f aca="false">IF(Records!H17="A","Awarded",IF(Records!H17="E","Earned"," "))</f>
        <v> </v>
      </c>
      <c r="F19" s="4"/>
      <c r="G19" s="78" t="str">
        <f aca="false">IF(Records!B40=" "," ",Records!B40)</f>
        <v>Recruiter Stripe</v>
      </c>
      <c r="H19" s="78"/>
      <c r="I19" s="79" t="s">
        <v>121</v>
      </c>
      <c r="J19" s="80" t="str">
        <f aca="false">IF(Records!H40="A","Awarded",IF(Records!H40="E","Earned"," "))</f>
        <v> </v>
      </c>
    </row>
    <row r="20" customFormat="false" ht="15.75" hidden="false" customHeight="true" outlineLevel="0" collapsed="false">
      <c r="A20" s="83"/>
      <c r="B20" s="81" t="s">
        <v>54</v>
      </c>
      <c r="C20" s="81"/>
      <c r="D20" s="82" t="s">
        <v>122</v>
      </c>
      <c r="E20" s="80" t="str">
        <f aca="false">IF(Records!H18&gt;0,Records!H18," ")</f>
        <v> </v>
      </c>
      <c r="F20" s="68"/>
      <c r="G20" s="78" t="str">
        <f aca="false">IF(Records!B41=" "," ",Records!B41)</f>
        <v>Recruiter Patch</v>
      </c>
      <c r="H20" s="78"/>
      <c r="I20" s="79" t="s">
        <v>121</v>
      </c>
      <c r="J20" s="80" t="str">
        <f aca="false">IF(Records!H41="A","Awarded",IF(Records!H41="E","Earned"," "))</f>
        <v> </v>
      </c>
    </row>
    <row r="21" customFormat="false" ht="15.75" hidden="false" customHeight="true" outlineLevel="0" collapsed="false">
      <c r="A21" s="83"/>
      <c r="B21" s="81" t="s">
        <v>55</v>
      </c>
      <c r="C21" s="81"/>
      <c r="D21" s="79" t="s">
        <v>121</v>
      </c>
      <c r="E21" s="84" t="str">
        <f aca="false">IF(Records!H19="A","Awarded",IF(Records!H19="E","Earned"," "))</f>
        <v> </v>
      </c>
      <c r="F21" s="68"/>
      <c r="G21" s="78" t="str">
        <f aca="false">IF(Records!B42=" "," ",Records!B42)</f>
        <v>Safe Surf Award</v>
      </c>
      <c r="H21" s="78"/>
      <c r="I21" s="79" t="s">
        <v>121</v>
      </c>
      <c r="J21" s="80" t="str">
        <f aca="false">IF(Records!H42="A","Awarded",IF(Records!H42="E","Earned"," "))</f>
        <v> </v>
      </c>
    </row>
    <row r="22" customFormat="false" ht="15.75" hidden="false" customHeight="false" outlineLevel="0" collapsed="false">
      <c r="A22" s="83"/>
      <c r="B22" s="78" t="s">
        <v>56</v>
      </c>
      <c r="C22" s="78"/>
      <c r="D22" s="79" t="s">
        <v>121</v>
      </c>
      <c r="E22" s="84" t="str">
        <f aca="false">IF(Records!H20="A","Awarded",IF(Records!H20="E","Earned"," "))</f>
        <v> </v>
      </c>
      <c r="F22" s="68"/>
      <c r="G22" s="78" t="str">
        <f aca="false">IF(Records!B43=" "," ",Records!B43)</f>
        <v>Religious Emblem - 1st Level</v>
      </c>
      <c r="H22" s="78"/>
      <c r="I22" s="79" t="s">
        <v>121</v>
      </c>
      <c r="J22" s="80" t="str">
        <f aca="false">IF(Records!H43="A","Awarded",IF(Records!H43="E","Earned"," "))</f>
        <v> </v>
      </c>
    </row>
    <row r="23" customFormat="false" ht="15.75" hidden="false" customHeight="false" outlineLevel="0" collapsed="false">
      <c r="A23" s="83"/>
      <c r="G23" s="78" t="str">
        <f aca="false">IF(Records!B44=" "," ",Records!B44)</f>
        <v>Religious Emblem - 2nd Level</v>
      </c>
      <c r="H23" s="78"/>
      <c r="I23" s="79" t="s">
        <v>121</v>
      </c>
      <c r="J23" s="80" t="str">
        <f aca="false">IF(Records!H44="A","Awarded",IF(Records!H44="E","Earned"," "))</f>
        <v> </v>
      </c>
    </row>
    <row r="24" customFormat="false" ht="15.75" hidden="false" customHeight="false" outlineLevel="0" collapsed="false">
      <c r="A24" s="83"/>
      <c r="G24" s="78" t="str">
        <f aca="false">IF(Records!B45=" "," ",Records!B45)</f>
        <v>Boy's Life Reading Award</v>
      </c>
      <c r="H24" s="78"/>
      <c r="I24" s="79" t="s">
        <v>121</v>
      </c>
      <c r="J24" s="80" t="str">
        <f aca="false">IF(Records!H45="A","Awarded",IF(Records!H45="E","Earned"," "))</f>
        <v> </v>
      </c>
    </row>
    <row r="25" customFormat="false" ht="15.75" hidden="false" customHeight="true" outlineLevel="0" collapsed="false">
      <c r="A25" s="60"/>
      <c r="B25" s="76" t="s">
        <v>57</v>
      </c>
      <c r="C25" s="76"/>
      <c r="D25" s="76"/>
      <c r="E25" s="76"/>
      <c r="G25" s="78" t="str">
        <f aca="false">IF(Records!B46=" "," ",Records!B46)</f>
        <v>BSA Family Award</v>
      </c>
      <c r="H25" s="78"/>
      <c r="I25" s="79" t="s">
        <v>121</v>
      </c>
      <c r="J25" s="80" t="str">
        <f aca="false">IF(Records!H46="A","Awarded",IF(Records!H46="E","Earned"," "))</f>
        <v> </v>
      </c>
    </row>
    <row r="26" customFormat="false" ht="15.75" hidden="false" customHeight="true" outlineLevel="0" collapsed="false">
      <c r="A26" s="60"/>
      <c r="B26" s="76"/>
      <c r="C26" s="76"/>
      <c r="D26" s="76"/>
      <c r="E26" s="76"/>
      <c r="G26" s="78" t="str">
        <f aca="false">IF(Records!B47=" "," ",Records!B47)</f>
        <v>Physical Fitness Award</v>
      </c>
      <c r="H26" s="78"/>
      <c r="I26" s="79" t="s">
        <v>121</v>
      </c>
      <c r="J26" s="80" t="str">
        <f aca="false">IF(Records!H47="A","Awarded",IF(Records!H47="E","Earned"," "))</f>
        <v> </v>
      </c>
    </row>
    <row r="27" customFormat="false" ht="15.75" hidden="false" customHeight="true" outlineLevel="0" collapsed="false">
      <c r="A27" s="85"/>
      <c r="B27" s="78" t="s">
        <v>58</v>
      </c>
      <c r="C27" s="78"/>
      <c r="D27" s="82" t="s">
        <v>122</v>
      </c>
      <c r="E27" s="80" t="str">
        <f aca="false">IF(Records!H22&gt;0,Records!H22," ")</f>
        <v> </v>
      </c>
      <c r="G27" s="78" t="str">
        <f aca="false">IF(Records!B48=" "," ",Records!B48)</f>
        <v>Lifesaving &amp; Meritious Action Award</v>
      </c>
      <c r="H27" s="78"/>
      <c r="I27" s="79" t="s">
        <v>121</v>
      </c>
      <c r="J27" s="80" t="str">
        <f aca="false">IF(Records!H48="A","Awarded",IF(Records!H48="E","Earned"," "))</f>
        <v> </v>
      </c>
    </row>
    <row r="28" customFormat="false" ht="15.75" hidden="false" customHeight="false" outlineLevel="0" collapsed="false">
      <c r="A28" s="60"/>
      <c r="B28" s="78" t="s">
        <v>59</v>
      </c>
      <c r="C28" s="78"/>
      <c r="D28" s="82" t="s">
        <v>122</v>
      </c>
      <c r="E28" s="80" t="str">
        <f aca="false">IF(Records!H23&gt;0,Records!H23," ")</f>
        <v> </v>
      </c>
      <c r="G28" s="78" t="str">
        <f aca="false">IF(Records!B49=" "," ",Records!B49)</f>
        <v>International Activity Badge</v>
      </c>
      <c r="H28" s="78"/>
      <c r="I28" s="79" t="s">
        <v>121</v>
      </c>
      <c r="J28" s="80" t="str">
        <f aca="false">IF(Records!H49="A","Awarded",IF(Records!H49="E","Earned"," "))</f>
        <v> </v>
      </c>
    </row>
    <row r="29" customFormat="false" ht="15.75" hidden="false" customHeight="true" outlineLevel="0" collapsed="false">
      <c r="A29" s="60"/>
      <c r="B29" s="86" t="s">
        <v>60</v>
      </c>
      <c r="C29" s="86"/>
      <c r="D29" s="82" t="s">
        <v>122</v>
      </c>
      <c r="E29" s="80" t="str">
        <f aca="false">IF(Records!H24&gt;0,Records!H24," ")</f>
        <v> </v>
      </c>
      <c r="G29" s="78" t="str">
        <f aca="false">IF(Records!B51=""," ",Records!B51)</f>
        <v>75th Anniversary Awards</v>
      </c>
      <c r="H29" s="78"/>
      <c r="I29" s="79" t="s">
        <v>121</v>
      </c>
      <c r="J29" s="80" t="str">
        <f aca="false">IF(Records!H51="A","Awarded",IF(Records!H51="E","Earned"," "))</f>
        <v> </v>
      </c>
    </row>
    <row r="30" customFormat="false" ht="15.75" hidden="false" customHeight="true" outlineLevel="0" collapsed="false">
      <c r="A30" s="60"/>
      <c r="B30" s="86" t="s">
        <v>61</v>
      </c>
      <c r="C30" s="86"/>
      <c r="D30" s="82" t="s">
        <v>122</v>
      </c>
      <c r="E30" s="80" t="str">
        <f aca="false">IF(Records!H25&gt;0,Records!H25," ")</f>
        <v> </v>
      </c>
      <c r="G30" s="78" t="str">
        <f aca="false">IF(Records!B52=""," ",Records!B52)</f>
        <v>Interpreter Stripe</v>
      </c>
      <c r="H30" s="78"/>
      <c r="I30" s="79" t="s">
        <v>121</v>
      </c>
      <c r="J30" s="80" t="str">
        <f aca="false">IF(Records!H52="A","Awarded",IF(Records!H52="E","Earned"," "))</f>
        <v> </v>
      </c>
    </row>
    <row r="31" customFormat="false" ht="15.75" hidden="false" customHeight="true" outlineLevel="0" collapsed="false">
      <c r="A31" s="60"/>
      <c r="G31" s="78" t="str">
        <f aca="false">IF(Records!B53=""," ",Records!B53)</f>
        <v> </v>
      </c>
      <c r="H31" s="78"/>
      <c r="I31" s="79" t="s">
        <v>121</v>
      </c>
      <c r="J31" s="80" t="str">
        <f aca="false">IF(Records!H53="A","Awarded",IF(Records!H53="E","Earned"," "))</f>
        <v> </v>
      </c>
    </row>
    <row r="32" customFormat="false" ht="15.75" hidden="false" customHeight="true" outlineLevel="0" collapsed="false">
      <c r="A32" s="60"/>
      <c r="G32" s="78" t="str">
        <f aca="false">IF(Records!B54=""," ",Records!B54)</f>
        <v> </v>
      </c>
      <c r="H32" s="78"/>
      <c r="I32" s="79" t="s">
        <v>121</v>
      </c>
      <c r="J32" s="80" t="str">
        <f aca="false">IF(Records!H54="A","Awarded",IF(Records!H54="E","Earned"," "))</f>
        <v> </v>
      </c>
    </row>
    <row r="33" customFormat="false" ht="15.75" hidden="false" customHeight="true" outlineLevel="0" collapsed="false">
      <c r="A33" s="60"/>
      <c r="B33" s="76" t="s">
        <v>62</v>
      </c>
      <c r="C33" s="76"/>
      <c r="D33" s="76"/>
      <c r="E33" s="76"/>
      <c r="G33" s="78" t="str">
        <f aca="false">IF(Records!B55=""," ",Records!B55)</f>
        <v> </v>
      </c>
      <c r="H33" s="78"/>
      <c r="I33" s="79" t="s">
        <v>121</v>
      </c>
      <c r="J33" s="80" t="str">
        <f aca="false">IF(Records!H55="A","Awarded",IF(Records!H55="E","Earned"," "))</f>
        <v> </v>
      </c>
    </row>
    <row r="34" customFormat="false" ht="15.75" hidden="false" customHeight="true" outlineLevel="0" collapsed="false">
      <c r="A34" s="60"/>
      <c r="B34" s="76"/>
      <c r="C34" s="76"/>
      <c r="D34" s="76"/>
      <c r="E34" s="76"/>
      <c r="G34" s="78" t="str">
        <f aca="false">IF(Records!B56=""," ",Records!B56)</f>
        <v> </v>
      </c>
      <c r="H34" s="78"/>
      <c r="I34" s="79" t="s">
        <v>121</v>
      </c>
      <c r="J34" s="80" t="str">
        <f aca="false">IF(Records!H56="A","Awarded",IF(Records!H56="E","Earned"," "))</f>
        <v> </v>
      </c>
    </row>
    <row r="35" customFormat="false" ht="15.75" hidden="false" customHeight="true" outlineLevel="0" collapsed="false">
      <c r="A35" s="60"/>
      <c r="B35" s="86" t="s">
        <v>63</v>
      </c>
      <c r="C35" s="86"/>
      <c r="D35" s="79" t="s">
        <v>121</v>
      </c>
      <c r="E35" s="80" t="str">
        <f aca="false">IF(Records!H27="A","Awarded",IF(Records!H27="E","Earned"," "))</f>
        <v> </v>
      </c>
      <c r="F35" s="77"/>
      <c r="G35" s="78" t="str">
        <f aca="false">IF(Records!B57=""," ",Records!B57)</f>
        <v> </v>
      </c>
      <c r="H35" s="78"/>
      <c r="I35" s="79" t="s">
        <v>121</v>
      </c>
      <c r="J35" s="80" t="str">
        <f aca="false">IF(Records!H57="A","Awarded",IF(Records!H57="E","Earned"," "))</f>
        <v> </v>
      </c>
    </row>
    <row r="36" customFormat="false" ht="15.75" hidden="false" customHeight="true" outlineLevel="0" collapsed="false">
      <c r="A36" s="60"/>
      <c r="B36" s="86" t="s">
        <v>64</v>
      </c>
      <c r="C36" s="86"/>
      <c r="D36" s="82" t="s">
        <v>122</v>
      </c>
      <c r="E36" s="80" t="str">
        <f aca="false">IF(Records!H28&gt;0,Records!H28," ")</f>
        <v> </v>
      </c>
      <c r="F36" s="68"/>
      <c r="G36" s="78" t="str">
        <f aca="false">IF(Records!B58=""," ",Records!B58)</f>
        <v> </v>
      </c>
      <c r="H36" s="78"/>
      <c r="I36" s="79" t="s">
        <v>121</v>
      </c>
      <c r="J36" s="80" t="str">
        <f aca="false">IF(Records!H58="A","Awarded",IF(Records!H58="E","Earned"," "))</f>
        <v> </v>
      </c>
    </row>
    <row r="37" customFormat="false" ht="15.75" hidden="false" customHeight="true" outlineLevel="0" collapsed="false">
      <c r="A37" s="60"/>
      <c r="F37" s="68"/>
    </row>
    <row r="38" customFormat="false" ht="15.75" hidden="false" customHeight="true" outlineLevel="0" collapsed="false">
      <c r="A38" s="60"/>
      <c r="F38" s="68"/>
    </row>
    <row r="39" customFormat="false" ht="15.75" hidden="false" customHeight="true" outlineLevel="0" collapsed="false">
      <c r="A39" s="60"/>
      <c r="F39" s="68"/>
      <c r="G39" s="76" t="s">
        <v>123</v>
      </c>
      <c r="H39" s="76"/>
      <c r="I39" s="76"/>
      <c r="J39" s="76"/>
    </row>
    <row r="40" customFormat="false" ht="15.75" hidden="false" customHeight="true" outlineLevel="0" collapsed="false">
      <c r="A40" s="60"/>
      <c r="F40" s="68"/>
      <c r="G40" s="76"/>
      <c r="H40" s="76"/>
      <c r="I40" s="76"/>
      <c r="J40" s="76"/>
    </row>
    <row r="41" customFormat="false" ht="15.75" hidden="false" customHeight="true" outlineLevel="0" collapsed="false">
      <c r="A41" s="60"/>
      <c r="F41" s="68"/>
      <c r="G41" s="78" t="str">
        <f aca="false">IF(Records!B60=""," ",Records!B60)</f>
        <v> </v>
      </c>
      <c r="H41" s="78"/>
      <c r="I41" s="79" t="s">
        <v>121</v>
      </c>
      <c r="J41" s="80" t="str">
        <f aca="false">IF(Records!H60="A","Awarded",IF(Records!H60="E","Earned"," "))</f>
        <v> </v>
      </c>
    </row>
    <row r="42" customFormat="false" ht="15.75" hidden="false" customHeight="true" outlineLevel="0" collapsed="false">
      <c r="A42" s="60"/>
      <c r="F42" s="68"/>
      <c r="G42" s="78" t="str">
        <f aca="false">IF(Records!B61=""," ",Records!B61)</f>
        <v> </v>
      </c>
      <c r="H42" s="78"/>
      <c r="I42" s="79" t="s">
        <v>121</v>
      </c>
      <c r="J42" s="80" t="str">
        <f aca="false">IF(Records!H61="A","Awarded",IF(Records!H61="E","Earned"," "))</f>
        <v> </v>
      </c>
    </row>
    <row r="43" customFormat="false" ht="15.75" hidden="false" customHeight="true" outlineLevel="0" collapsed="false">
      <c r="A43" s="60"/>
      <c r="F43" s="68"/>
      <c r="G43" s="78" t="str">
        <f aca="false">IF(Records!B62=""," ",Records!B62)</f>
        <v> </v>
      </c>
      <c r="H43" s="78"/>
      <c r="I43" s="79" t="s">
        <v>121</v>
      </c>
      <c r="J43" s="80" t="str">
        <f aca="false">IF(Records!H62="A","Awarded",IF(Records!H62="E","Earned"," "))</f>
        <v> </v>
      </c>
    </row>
    <row r="44" customFormat="false" ht="15.75" hidden="false" customHeight="true" outlineLevel="0" collapsed="false">
      <c r="A44" s="60"/>
      <c r="F44" s="68"/>
      <c r="G44" s="78" t="str">
        <f aca="false">IF(Records!B63=""," ",Records!B63)</f>
        <v> </v>
      </c>
      <c r="H44" s="78"/>
      <c r="I44" s="79" t="s">
        <v>121</v>
      </c>
      <c r="J44" s="80" t="str">
        <f aca="false">IF(Records!H63="A","Awarded",IF(Records!H63="E","Earned"," "))</f>
        <v> </v>
      </c>
    </row>
    <row r="45" customFormat="false" ht="15.75" hidden="false" customHeight="true" outlineLevel="0" collapsed="false">
      <c r="A45" s="60"/>
      <c r="F45" s="68"/>
      <c r="G45" s="78" t="str">
        <f aca="false">IF(Records!B64=""," ",Records!B64)</f>
        <v> </v>
      </c>
      <c r="H45" s="78"/>
      <c r="I45" s="79" t="s">
        <v>121</v>
      </c>
      <c r="J45" s="80" t="str">
        <f aca="false">IF(Records!H64="A","Awarded",IF(Records!H64="E","Earned"," "))</f>
        <v> </v>
      </c>
    </row>
    <row r="46" customFormat="false" ht="15.75" hidden="false" customHeight="true" outlineLevel="0" collapsed="false">
      <c r="A46" s="60"/>
      <c r="F46" s="68"/>
      <c r="G46" s="78" t="str">
        <f aca="false">IF(Records!B65=""," ",Records!B65)</f>
        <v> </v>
      </c>
      <c r="H46" s="78"/>
      <c r="I46" s="79" t="s">
        <v>121</v>
      </c>
      <c r="J46" s="80" t="str">
        <f aca="false">IF(Records!H65="A","Awarded",IF(Records!H65="E","Earned"," "))</f>
        <v> </v>
      </c>
    </row>
    <row r="47" customFormat="false" ht="15.75" hidden="false" customHeight="true" outlineLevel="0" collapsed="false">
      <c r="A47" s="60"/>
      <c r="F47" s="68"/>
      <c r="G47" s="78" t="str">
        <f aca="false">IF(Records!B66=""," ",Records!B66)</f>
        <v> </v>
      </c>
      <c r="H47" s="78"/>
      <c r="I47" s="79" t="s">
        <v>121</v>
      </c>
      <c r="J47" s="80" t="str">
        <f aca="false">IF(Records!H66="A","Awarded",IF(Records!H66="E","Earned"," "))</f>
        <v> </v>
      </c>
    </row>
    <row r="48" customFormat="false" ht="15.75" hidden="false" customHeight="true" outlineLevel="0" collapsed="false">
      <c r="A48" s="60"/>
      <c r="F48" s="68"/>
      <c r="G48" s="78" t="str">
        <f aca="false">IF(Records!B67=""," ",Records!B67)</f>
        <v> </v>
      </c>
      <c r="H48" s="78"/>
      <c r="I48" s="79" t="s">
        <v>121</v>
      </c>
      <c r="J48" s="80" t="str">
        <f aca="false">IF(Records!H67="A","Awarded",IF(Records!H67="E","Earned"," "))</f>
        <v> </v>
      </c>
    </row>
    <row r="49" customFormat="false" ht="15.75" hidden="false" customHeight="true" outlineLevel="0" collapsed="false">
      <c r="A49" s="60"/>
      <c r="F49" s="68"/>
      <c r="G49" s="78" t="str">
        <f aca="false">IF(Records!B68=""," ",Records!B68)</f>
        <v> </v>
      </c>
      <c r="H49" s="78"/>
      <c r="I49" s="79" t="s">
        <v>121</v>
      </c>
      <c r="J49" s="80" t="str">
        <f aca="false">IF(Records!H68="A","Awarded",IF(Records!H68="E","Earned"," "))</f>
        <v> </v>
      </c>
    </row>
    <row r="50" customFormat="false" ht="15.75" hidden="false" customHeight="true" outlineLevel="0" collapsed="false">
      <c r="A50" s="60"/>
      <c r="F50" s="68"/>
      <c r="G50" s="78" t="str">
        <f aca="false">IF(Records!B69=""," ",Records!B69)</f>
        <v> </v>
      </c>
      <c r="H50" s="78"/>
      <c r="I50" s="79" t="s">
        <v>121</v>
      </c>
      <c r="J50" s="80" t="str">
        <f aca="false">IF(Records!H69="A","Awarded",IF(Records!H69="E","Earned"," "))</f>
        <v> </v>
      </c>
    </row>
    <row r="51" customFormat="false" ht="15.75" hidden="false" customHeight="true" outlineLevel="0" collapsed="false">
      <c r="A51" s="60"/>
      <c r="F51" s="68"/>
      <c r="J51" s="68"/>
    </row>
    <row r="52" customFormat="false" ht="15.75" hidden="false" customHeight="true" outlineLevel="0" collapsed="false">
      <c r="A52" s="60"/>
      <c r="F52" s="68"/>
      <c r="J52" s="68"/>
    </row>
    <row r="53" customFormat="false" ht="15.75" hidden="false" customHeight="true" outlineLevel="0" collapsed="false">
      <c r="A53" s="60"/>
      <c r="F53" s="68"/>
      <c r="J53" s="68"/>
    </row>
    <row r="54" customFormat="false" ht="15.75" hidden="false" customHeight="true" outlineLevel="0" collapsed="false">
      <c r="A54" s="60"/>
      <c r="F54" s="68"/>
      <c r="J54" s="68"/>
    </row>
    <row r="55" customFormat="false" ht="15.75" hidden="false" customHeight="true" outlineLevel="0" collapsed="false">
      <c r="A55" s="60"/>
      <c r="F55" s="68"/>
      <c r="J55" s="68"/>
    </row>
    <row r="56" customFormat="false" ht="15.75" hidden="false" customHeight="true" outlineLevel="0" collapsed="false">
      <c r="A56" s="60"/>
      <c r="F56" s="68"/>
      <c r="J56" s="68"/>
    </row>
    <row r="57" customFormat="false" ht="15.75" hidden="false" customHeight="true" outlineLevel="0" collapsed="false">
      <c r="A57" s="60"/>
      <c r="F57" s="68"/>
      <c r="J57" s="68"/>
    </row>
    <row r="58" customFormat="false" ht="15.75" hidden="false" customHeight="true" outlineLevel="0" collapsed="false">
      <c r="A58" s="60"/>
      <c r="F58" s="68"/>
      <c r="J58" s="68"/>
    </row>
    <row r="59" customFormat="false" ht="12.75" hidden="false" customHeight="false" outlineLevel="0" collapsed="false">
      <c r="A59" s="60"/>
      <c r="F59" s="60"/>
      <c r="J59" s="68"/>
    </row>
    <row r="60" customFormat="false" ht="12.75" hidden="false" customHeight="false" outlineLevel="0" collapsed="false">
      <c r="A60" s="60"/>
      <c r="F60" s="60"/>
      <c r="J60" s="68"/>
    </row>
    <row r="61" customFormat="false" ht="15.75" hidden="false" customHeight="true" outlineLevel="0" collapsed="false">
      <c r="A61" s="60"/>
      <c r="F61" s="60"/>
      <c r="J61" s="68"/>
    </row>
    <row r="62" customFormat="false" ht="12.75" hidden="false" customHeight="true" outlineLevel="0" collapsed="false">
      <c r="A62" s="60"/>
      <c r="F62" s="60"/>
      <c r="J62" s="68"/>
    </row>
    <row r="63" customFormat="false" ht="12.75" hidden="false" customHeight="false" outlineLevel="0" collapsed="false">
      <c r="A63" s="60"/>
      <c r="F63" s="60"/>
      <c r="G63" s="60"/>
      <c r="H63" s="71"/>
      <c r="I63" s="71"/>
      <c r="J63" s="68"/>
    </row>
    <row r="64" customFormat="false" ht="12.75" hidden="false" customHeight="false" outlineLevel="0" collapsed="false">
      <c r="A64" s="60"/>
      <c r="F64" s="60"/>
      <c r="G64" s="60"/>
      <c r="H64" s="71"/>
      <c r="I64" s="71"/>
      <c r="J64" s="68"/>
    </row>
    <row r="65" customFormat="false" ht="12.75" hidden="false" customHeight="false" outlineLevel="0" collapsed="false">
      <c r="A65" s="60"/>
      <c r="F65" s="60"/>
      <c r="G65" s="60"/>
      <c r="H65" s="71"/>
      <c r="I65" s="71"/>
      <c r="J65" s="68"/>
    </row>
    <row r="66" customFormat="false" ht="15.75" hidden="false" customHeight="true" outlineLevel="0" collapsed="false"/>
    <row r="70" customFormat="false" ht="12.75" hidden="false" customHeight="true" outlineLevel="0" collapsed="false"/>
    <row r="71" customFormat="false" ht="12.75" hidden="false" customHeight="true" outlineLevel="0" collapsed="false"/>
    <row r="76" customFormat="false" ht="12.75" hidden="false" customHeight="true" outlineLevel="0" collapsed="false"/>
    <row r="77" customFormat="false" ht="12.75" hidden="false" customHeight="true" outlineLevel="0" collapsed="false">
      <c r="H77" s="87"/>
      <c r="I77" s="87"/>
    </row>
    <row r="83" customFormat="false" ht="12.75" hidden="false" customHeight="true" outlineLevel="0" collapsed="false"/>
    <row r="84" customFormat="false" ht="12.75" hidden="false" customHeight="true" outlineLevel="0" collapsed="false"/>
    <row r="85" customFormat="false" ht="12.75" hidden="false" customHeight="true" outlineLevel="0" collapsed="false"/>
    <row r="94" customFormat="false" ht="12.75" hidden="false" customHeight="true" outlineLevel="0" collapsed="false"/>
    <row r="95" customFormat="false" ht="12.75" hidden="false" customHeight="true" outlineLevel="0" collapsed="false"/>
    <row r="101" customFormat="false" ht="12.75" hidden="false" customHeight="true" outlineLevel="0" collapsed="false"/>
    <row r="102" customFormat="false" ht="12.75" hidden="false" customHeight="true" outlineLevel="0" collapsed="false"/>
  </sheetData>
  <sheetProtection sheet="true" password="e414" objects="true" scenarios="true"/>
  <mergeCells count="65">
    <mergeCell ref="A1:B2"/>
    <mergeCell ref="A4:J4"/>
    <mergeCell ref="B7:E8"/>
    <mergeCell ref="G7:J8"/>
    <mergeCell ref="B9:C9"/>
    <mergeCell ref="G9:H9"/>
    <mergeCell ref="B10:C10"/>
    <mergeCell ref="G10:H10"/>
    <mergeCell ref="B11:C11"/>
    <mergeCell ref="G11:H11"/>
    <mergeCell ref="B12:C12"/>
    <mergeCell ref="G12:H12"/>
    <mergeCell ref="B13:C13"/>
    <mergeCell ref="G13:H13"/>
    <mergeCell ref="B14:C14"/>
    <mergeCell ref="G14:H14"/>
    <mergeCell ref="B15:C15"/>
    <mergeCell ref="G15:H15"/>
    <mergeCell ref="B16:C16"/>
    <mergeCell ref="G16:H16"/>
    <mergeCell ref="B17:C17"/>
    <mergeCell ref="G17:H17"/>
    <mergeCell ref="B18:C18"/>
    <mergeCell ref="G18:H18"/>
    <mergeCell ref="B19:C19"/>
    <mergeCell ref="G19:H19"/>
    <mergeCell ref="B20:C20"/>
    <mergeCell ref="G20:H20"/>
    <mergeCell ref="B21:C21"/>
    <mergeCell ref="G21:H21"/>
    <mergeCell ref="B22:C22"/>
    <mergeCell ref="G22:H22"/>
    <mergeCell ref="G23:H23"/>
    <mergeCell ref="G24:H24"/>
    <mergeCell ref="B25:E26"/>
    <mergeCell ref="G25:H25"/>
    <mergeCell ref="G26:H26"/>
    <mergeCell ref="B27:C27"/>
    <mergeCell ref="G27:H27"/>
    <mergeCell ref="B28:C28"/>
    <mergeCell ref="G28:H28"/>
    <mergeCell ref="B29:C29"/>
    <mergeCell ref="G29:H29"/>
    <mergeCell ref="B30:C30"/>
    <mergeCell ref="G30:H30"/>
    <mergeCell ref="G31:H31"/>
    <mergeCell ref="G32:H32"/>
    <mergeCell ref="B33:E34"/>
    <mergeCell ref="G33:H33"/>
    <mergeCell ref="G34:H34"/>
    <mergeCell ref="B35:C35"/>
    <mergeCell ref="G35:H35"/>
    <mergeCell ref="B36:C36"/>
    <mergeCell ref="G36:H36"/>
    <mergeCell ref="G39:J40"/>
    <mergeCell ref="G41:H41"/>
    <mergeCell ref="G42:H42"/>
    <mergeCell ref="G43:H43"/>
    <mergeCell ref="G44:H44"/>
    <mergeCell ref="G45:H45"/>
    <mergeCell ref="G46:H46"/>
    <mergeCell ref="G47:H47"/>
    <mergeCell ref="G48:H48"/>
    <mergeCell ref="G49:H49"/>
    <mergeCell ref="G50:H50"/>
  </mergeCells>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amp;"Arial,Bold"&amp;14RecordTrax
&amp;12&amp;D</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2"/>
    </sheetView>
  </sheetViews>
  <sheetFormatPr defaultColWidth="9.0546875" defaultRowHeight="12.75" zeroHeight="false" outlineLevelRow="0" outlineLevelCol="0"/>
  <cols>
    <col collapsed="false" customWidth="true" hidden="false" outlineLevel="0" max="1" min="1" style="0" width="7.56"/>
    <col collapsed="false" customWidth="true" hidden="false" outlineLevel="0" max="2" min="2" style="0" width="29.99"/>
    <col collapsed="false" customWidth="true" hidden="false" outlineLevel="0" max="3" min="3" style="0" width="6.85"/>
    <col collapsed="false" customWidth="true" hidden="false" outlineLevel="0" max="4" min="4" style="64" width="6.41"/>
    <col collapsed="false" customWidth="true" hidden="false" outlineLevel="0" max="5" min="5" style="0" width="11.42"/>
    <col collapsed="false" customWidth="true" hidden="false" outlineLevel="0" max="6" min="6" style="0" width="7.85"/>
    <col collapsed="false" customWidth="true" hidden="false" outlineLevel="0" max="7" min="7" style="0" width="29.99"/>
    <col collapsed="false" customWidth="true" hidden="false" outlineLevel="0" max="8" min="8" style="0" width="6.85"/>
    <col collapsed="false" customWidth="true" hidden="false" outlineLevel="0" max="9" min="9" style="0" width="6.41"/>
    <col collapsed="false" customWidth="true" hidden="false" outlineLevel="0" max="10" min="10" style="0" width="11.42"/>
    <col collapsed="false" customWidth="true" hidden="false" outlineLevel="0" max="11" min="11" style="0" width="6.41"/>
  </cols>
  <sheetData>
    <row r="1" customFormat="false" ht="12.75" hidden="false" customHeight="true" outlineLevel="0" collapsed="false">
      <c r="A1" s="65" t="e">
        <f aca="true">RIGHT(CELL("filename",A1),SUM(LEN(CELL("filename",A1))-SEARCH("]",CELL("filename",A1),1)))</f>
        <v>#VALUE!</v>
      </c>
      <c r="B1" s="65"/>
      <c r="D1" s="66"/>
      <c r="E1" s="66"/>
      <c r="F1" s="66"/>
      <c r="H1" s="66"/>
      <c r="I1" s="66"/>
      <c r="J1" s="66"/>
    </row>
    <row r="2" customFormat="false" ht="12.75" hidden="false" customHeight="true" outlineLevel="0" collapsed="false">
      <c r="A2" s="65"/>
      <c r="B2" s="65"/>
      <c r="D2" s="66"/>
      <c r="E2" s="66"/>
      <c r="F2" s="66"/>
      <c r="H2" s="66"/>
      <c r="I2" s="66"/>
      <c r="J2" s="66"/>
    </row>
    <row r="3" customFormat="false" ht="12.75" hidden="false" customHeight="false" outlineLevel="0" collapsed="false">
      <c r="A3" s="67"/>
      <c r="B3" s="60"/>
      <c r="C3" s="60"/>
      <c r="D3" s="68"/>
      <c r="E3" s="69"/>
      <c r="F3" s="68"/>
      <c r="G3" s="70"/>
      <c r="H3" s="71"/>
      <c r="I3" s="71"/>
      <c r="J3" s="68"/>
    </row>
    <row r="4" customFormat="false" ht="16.5" hidden="false" customHeight="true" outlineLevel="0" collapsed="false">
      <c r="A4" s="72" t="s">
        <v>119</v>
      </c>
      <c r="B4" s="72"/>
      <c r="C4" s="72"/>
      <c r="D4" s="72"/>
      <c r="E4" s="72"/>
      <c r="F4" s="72"/>
      <c r="G4" s="72"/>
      <c r="H4" s="72"/>
      <c r="I4" s="72"/>
      <c r="J4" s="72"/>
    </row>
    <row r="5" customFormat="false" ht="12.75" hidden="false" customHeight="false" outlineLevel="0" collapsed="false">
      <c r="A5" s="73"/>
      <c r="B5" s="68"/>
      <c r="C5" s="60"/>
      <c r="D5" s="68"/>
      <c r="E5" s="60"/>
      <c r="F5" s="60"/>
      <c r="G5" s="60"/>
      <c r="H5" s="71"/>
      <c r="I5" s="71"/>
      <c r="J5" s="68"/>
    </row>
    <row r="6" customFormat="false" ht="15.75" hidden="false" customHeight="true" outlineLevel="0" collapsed="false">
      <c r="A6" s="74"/>
      <c r="D6" s="68"/>
      <c r="E6" s="60"/>
      <c r="F6" s="60"/>
      <c r="G6" s="60"/>
      <c r="H6" s="71"/>
      <c r="I6" s="71"/>
      <c r="J6" s="68"/>
    </row>
    <row r="7" customFormat="false" ht="15.75" hidden="false" customHeight="true" outlineLevel="0" collapsed="false">
      <c r="A7" s="74"/>
      <c r="B7" s="75" t="s">
        <v>41</v>
      </c>
      <c r="C7" s="75"/>
      <c r="D7" s="75"/>
      <c r="E7" s="75"/>
      <c r="F7" s="60"/>
      <c r="G7" s="76" t="s">
        <v>120</v>
      </c>
      <c r="H7" s="76"/>
      <c r="I7" s="76"/>
      <c r="J7" s="76"/>
    </row>
    <row r="8" customFormat="false" ht="15.75" hidden="false" customHeight="true" outlineLevel="0" collapsed="false">
      <c r="A8" s="74"/>
      <c r="B8" s="75"/>
      <c r="C8" s="75"/>
      <c r="D8" s="75"/>
      <c r="E8" s="75"/>
      <c r="F8" s="77"/>
      <c r="G8" s="76"/>
      <c r="H8" s="76"/>
      <c r="I8" s="76"/>
      <c r="J8" s="76"/>
    </row>
    <row r="9" customFormat="false" ht="15.75" hidden="false" customHeight="true" outlineLevel="0" collapsed="false">
      <c r="A9" s="74"/>
      <c r="B9" s="78" t="s">
        <v>42</v>
      </c>
      <c r="C9" s="78"/>
      <c r="D9" s="79" t="s">
        <v>121</v>
      </c>
      <c r="E9" s="80" t="str">
        <f aca="false">IF(Records!I7="A","Awarded",IF(Records!I7="E","Earned"," "))</f>
        <v> </v>
      </c>
      <c r="F9" s="77"/>
      <c r="G9" s="78" t="str">
        <f aca="false">Records!B30</f>
        <v>Donor Awareness</v>
      </c>
      <c r="H9" s="78"/>
      <c r="I9" s="79" t="s">
        <v>121</v>
      </c>
      <c r="J9" s="80" t="str">
        <f aca="false">IF(Records!I30="A","Awarded",IF(Records!I30="E","Earned"," "))</f>
        <v> </v>
      </c>
    </row>
    <row r="10" customFormat="false" ht="15.75" hidden="false" customHeight="true" outlineLevel="0" collapsed="false">
      <c r="A10" s="74"/>
      <c r="B10" s="78" t="s">
        <v>44</v>
      </c>
      <c r="C10" s="78"/>
      <c r="D10" s="79" t="s">
        <v>121</v>
      </c>
      <c r="E10" s="80" t="str">
        <f aca="false">IF(Records!I8="A","Awarded",IF(Records!I8="E","Earned"," "))</f>
        <v> </v>
      </c>
      <c r="F10" s="70"/>
      <c r="G10" s="78" t="str">
        <f aca="false">Records!B31</f>
        <v>Emergency Prepardness Award</v>
      </c>
      <c r="H10" s="78"/>
      <c r="I10" s="79" t="s">
        <v>121</v>
      </c>
      <c r="J10" s="80" t="str">
        <f aca="false">IF(Records!I31="A","Awarded",IF(Records!I31="E","Earned"," "))</f>
        <v> </v>
      </c>
    </row>
    <row r="11" customFormat="false" ht="15.75" hidden="false" customHeight="false" outlineLevel="0" collapsed="false">
      <c r="A11" s="60"/>
      <c r="B11" s="78" t="s">
        <v>45</v>
      </c>
      <c r="C11" s="78"/>
      <c r="D11" s="79" t="s">
        <v>121</v>
      </c>
      <c r="E11" s="80" t="str">
        <f aca="false">IF(Records!I9="A","Awarded",IF(Records!I9="E","Earned"," "))</f>
        <v> </v>
      </c>
      <c r="F11" s="68"/>
      <c r="G11" s="78" t="str">
        <f aca="false">Records!B32</f>
        <v>Leave No Trace</v>
      </c>
      <c r="H11" s="78"/>
      <c r="I11" s="79" t="s">
        <v>121</v>
      </c>
      <c r="J11" s="80" t="str">
        <f aca="false">IF(Records!I32="A","Awarded",IF(Records!I32="E","Earned"," "))</f>
        <v> </v>
      </c>
    </row>
    <row r="12" customFormat="false" ht="15.75" hidden="false" customHeight="true" outlineLevel="0" collapsed="false">
      <c r="A12" s="60"/>
      <c r="B12" s="81" t="s">
        <v>46</v>
      </c>
      <c r="C12" s="81"/>
      <c r="D12" s="79" t="s">
        <v>121</v>
      </c>
      <c r="E12" s="80" t="str">
        <f aca="false">IF(Records!I10="A","Awarded",IF(Records!I10="E","Earned"," "))</f>
        <v> </v>
      </c>
      <c r="F12" s="68"/>
      <c r="G12" s="78" t="str">
        <f aca="false">IF(Records!B33=" "," ",Records!B33)</f>
        <v>Crime Prevention Award</v>
      </c>
      <c r="H12" s="78"/>
      <c r="I12" s="79" t="s">
        <v>121</v>
      </c>
      <c r="J12" s="80" t="str">
        <f aca="false">IF(Records!I33="A","Awarded",IF(Records!I33="E","Earned"," "))</f>
        <v> </v>
      </c>
    </row>
    <row r="13" customFormat="false" ht="15.75" hidden="false" customHeight="false" outlineLevel="0" collapsed="false">
      <c r="A13" s="67"/>
      <c r="B13" s="81" t="s">
        <v>47</v>
      </c>
      <c r="C13" s="81"/>
      <c r="D13" s="82" t="s">
        <v>122</v>
      </c>
      <c r="E13" s="80" t="str">
        <f aca="false">IF(Records!I11&gt;0,Records!I11," ")</f>
        <v> </v>
      </c>
      <c r="F13" s="68"/>
      <c r="G13" s="78" t="str">
        <f aca="false">IF(Records!B34=" "," ",Records!B34)</f>
        <v>Disability Awareness Badge</v>
      </c>
      <c r="H13" s="78"/>
      <c r="I13" s="79" t="s">
        <v>121</v>
      </c>
      <c r="J13" s="80" t="str">
        <f aca="false">IF(Records!I34="A","Awarded",IF(Records!I34="E","Earned"," "))</f>
        <v> </v>
      </c>
    </row>
    <row r="14" customFormat="false" ht="15.75" hidden="false" customHeight="true" outlineLevel="0" collapsed="false">
      <c r="A14" s="83"/>
      <c r="B14" s="78" t="s">
        <v>49</v>
      </c>
      <c r="C14" s="78"/>
      <c r="D14" s="79" t="s">
        <v>121</v>
      </c>
      <c r="E14" s="80" t="str">
        <f aca="false">IF(Records!I12="A","Awarded",IF(Records!I12="E","Earned"," "))</f>
        <v> </v>
      </c>
      <c r="F14" s="70"/>
      <c r="G14" s="78" t="str">
        <f aca="false">IF(Records!B35=" "," ",Records!B35)</f>
        <v>Internet Patch</v>
      </c>
      <c r="H14" s="78"/>
      <c r="I14" s="79" t="s">
        <v>121</v>
      </c>
      <c r="J14" s="80" t="str">
        <f aca="false">IF(Records!I35="A","Awarded",IF(Records!I35="E","Earned"," "))</f>
        <v> </v>
      </c>
    </row>
    <row r="15" customFormat="false" ht="15.75" hidden="false" customHeight="false" outlineLevel="0" collapsed="false">
      <c r="A15" s="83"/>
      <c r="B15" s="81" t="s">
        <v>46</v>
      </c>
      <c r="C15" s="81"/>
      <c r="D15" s="79" t="s">
        <v>121</v>
      </c>
      <c r="E15" s="80" t="str">
        <f aca="false">IF(Records!I13="A","Awarded",IF(Records!I13="E","Earned"," "))</f>
        <v> </v>
      </c>
      <c r="F15" s="68"/>
      <c r="G15" s="78" t="str">
        <f aca="false">IF(Records!B36=" "," ",Records!B36)</f>
        <v>American Heritage Award</v>
      </c>
      <c r="H15" s="78"/>
      <c r="I15" s="79" t="s">
        <v>121</v>
      </c>
      <c r="J15" s="80" t="str">
        <f aca="false">IF(Records!I36="A","Awarded",IF(Records!I36="E","Earned"," "))</f>
        <v> </v>
      </c>
    </row>
    <row r="16" customFormat="false" ht="15.75" hidden="false" customHeight="true" outlineLevel="0" collapsed="false">
      <c r="A16" s="83"/>
      <c r="B16" s="81" t="s">
        <v>47</v>
      </c>
      <c r="C16" s="81"/>
      <c r="D16" s="82" t="s">
        <v>122</v>
      </c>
      <c r="E16" s="80" t="str">
        <f aca="false">IF(Records!I14&gt;0,Records!I14," ")</f>
        <v> </v>
      </c>
      <c r="F16" s="68"/>
      <c r="G16" s="78" t="str">
        <f aca="false">IF(Records!B37=" "," ",Records!B37)</f>
        <v>Outdoor Activities Award</v>
      </c>
      <c r="H16" s="78"/>
      <c r="I16" s="79" t="s">
        <v>121</v>
      </c>
      <c r="J16" s="80" t="str">
        <f aca="false">IF(Records!I37="A","Awarded",IF(Records!I37="E","Earned"," "))</f>
        <v> </v>
      </c>
    </row>
    <row r="17" customFormat="false" ht="15.75" hidden="false" customHeight="true" outlineLevel="0" collapsed="false">
      <c r="A17" s="83"/>
      <c r="B17" s="78" t="s">
        <v>51</v>
      </c>
      <c r="C17" s="78"/>
      <c r="D17" s="79" t="s">
        <v>121</v>
      </c>
      <c r="E17" s="80" t="str">
        <f aca="false">IF(Records!I15="A","Awarded",IF(Records!I15="E","Earned"," "))</f>
        <v> </v>
      </c>
      <c r="F17" s="68"/>
      <c r="G17" s="78" t="str">
        <f aca="false">IF(Records!B38=" "," ",Records!B38)</f>
        <v>Conservation Good Turn Award</v>
      </c>
      <c r="H17" s="78"/>
      <c r="I17" s="79" t="s">
        <v>121</v>
      </c>
      <c r="J17" s="80" t="str">
        <f aca="false">IF(Records!I38="A","Awarded",IF(Records!I38="E","Earned"," "))</f>
        <v> </v>
      </c>
    </row>
    <row r="18" customFormat="false" ht="15.75" hidden="false" customHeight="true" outlineLevel="0" collapsed="false">
      <c r="A18" s="83"/>
      <c r="B18" s="81" t="s">
        <v>52</v>
      </c>
      <c r="C18" s="81"/>
      <c r="D18" s="82" t="s">
        <v>122</v>
      </c>
      <c r="E18" s="80" t="str">
        <f aca="false">IF(Records!I16&gt;0,Records!I16," ")</f>
        <v> </v>
      </c>
      <c r="F18" s="4"/>
      <c r="G18" s="78" t="str">
        <f aca="false">IF(Records!B39=" "," ",Records!B39)</f>
        <v>World Conservation Badge</v>
      </c>
      <c r="H18" s="78"/>
      <c r="I18" s="79" t="s">
        <v>121</v>
      </c>
      <c r="J18" s="80" t="str">
        <f aca="false">IF(Records!I39="A","Awarded",IF(Records!I39="E","Earned"," "))</f>
        <v> </v>
      </c>
    </row>
    <row r="19" customFormat="false" ht="15.75" hidden="false" customHeight="true" outlineLevel="0" collapsed="false">
      <c r="A19" s="83"/>
      <c r="B19" s="81" t="s">
        <v>53</v>
      </c>
      <c r="C19" s="81"/>
      <c r="D19" s="79" t="s">
        <v>121</v>
      </c>
      <c r="E19" s="80" t="str">
        <f aca="false">IF(Records!I17="A","Awarded",IF(Records!I17="E","Earned"," "))</f>
        <v> </v>
      </c>
      <c r="F19" s="4"/>
      <c r="G19" s="78" t="str">
        <f aca="false">IF(Records!B40=" "," ",Records!B40)</f>
        <v>Recruiter Stripe</v>
      </c>
      <c r="H19" s="78"/>
      <c r="I19" s="79" t="s">
        <v>121</v>
      </c>
      <c r="J19" s="80" t="str">
        <f aca="false">IF(Records!I40="A","Awarded",IF(Records!I40="E","Earned"," "))</f>
        <v> </v>
      </c>
    </row>
    <row r="20" customFormat="false" ht="15.75" hidden="false" customHeight="true" outlineLevel="0" collapsed="false">
      <c r="A20" s="83"/>
      <c r="B20" s="81" t="s">
        <v>54</v>
      </c>
      <c r="C20" s="81"/>
      <c r="D20" s="82" t="s">
        <v>122</v>
      </c>
      <c r="E20" s="80" t="str">
        <f aca="false">IF(Records!I18&gt;0,Records!I18," ")</f>
        <v> </v>
      </c>
      <c r="F20" s="68"/>
      <c r="G20" s="78" t="str">
        <f aca="false">IF(Records!B41=" "," ",Records!B41)</f>
        <v>Recruiter Patch</v>
      </c>
      <c r="H20" s="78"/>
      <c r="I20" s="79" t="s">
        <v>121</v>
      </c>
      <c r="J20" s="80" t="str">
        <f aca="false">IF(Records!I41="A","Awarded",IF(Records!I41="E","Earned"," "))</f>
        <v> </v>
      </c>
    </row>
    <row r="21" customFormat="false" ht="15.75" hidden="false" customHeight="true" outlineLevel="0" collapsed="false">
      <c r="A21" s="83"/>
      <c r="B21" s="81" t="s">
        <v>55</v>
      </c>
      <c r="C21" s="81"/>
      <c r="D21" s="79" t="s">
        <v>121</v>
      </c>
      <c r="E21" s="84" t="str">
        <f aca="false">IF(Records!I19="A","Awarded",IF(Records!I19="E","Earned"," "))</f>
        <v> </v>
      </c>
      <c r="F21" s="68"/>
      <c r="G21" s="78" t="str">
        <f aca="false">IF(Records!B42=" "," ",Records!B42)</f>
        <v>Safe Surf Award</v>
      </c>
      <c r="H21" s="78"/>
      <c r="I21" s="79" t="s">
        <v>121</v>
      </c>
      <c r="J21" s="80" t="str">
        <f aca="false">IF(Records!I42="A","Awarded",IF(Records!I42="E","Earned"," "))</f>
        <v> </v>
      </c>
    </row>
    <row r="22" customFormat="false" ht="15.75" hidden="false" customHeight="false" outlineLevel="0" collapsed="false">
      <c r="A22" s="83"/>
      <c r="B22" s="78" t="s">
        <v>56</v>
      </c>
      <c r="C22" s="78"/>
      <c r="D22" s="79" t="s">
        <v>121</v>
      </c>
      <c r="E22" s="84" t="str">
        <f aca="false">IF(Records!I20="A","Awarded",IF(Records!I20="E","Earned"," "))</f>
        <v> </v>
      </c>
      <c r="F22" s="68"/>
      <c r="G22" s="78" t="str">
        <f aca="false">IF(Records!B43=" "," ",Records!B43)</f>
        <v>Religious Emblem - 1st Level</v>
      </c>
      <c r="H22" s="78"/>
      <c r="I22" s="79" t="s">
        <v>121</v>
      </c>
      <c r="J22" s="80" t="str">
        <f aca="false">IF(Records!I43="A","Awarded",IF(Records!I43="E","Earned"," "))</f>
        <v> </v>
      </c>
    </row>
    <row r="23" customFormat="false" ht="15.75" hidden="false" customHeight="false" outlineLevel="0" collapsed="false">
      <c r="A23" s="83"/>
      <c r="G23" s="78" t="str">
        <f aca="false">IF(Records!B44=" "," ",Records!B44)</f>
        <v>Religious Emblem - 2nd Level</v>
      </c>
      <c r="H23" s="78"/>
      <c r="I23" s="79" t="s">
        <v>121</v>
      </c>
      <c r="J23" s="80" t="str">
        <f aca="false">IF(Records!I44="A","Awarded",IF(Records!I44="E","Earned"," "))</f>
        <v> </v>
      </c>
    </row>
    <row r="24" customFormat="false" ht="15.75" hidden="false" customHeight="false" outlineLevel="0" collapsed="false">
      <c r="A24" s="83"/>
      <c r="G24" s="78" t="str">
        <f aca="false">IF(Records!B45=" "," ",Records!B45)</f>
        <v>Boy's Life Reading Award</v>
      </c>
      <c r="H24" s="78"/>
      <c r="I24" s="79" t="s">
        <v>121</v>
      </c>
      <c r="J24" s="80" t="str">
        <f aca="false">IF(Records!I45="A","Awarded",IF(Records!I45="E","Earned"," "))</f>
        <v> </v>
      </c>
    </row>
    <row r="25" customFormat="false" ht="15.75" hidden="false" customHeight="true" outlineLevel="0" collapsed="false">
      <c r="A25" s="60"/>
      <c r="B25" s="76" t="s">
        <v>57</v>
      </c>
      <c r="C25" s="76"/>
      <c r="D25" s="76"/>
      <c r="E25" s="76"/>
      <c r="G25" s="78" t="str">
        <f aca="false">IF(Records!B46=" "," ",Records!B46)</f>
        <v>BSA Family Award</v>
      </c>
      <c r="H25" s="78"/>
      <c r="I25" s="79" t="s">
        <v>121</v>
      </c>
      <c r="J25" s="80" t="str">
        <f aca="false">IF(Records!I46="A","Awarded",IF(Records!I46="E","Earned"," "))</f>
        <v> </v>
      </c>
    </row>
    <row r="26" customFormat="false" ht="15.75" hidden="false" customHeight="true" outlineLevel="0" collapsed="false">
      <c r="A26" s="60"/>
      <c r="B26" s="76"/>
      <c r="C26" s="76"/>
      <c r="D26" s="76"/>
      <c r="E26" s="76"/>
      <c r="G26" s="78" t="str">
        <f aca="false">IF(Records!B47=" "," ",Records!B47)</f>
        <v>Physical Fitness Award</v>
      </c>
      <c r="H26" s="78"/>
      <c r="I26" s="79" t="s">
        <v>121</v>
      </c>
      <c r="J26" s="80" t="str">
        <f aca="false">IF(Records!I47="A","Awarded",IF(Records!I47="E","Earned"," "))</f>
        <v> </v>
      </c>
    </row>
    <row r="27" customFormat="false" ht="15.75" hidden="false" customHeight="true" outlineLevel="0" collapsed="false">
      <c r="A27" s="85"/>
      <c r="B27" s="78" t="s">
        <v>58</v>
      </c>
      <c r="C27" s="78"/>
      <c r="D27" s="82" t="s">
        <v>122</v>
      </c>
      <c r="E27" s="80" t="str">
        <f aca="false">IF(Records!I22&gt;0,Records!I22," ")</f>
        <v> </v>
      </c>
      <c r="G27" s="78" t="str">
        <f aca="false">IF(Records!B48=" "," ",Records!B48)</f>
        <v>Lifesaving &amp; Meritious Action Award</v>
      </c>
      <c r="H27" s="78"/>
      <c r="I27" s="79" t="s">
        <v>121</v>
      </c>
      <c r="J27" s="80" t="str">
        <f aca="false">IF(Records!I48="A","Awarded",IF(Records!I48="E","Earned"," "))</f>
        <v> </v>
      </c>
    </row>
    <row r="28" customFormat="false" ht="15.75" hidden="false" customHeight="false" outlineLevel="0" collapsed="false">
      <c r="A28" s="60"/>
      <c r="B28" s="78" t="s">
        <v>59</v>
      </c>
      <c r="C28" s="78"/>
      <c r="D28" s="82" t="s">
        <v>122</v>
      </c>
      <c r="E28" s="80" t="str">
        <f aca="false">IF(Records!I23&gt;0,Records!I23," ")</f>
        <v> </v>
      </c>
      <c r="G28" s="78" t="str">
        <f aca="false">IF(Records!B49=" "," ",Records!B49)</f>
        <v>International Activity Badge</v>
      </c>
      <c r="H28" s="78"/>
      <c r="I28" s="79" t="s">
        <v>121</v>
      </c>
      <c r="J28" s="80" t="str">
        <f aca="false">IF(Records!I49="A","Awarded",IF(Records!I49="E","Earned"," "))</f>
        <v> </v>
      </c>
    </row>
    <row r="29" customFormat="false" ht="15.75" hidden="false" customHeight="true" outlineLevel="0" collapsed="false">
      <c r="A29" s="60"/>
      <c r="B29" s="86" t="s">
        <v>60</v>
      </c>
      <c r="C29" s="86"/>
      <c r="D29" s="82" t="s">
        <v>122</v>
      </c>
      <c r="E29" s="80" t="str">
        <f aca="false">IF(Records!I24&gt;0,Records!I24," ")</f>
        <v> </v>
      </c>
      <c r="G29" s="78" t="str">
        <f aca="false">IF(Records!B51=""," ",Records!B51)</f>
        <v>75th Anniversary Awards</v>
      </c>
      <c r="H29" s="78"/>
      <c r="I29" s="79" t="s">
        <v>121</v>
      </c>
      <c r="J29" s="80" t="str">
        <f aca="false">IF(Records!I51="A","Awarded",IF(Records!I51="E","Earned"," "))</f>
        <v> </v>
      </c>
    </row>
    <row r="30" customFormat="false" ht="15.75" hidden="false" customHeight="true" outlineLevel="0" collapsed="false">
      <c r="A30" s="60"/>
      <c r="B30" s="86" t="s">
        <v>61</v>
      </c>
      <c r="C30" s="86"/>
      <c r="D30" s="82" t="s">
        <v>122</v>
      </c>
      <c r="E30" s="80" t="str">
        <f aca="false">IF(Records!I25&gt;0,Records!I25," ")</f>
        <v> </v>
      </c>
      <c r="G30" s="78" t="str">
        <f aca="false">IF(Records!B52=""," ",Records!B52)</f>
        <v>Interpreter Stripe</v>
      </c>
      <c r="H30" s="78"/>
      <c r="I30" s="79" t="s">
        <v>121</v>
      </c>
      <c r="J30" s="80" t="str">
        <f aca="false">IF(Records!I52="A","Awarded",IF(Records!I52="E","Earned"," "))</f>
        <v> </v>
      </c>
    </row>
    <row r="31" customFormat="false" ht="15.75" hidden="false" customHeight="true" outlineLevel="0" collapsed="false">
      <c r="A31" s="60"/>
      <c r="G31" s="78" t="str">
        <f aca="false">IF(Records!B53=""," ",Records!B53)</f>
        <v> </v>
      </c>
      <c r="H31" s="78"/>
      <c r="I31" s="79" t="s">
        <v>121</v>
      </c>
      <c r="J31" s="80" t="str">
        <f aca="false">IF(Records!I53="A","Awarded",IF(Records!I53="E","Earned"," "))</f>
        <v> </v>
      </c>
    </row>
    <row r="32" customFormat="false" ht="15.75" hidden="false" customHeight="true" outlineLevel="0" collapsed="false">
      <c r="A32" s="60"/>
      <c r="G32" s="78" t="str">
        <f aca="false">IF(Records!B54=""," ",Records!B54)</f>
        <v> </v>
      </c>
      <c r="H32" s="78"/>
      <c r="I32" s="79" t="s">
        <v>121</v>
      </c>
      <c r="J32" s="80" t="str">
        <f aca="false">IF(Records!I54="A","Awarded",IF(Records!I54="E","Earned"," "))</f>
        <v> </v>
      </c>
    </row>
    <row r="33" customFormat="false" ht="15.75" hidden="false" customHeight="true" outlineLevel="0" collapsed="false">
      <c r="A33" s="60"/>
      <c r="B33" s="76" t="s">
        <v>62</v>
      </c>
      <c r="C33" s="76"/>
      <c r="D33" s="76"/>
      <c r="E33" s="76"/>
      <c r="G33" s="78" t="str">
        <f aca="false">IF(Records!B55=""," ",Records!B55)</f>
        <v> </v>
      </c>
      <c r="H33" s="78"/>
      <c r="I33" s="79" t="s">
        <v>121</v>
      </c>
      <c r="J33" s="80" t="str">
        <f aca="false">IF(Records!I55="A","Awarded",IF(Records!I55="E","Earned"," "))</f>
        <v> </v>
      </c>
    </row>
    <row r="34" customFormat="false" ht="15.75" hidden="false" customHeight="true" outlineLevel="0" collapsed="false">
      <c r="A34" s="60"/>
      <c r="B34" s="76"/>
      <c r="C34" s="76"/>
      <c r="D34" s="76"/>
      <c r="E34" s="76"/>
      <c r="G34" s="78" t="str">
        <f aca="false">IF(Records!B56=""," ",Records!B56)</f>
        <v> </v>
      </c>
      <c r="H34" s="78"/>
      <c r="I34" s="79" t="s">
        <v>121</v>
      </c>
      <c r="J34" s="80" t="str">
        <f aca="false">IF(Records!I56="A","Awarded",IF(Records!I56="E","Earned"," "))</f>
        <v> </v>
      </c>
    </row>
    <row r="35" customFormat="false" ht="15.75" hidden="false" customHeight="true" outlineLevel="0" collapsed="false">
      <c r="A35" s="60"/>
      <c r="B35" s="86" t="s">
        <v>63</v>
      </c>
      <c r="C35" s="86"/>
      <c r="D35" s="79" t="s">
        <v>121</v>
      </c>
      <c r="E35" s="80" t="str">
        <f aca="false">IF(Records!I27="A","Awarded",IF(Records!I27="E","Earned"," "))</f>
        <v> </v>
      </c>
      <c r="F35" s="77"/>
      <c r="G35" s="78" t="str">
        <f aca="false">IF(Records!B57=""," ",Records!B57)</f>
        <v> </v>
      </c>
      <c r="H35" s="78"/>
      <c r="I35" s="79" t="s">
        <v>121</v>
      </c>
      <c r="J35" s="80" t="str">
        <f aca="false">IF(Records!I57="A","Awarded",IF(Records!I57="E","Earned"," "))</f>
        <v> </v>
      </c>
    </row>
    <row r="36" customFormat="false" ht="15.75" hidden="false" customHeight="true" outlineLevel="0" collapsed="false">
      <c r="A36" s="60"/>
      <c r="B36" s="86" t="s">
        <v>64</v>
      </c>
      <c r="C36" s="86"/>
      <c r="D36" s="82" t="s">
        <v>122</v>
      </c>
      <c r="E36" s="80" t="str">
        <f aca="false">IF(Records!I28&gt;0,Records!I28," ")</f>
        <v> </v>
      </c>
      <c r="F36" s="68"/>
      <c r="G36" s="78" t="str">
        <f aca="false">IF(Records!B58=""," ",Records!B58)</f>
        <v> </v>
      </c>
      <c r="H36" s="78"/>
      <c r="I36" s="79" t="s">
        <v>121</v>
      </c>
      <c r="J36" s="80" t="str">
        <f aca="false">IF(Records!I58="A","Awarded",IF(Records!I58="E","Earned"," "))</f>
        <v> </v>
      </c>
    </row>
    <row r="37" customFormat="false" ht="15.75" hidden="false" customHeight="true" outlineLevel="0" collapsed="false">
      <c r="A37" s="60"/>
      <c r="F37" s="68"/>
    </row>
    <row r="38" customFormat="false" ht="15.75" hidden="false" customHeight="true" outlineLevel="0" collapsed="false">
      <c r="A38" s="60"/>
      <c r="F38" s="68"/>
    </row>
    <row r="39" customFormat="false" ht="15.75" hidden="false" customHeight="true" outlineLevel="0" collapsed="false">
      <c r="A39" s="60"/>
      <c r="F39" s="68"/>
      <c r="G39" s="76" t="s">
        <v>123</v>
      </c>
      <c r="H39" s="76"/>
      <c r="I39" s="76"/>
      <c r="J39" s="76"/>
    </row>
    <row r="40" customFormat="false" ht="15.75" hidden="false" customHeight="true" outlineLevel="0" collapsed="false">
      <c r="A40" s="60"/>
      <c r="F40" s="68"/>
      <c r="G40" s="76"/>
      <c r="H40" s="76"/>
      <c r="I40" s="76"/>
      <c r="J40" s="76"/>
    </row>
    <row r="41" customFormat="false" ht="15.75" hidden="false" customHeight="true" outlineLevel="0" collapsed="false">
      <c r="A41" s="60"/>
      <c r="F41" s="68"/>
      <c r="G41" s="78" t="str">
        <f aca="false">IF(Records!B60=""," ",Records!B60)</f>
        <v> </v>
      </c>
      <c r="H41" s="78"/>
      <c r="I41" s="79" t="s">
        <v>121</v>
      </c>
      <c r="J41" s="80" t="str">
        <f aca="false">IF(Records!I60="A","Awarded",IF(Records!I60="E","Earned"," "))</f>
        <v> </v>
      </c>
    </row>
    <row r="42" customFormat="false" ht="15.75" hidden="false" customHeight="true" outlineLevel="0" collapsed="false">
      <c r="A42" s="60"/>
      <c r="F42" s="68"/>
      <c r="G42" s="78" t="str">
        <f aca="false">IF(Records!B61=""," ",Records!B61)</f>
        <v> </v>
      </c>
      <c r="H42" s="78"/>
      <c r="I42" s="79" t="s">
        <v>121</v>
      </c>
      <c r="J42" s="80" t="str">
        <f aca="false">IF(Records!I61="A","Awarded",IF(Records!I61="E","Earned"," "))</f>
        <v> </v>
      </c>
    </row>
    <row r="43" customFormat="false" ht="15.75" hidden="false" customHeight="true" outlineLevel="0" collapsed="false">
      <c r="A43" s="60"/>
      <c r="F43" s="68"/>
      <c r="G43" s="78" t="str">
        <f aca="false">IF(Records!B62=""," ",Records!B62)</f>
        <v> </v>
      </c>
      <c r="H43" s="78"/>
      <c r="I43" s="79" t="s">
        <v>121</v>
      </c>
      <c r="J43" s="80" t="str">
        <f aca="false">IF(Records!I62="A","Awarded",IF(Records!I62="E","Earned"," "))</f>
        <v> </v>
      </c>
    </row>
    <row r="44" customFormat="false" ht="15.75" hidden="false" customHeight="true" outlineLevel="0" collapsed="false">
      <c r="A44" s="60"/>
      <c r="F44" s="68"/>
      <c r="G44" s="78" t="str">
        <f aca="false">IF(Records!B63=""," ",Records!B63)</f>
        <v> </v>
      </c>
      <c r="H44" s="78"/>
      <c r="I44" s="79" t="s">
        <v>121</v>
      </c>
      <c r="J44" s="80" t="str">
        <f aca="false">IF(Records!I63="A","Awarded",IF(Records!I63="E","Earned"," "))</f>
        <v> </v>
      </c>
    </row>
    <row r="45" customFormat="false" ht="15.75" hidden="false" customHeight="true" outlineLevel="0" collapsed="false">
      <c r="A45" s="60"/>
      <c r="F45" s="68"/>
      <c r="G45" s="78" t="str">
        <f aca="false">IF(Records!B64=""," ",Records!B64)</f>
        <v> </v>
      </c>
      <c r="H45" s="78"/>
      <c r="I45" s="79" t="s">
        <v>121</v>
      </c>
      <c r="J45" s="80" t="str">
        <f aca="false">IF(Records!I64="A","Awarded",IF(Records!I64="E","Earned"," "))</f>
        <v> </v>
      </c>
    </row>
    <row r="46" customFormat="false" ht="15.75" hidden="false" customHeight="true" outlineLevel="0" collapsed="false">
      <c r="A46" s="60"/>
      <c r="F46" s="68"/>
      <c r="G46" s="78" t="str">
        <f aca="false">IF(Records!B65=""," ",Records!B65)</f>
        <v> </v>
      </c>
      <c r="H46" s="78"/>
      <c r="I46" s="79" t="s">
        <v>121</v>
      </c>
      <c r="J46" s="80" t="str">
        <f aca="false">IF(Records!I65="A","Awarded",IF(Records!I65="E","Earned"," "))</f>
        <v> </v>
      </c>
    </row>
    <row r="47" customFormat="false" ht="15.75" hidden="false" customHeight="true" outlineLevel="0" collapsed="false">
      <c r="A47" s="60"/>
      <c r="F47" s="68"/>
      <c r="G47" s="78" t="str">
        <f aca="false">IF(Records!B66=""," ",Records!B66)</f>
        <v> </v>
      </c>
      <c r="H47" s="78"/>
      <c r="I47" s="79" t="s">
        <v>121</v>
      </c>
      <c r="J47" s="80" t="str">
        <f aca="false">IF(Records!I66="A","Awarded",IF(Records!I66="E","Earned"," "))</f>
        <v> </v>
      </c>
    </row>
    <row r="48" customFormat="false" ht="15.75" hidden="false" customHeight="true" outlineLevel="0" collapsed="false">
      <c r="A48" s="60"/>
      <c r="F48" s="68"/>
      <c r="G48" s="78" t="str">
        <f aca="false">IF(Records!B67=""," ",Records!B67)</f>
        <v> </v>
      </c>
      <c r="H48" s="78"/>
      <c r="I48" s="79" t="s">
        <v>121</v>
      </c>
      <c r="J48" s="80" t="str">
        <f aca="false">IF(Records!I67="A","Awarded",IF(Records!I67="E","Earned"," "))</f>
        <v> </v>
      </c>
    </row>
    <row r="49" customFormat="false" ht="15.75" hidden="false" customHeight="true" outlineLevel="0" collapsed="false">
      <c r="A49" s="60"/>
      <c r="F49" s="68"/>
      <c r="G49" s="78" t="str">
        <f aca="false">IF(Records!B68=""," ",Records!B68)</f>
        <v> </v>
      </c>
      <c r="H49" s="78"/>
      <c r="I49" s="79" t="s">
        <v>121</v>
      </c>
      <c r="J49" s="80" t="str">
        <f aca="false">IF(Records!I68="A","Awarded",IF(Records!I68="E","Earned"," "))</f>
        <v> </v>
      </c>
    </row>
    <row r="50" customFormat="false" ht="15.75" hidden="false" customHeight="true" outlineLevel="0" collapsed="false">
      <c r="A50" s="60"/>
      <c r="F50" s="68"/>
      <c r="G50" s="78" t="str">
        <f aca="false">IF(Records!B69=""," ",Records!B69)</f>
        <v> </v>
      </c>
      <c r="H50" s="78"/>
      <c r="I50" s="79" t="s">
        <v>121</v>
      </c>
      <c r="J50" s="80" t="str">
        <f aca="false">IF(Records!I69="A","Awarded",IF(Records!I69="E","Earned"," "))</f>
        <v> </v>
      </c>
    </row>
    <row r="51" customFormat="false" ht="15.75" hidden="false" customHeight="true" outlineLevel="0" collapsed="false">
      <c r="A51" s="60"/>
      <c r="F51" s="68"/>
      <c r="J51" s="68"/>
    </row>
    <row r="52" customFormat="false" ht="15.75" hidden="false" customHeight="true" outlineLevel="0" collapsed="false">
      <c r="A52" s="60"/>
      <c r="F52" s="68"/>
      <c r="J52" s="68"/>
    </row>
    <row r="53" customFormat="false" ht="15.75" hidden="false" customHeight="true" outlineLevel="0" collapsed="false">
      <c r="A53" s="60"/>
      <c r="F53" s="68"/>
      <c r="J53" s="68"/>
    </row>
    <row r="54" customFormat="false" ht="15.75" hidden="false" customHeight="true" outlineLevel="0" collapsed="false">
      <c r="A54" s="60"/>
      <c r="F54" s="68"/>
      <c r="J54" s="68"/>
    </row>
    <row r="55" customFormat="false" ht="15.75" hidden="false" customHeight="true" outlineLevel="0" collapsed="false">
      <c r="A55" s="60"/>
      <c r="F55" s="68"/>
      <c r="J55" s="68"/>
    </row>
    <row r="56" customFormat="false" ht="15.75" hidden="false" customHeight="true" outlineLevel="0" collapsed="false">
      <c r="A56" s="60"/>
      <c r="F56" s="68"/>
      <c r="J56" s="68"/>
    </row>
    <row r="57" customFormat="false" ht="15.75" hidden="false" customHeight="true" outlineLevel="0" collapsed="false">
      <c r="A57" s="60"/>
      <c r="F57" s="68"/>
      <c r="J57" s="68"/>
    </row>
    <row r="58" customFormat="false" ht="15.75" hidden="false" customHeight="true" outlineLevel="0" collapsed="false">
      <c r="A58" s="60"/>
      <c r="F58" s="68"/>
      <c r="J58" s="68"/>
    </row>
    <row r="59" customFormat="false" ht="12.75" hidden="false" customHeight="false" outlineLevel="0" collapsed="false">
      <c r="A59" s="60"/>
      <c r="F59" s="60"/>
      <c r="J59" s="68"/>
    </row>
    <row r="60" customFormat="false" ht="12.75" hidden="false" customHeight="false" outlineLevel="0" collapsed="false">
      <c r="A60" s="60"/>
      <c r="F60" s="60"/>
      <c r="J60" s="68"/>
    </row>
    <row r="61" customFormat="false" ht="15.75" hidden="false" customHeight="true" outlineLevel="0" collapsed="false">
      <c r="A61" s="60"/>
      <c r="F61" s="60"/>
      <c r="J61" s="68"/>
    </row>
    <row r="62" customFormat="false" ht="12.75" hidden="false" customHeight="true" outlineLevel="0" collapsed="false">
      <c r="A62" s="60"/>
      <c r="F62" s="60"/>
      <c r="J62" s="68"/>
    </row>
    <row r="63" customFormat="false" ht="12.75" hidden="false" customHeight="false" outlineLevel="0" collapsed="false">
      <c r="A63" s="60"/>
      <c r="F63" s="60"/>
      <c r="G63" s="60"/>
      <c r="H63" s="71"/>
      <c r="I63" s="71"/>
      <c r="J63" s="68"/>
    </row>
    <row r="64" customFormat="false" ht="12.75" hidden="false" customHeight="false" outlineLevel="0" collapsed="false">
      <c r="A64" s="60"/>
      <c r="F64" s="60"/>
      <c r="G64" s="60"/>
      <c r="H64" s="71"/>
      <c r="I64" s="71"/>
      <c r="J64" s="68"/>
    </row>
    <row r="65" customFormat="false" ht="12.75" hidden="false" customHeight="false" outlineLevel="0" collapsed="false">
      <c r="A65" s="60"/>
      <c r="F65" s="60"/>
      <c r="G65" s="60"/>
      <c r="H65" s="71"/>
      <c r="I65" s="71"/>
      <c r="J65" s="68"/>
    </row>
    <row r="66" customFormat="false" ht="15.75" hidden="false" customHeight="true" outlineLevel="0" collapsed="false"/>
    <row r="70" customFormat="false" ht="12.75" hidden="false" customHeight="true" outlineLevel="0" collapsed="false"/>
    <row r="71" customFormat="false" ht="12.75" hidden="false" customHeight="true" outlineLevel="0" collapsed="false"/>
    <row r="76" customFormat="false" ht="12.75" hidden="false" customHeight="true" outlineLevel="0" collapsed="false"/>
    <row r="77" customFormat="false" ht="12.75" hidden="false" customHeight="true" outlineLevel="0" collapsed="false">
      <c r="H77" s="87"/>
      <c r="I77" s="87"/>
    </row>
    <row r="83" customFormat="false" ht="12.75" hidden="false" customHeight="true" outlineLevel="0" collapsed="false"/>
    <row r="84" customFormat="false" ht="12.75" hidden="false" customHeight="true" outlineLevel="0" collapsed="false"/>
    <row r="85" customFormat="false" ht="12.75" hidden="false" customHeight="true" outlineLevel="0" collapsed="false"/>
    <row r="94" customFormat="false" ht="12.75" hidden="false" customHeight="true" outlineLevel="0" collapsed="false"/>
    <row r="95" customFormat="false" ht="12.75" hidden="false" customHeight="true" outlineLevel="0" collapsed="false"/>
    <row r="101" customFormat="false" ht="12.75" hidden="false" customHeight="true" outlineLevel="0" collapsed="false"/>
    <row r="102" customFormat="false" ht="12.75" hidden="false" customHeight="true" outlineLevel="0" collapsed="false"/>
  </sheetData>
  <sheetProtection sheet="true" password="e414" objects="true" scenarios="true"/>
  <mergeCells count="65">
    <mergeCell ref="A1:B2"/>
    <mergeCell ref="A4:J4"/>
    <mergeCell ref="B7:E8"/>
    <mergeCell ref="G7:J8"/>
    <mergeCell ref="B9:C9"/>
    <mergeCell ref="G9:H9"/>
    <mergeCell ref="B10:C10"/>
    <mergeCell ref="G10:H10"/>
    <mergeCell ref="B11:C11"/>
    <mergeCell ref="G11:H11"/>
    <mergeCell ref="B12:C12"/>
    <mergeCell ref="G12:H12"/>
    <mergeCell ref="B13:C13"/>
    <mergeCell ref="G13:H13"/>
    <mergeCell ref="B14:C14"/>
    <mergeCell ref="G14:H14"/>
    <mergeCell ref="B15:C15"/>
    <mergeCell ref="G15:H15"/>
    <mergeCell ref="B16:C16"/>
    <mergeCell ref="G16:H16"/>
    <mergeCell ref="B17:C17"/>
    <mergeCell ref="G17:H17"/>
    <mergeCell ref="B18:C18"/>
    <mergeCell ref="G18:H18"/>
    <mergeCell ref="B19:C19"/>
    <mergeCell ref="G19:H19"/>
    <mergeCell ref="B20:C20"/>
    <mergeCell ref="G20:H20"/>
    <mergeCell ref="B21:C21"/>
    <mergeCell ref="G21:H21"/>
    <mergeCell ref="B22:C22"/>
    <mergeCell ref="G22:H22"/>
    <mergeCell ref="G23:H23"/>
    <mergeCell ref="G24:H24"/>
    <mergeCell ref="B25:E26"/>
    <mergeCell ref="G25:H25"/>
    <mergeCell ref="G26:H26"/>
    <mergeCell ref="B27:C27"/>
    <mergeCell ref="G27:H27"/>
    <mergeCell ref="B28:C28"/>
    <mergeCell ref="G28:H28"/>
    <mergeCell ref="B29:C29"/>
    <mergeCell ref="G29:H29"/>
    <mergeCell ref="B30:C30"/>
    <mergeCell ref="G30:H30"/>
    <mergeCell ref="G31:H31"/>
    <mergeCell ref="G32:H32"/>
    <mergeCell ref="B33:E34"/>
    <mergeCell ref="G33:H33"/>
    <mergeCell ref="G34:H34"/>
    <mergeCell ref="B35:C35"/>
    <mergeCell ref="G35:H35"/>
    <mergeCell ref="B36:C36"/>
    <mergeCell ref="G36:H36"/>
    <mergeCell ref="G39:J40"/>
    <mergeCell ref="G41:H41"/>
    <mergeCell ref="G42:H42"/>
    <mergeCell ref="G43:H43"/>
    <mergeCell ref="G44:H44"/>
    <mergeCell ref="G45:H45"/>
    <mergeCell ref="G46:H46"/>
    <mergeCell ref="G47:H47"/>
    <mergeCell ref="G48:H48"/>
    <mergeCell ref="G49:H49"/>
    <mergeCell ref="G50:H50"/>
  </mergeCells>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amp;"Arial,Bold"&amp;14RecordTrax
&amp;12&amp;D</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2"/>
    </sheetView>
  </sheetViews>
  <sheetFormatPr defaultColWidth="9.0546875" defaultRowHeight="12.75" zeroHeight="false" outlineLevelRow="0" outlineLevelCol="0"/>
  <cols>
    <col collapsed="false" customWidth="true" hidden="false" outlineLevel="0" max="1" min="1" style="0" width="7.56"/>
    <col collapsed="false" customWidth="true" hidden="false" outlineLevel="0" max="2" min="2" style="0" width="29.99"/>
    <col collapsed="false" customWidth="true" hidden="false" outlineLevel="0" max="3" min="3" style="0" width="6.85"/>
    <col collapsed="false" customWidth="true" hidden="false" outlineLevel="0" max="4" min="4" style="64" width="6.41"/>
    <col collapsed="false" customWidth="true" hidden="false" outlineLevel="0" max="5" min="5" style="0" width="11.42"/>
    <col collapsed="false" customWidth="true" hidden="false" outlineLevel="0" max="6" min="6" style="0" width="7.85"/>
    <col collapsed="false" customWidth="true" hidden="false" outlineLevel="0" max="7" min="7" style="0" width="29.99"/>
    <col collapsed="false" customWidth="true" hidden="false" outlineLevel="0" max="8" min="8" style="0" width="6.85"/>
    <col collapsed="false" customWidth="true" hidden="false" outlineLevel="0" max="9" min="9" style="0" width="6.41"/>
    <col collapsed="false" customWidth="true" hidden="false" outlineLevel="0" max="10" min="10" style="0" width="11.42"/>
    <col collapsed="false" customWidth="true" hidden="false" outlineLevel="0" max="11" min="11" style="0" width="6.41"/>
  </cols>
  <sheetData>
    <row r="1" customFormat="false" ht="12.75" hidden="false" customHeight="true" outlineLevel="0" collapsed="false">
      <c r="A1" s="65" t="e">
        <f aca="true">RIGHT(CELL("filename",A1),SUM(LEN(CELL("filename",A1))-SEARCH("]",CELL("filename",A1),1)))</f>
        <v>#VALUE!</v>
      </c>
      <c r="B1" s="65"/>
      <c r="D1" s="66"/>
      <c r="E1" s="66"/>
      <c r="F1" s="66"/>
      <c r="H1" s="66"/>
      <c r="I1" s="66"/>
      <c r="J1" s="66"/>
    </row>
    <row r="2" customFormat="false" ht="12.75" hidden="false" customHeight="true" outlineLevel="0" collapsed="false">
      <c r="A2" s="65"/>
      <c r="B2" s="65"/>
      <c r="D2" s="66"/>
      <c r="E2" s="66"/>
      <c r="F2" s="66"/>
      <c r="H2" s="66"/>
      <c r="I2" s="66"/>
      <c r="J2" s="66"/>
    </row>
    <row r="3" customFormat="false" ht="12.75" hidden="false" customHeight="false" outlineLevel="0" collapsed="false">
      <c r="A3" s="67"/>
      <c r="B3" s="60"/>
      <c r="C3" s="60"/>
      <c r="D3" s="68"/>
      <c r="E3" s="69"/>
      <c r="F3" s="68"/>
      <c r="G3" s="70"/>
      <c r="H3" s="71"/>
      <c r="I3" s="71"/>
      <c r="J3" s="68"/>
    </row>
    <row r="4" customFormat="false" ht="16.5" hidden="false" customHeight="true" outlineLevel="0" collapsed="false">
      <c r="A4" s="72" t="s">
        <v>119</v>
      </c>
      <c r="B4" s="72"/>
      <c r="C4" s="72"/>
      <c r="D4" s="72"/>
      <c r="E4" s="72"/>
      <c r="F4" s="72"/>
      <c r="G4" s="72"/>
      <c r="H4" s="72"/>
      <c r="I4" s="72"/>
      <c r="J4" s="72"/>
    </row>
    <row r="5" customFormat="false" ht="12.75" hidden="false" customHeight="false" outlineLevel="0" collapsed="false">
      <c r="A5" s="73"/>
      <c r="B5" s="68"/>
      <c r="C5" s="60"/>
      <c r="D5" s="68"/>
      <c r="E5" s="60"/>
      <c r="F5" s="60"/>
      <c r="G5" s="60"/>
      <c r="H5" s="71"/>
      <c r="I5" s="71"/>
      <c r="J5" s="68"/>
    </row>
    <row r="6" customFormat="false" ht="15.75" hidden="false" customHeight="true" outlineLevel="0" collapsed="false">
      <c r="A6" s="74"/>
      <c r="D6" s="68"/>
      <c r="E6" s="60"/>
      <c r="F6" s="60"/>
      <c r="G6" s="60"/>
      <c r="H6" s="71"/>
      <c r="I6" s="71"/>
      <c r="J6" s="68"/>
    </row>
    <row r="7" customFormat="false" ht="15.75" hidden="false" customHeight="true" outlineLevel="0" collapsed="false">
      <c r="A7" s="74"/>
      <c r="B7" s="75" t="s">
        <v>41</v>
      </c>
      <c r="C7" s="75"/>
      <c r="D7" s="75"/>
      <c r="E7" s="75"/>
      <c r="F7" s="60"/>
      <c r="G7" s="76" t="s">
        <v>120</v>
      </c>
      <c r="H7" s="76"/>
      <c r="I7" s="76"/>
      <c r="J7" s="76"/>
    </row>
    <row r="8" customFormat="false" ht="15.75" hidden="false" customHeight="true" outlineLevel="0" collapsed="false">
      <c r="A8" s="74"/>
      <c r="B8" s="75"/>
      <c r="C8" s="75"/>
      <c r="D8" s="75"/>
      <c r="E8" s="75"/>
      <c r="F8" s="77"/>
      <c r="G8" s="76"/>
      <c r="H8" s="76"/>
      <c r="I8" s="76"/>
      <c r="J8" s="76"/>
    </row>
    <row r="9" customFormat="false" ht="15.75" hidden="false" customHeight="true" outlineLevel="0" collapsed="false">
      <c r="A9" s="74"/>
      <c r="B9" s="78" t="s">
        <v>42</v>
      </c>
      <c r="C9" s="78"/>
      <c r="D9" s="79" t="s">
        <v>121</v>
      </c>
      <c r="E9" s="80" t="str">
        <f aca="false">IF(Records!J7="A","Awarded",IF(Records!J7="E","Earned"," "))</f>
        <v> </v>
      </c>
      <c r="F9" s="77"/>
      <c r="G9" s="78" t="str">
        <f aca="false">Records!B30</f>
        <v>Donor Awareness</v>
      </c>
      <c r="H9" s="78"/>
      <c r="I9" s="79" t="s">
        <v>121</v>
      </c>
      <c r="J9" s="80" t="str">
        <f aca="false">IF(Records!J30="A","Awarded",IF(Records!J30="E","Earned"," "))</f>
        <v> </v>
      </c>
    </row>
    <row r="10" customFormat="false" ht="15.75" hidden="false" customHeight="true" outlineLevel="0" collapsed="false">
      <c r="A10" s="74"/>
      <c r="B10" s="78" t="s">
        <v>44</v>
      </c>
      <c r="C10" s="78"/>
      <c r="D10" s="79" t="s">
        <v>121</v>
      </c>
      <c r="E10" s="80" t="str">
        <f aca="false">IF(Records!J8="A","Awarded",IF(Records!J8="E","Earned"," "))</f>
        <v> </v>
      </c>
      <c r="F10" s="70"/>
      <c r="G10" s="78" t="str">
        <f aca="false">Records!B31</f>
        <v>Emergency Prepardness Award</v>
      </c>
      <c r="H10" s="78"/>
      <c r="I10" s="79" t="s">
        <v>121</v>
      </c>
      <c r="J10" s="80" t="str">
        <f aca="false">IF(Records!J31="A","Awarded",IF(Records!J31="E","Earned"," "))</f>
        <v> </v>
      </c>
    </row>
    <row r="11" customFormat="false" ht="15.75" hidden="false" customHeight="false" outlineLevel="0" collapsed="false">
      <c r="A11" s="60"/>
      <c r="B11" s="78" t="s">
        <v>45</v>
      </c>
      <c r="C11" s="78"/>
      <c r="D11" s="79" t="s">
        <v>121</v>
      </c>
      <c r="E11" s="80" t="str">
        <f aca="false">IF(Records!J9="A","Awarded",IF(Records!J9="E","Earned"," "))</f>
        <v> </v>
      </c>
      <c r="F11" s="68"/>
      <c r="G11" s="78" t="str">
        <f aca="false">Records!B32</f>
        <v>Leave No Trace</v>
      </c>
      <c r="H11" s="78"/>
      <c r="I11" s="79" t="s">
        <v>121</v>
      </c>
      <c r="J11" s="80" t="str">
        <f aca="false">IF(Records!J32="A","Awarded",IF(Records!J32="E","Earned"," "))</f>
        <v> </v>
      </c>
    </row>
    <row r="12" customFormat="false" ht="15.75" hidden="false" customHeight="true" outlineLevel="0" collapsed="false">
      <c r="A12" s="60"/>
      <c r="B12" s="81" t="s">
        <v>46</v>
      </c>
      <c r="C12" s="81"/>
      <c r="D12" s="79" t="s">
        <v>121</v>
      </c>
      <c r="E12" s="80" t="str">
        <f aca="false">IF(Records!J10="A","Awarded",IF(Records!J10="E","Earned"," "))</f>
        <v> </v>
      </c>
      <c r="F12" s="68"/>
      <c r="G12" s="78" t="str">
        <f aca="false">IF(Records!B33=" "," ",Records!B33)</f>
        <v>Crime Prevention Award</v>
      </c>
      <c r="H12" s="78"/>
      <c r="I12" s="79" t="s">
        <v>121</v>
      </c>
      <c r="J12" s="80" t="str">
        <f aca="false">IF(Records!J33="A","Awarded",IF(Records!J33="E","Earned"," "))</f>
        <v> </v>
      </c>
    </row>
    <row r="13" customFormat="false" ht="15.75" hidden="false" customHeight="false" outlineLevel="0" collapsed="false">
      <c r="A13" s="67"/>
      <c r="B13" s="81" t="s">
        <v>47</v>
      </c>
      <c r="C13" s="81"/>
      <c r="D13" s="82" t="s">
        <v>122</v>
      </c>
      <c r="E13" s="80" t="str">
        <f aca="false">IF(Records!J11&gt;0,Records!J11," ")</f>
        <v> </v>
      </c>
      <c r="F13" s="68"/>
      <c r="G13" s="78" t="str">
        <f aca="false">IF(Records!B34=" "," ",Records!B34)</f>
        <v>Disability Awareness Badge</v>
      </c>
      <c r="H13" s="78"/>
      <c r="I13" s="79" t="s">
        <v>121</v>
      </c>
      <c r="J13" s="80" t="str">
        <f aca="false">IF(Records!J34="A","Awarded",IF(Records!J34="E","Earned"," "))</f>
        <v> </v>
      </c>
    </row>
    <row r="14" customFormat="false" ht="15.75" hidden="false" customHeight="true" outlineLevel="0" collapsed="false">
      <c r="A14" s="83"/>
      <c r="B14" s="78" t="s">
        <v>49</v>
      </c>
      <c r="C14" s="78"/>
      <c r="D14" s="79" t="s">
        <v>121</v>
      </c>
      <c r="E14" s="80" t="str">
        <f aca="false">IF(Records!J12="A","Awarded",IF(Records!J12="E","Earned"," "))</f>
        <v> </v>
      </c>
      <c r="F14" s="70"/>
      <c r="G14" s="78" t="str">
        <f aca="false">IF(Records!B35=" "," ",Records!B35)</f>
        <v>Internet Patch</v>
      </c>
      <c r="H14" s="78"/>
      <c r="I14" s="79" t="s">
        <v>121</v>
      </c>
      <c r="J14" s="80" t="str">
        <f aca="false">IF(Records!J35="A","Awarded",IF(Records!J35="E","Earned"," "))</f>
        <v> </v>
      </c>
    </row>
    <row r="15" customFormat="false" ht="15.75" hidden="false" customHeight="false" outlineLevel="0" collapsed="false">
      <c r="A15" s="83"/>
      <c r="B15" s="81" t="s">
        <v>46</v>
      </c>
      <c r="C15" s="81"/>
      <c r="D15" s="79" t="s">
        <v>121</v>
      </c>
      <c r="E15" s="80" t="str">
        <f aca="false">IF(Records!J13="A","Awarded",IF(Records!J13="E","Earned"," "))</f>
        <v> </v>
      </c>
      <c r="F15" s="68"/>
      <c r="G15" s="78" t="str">
        <f aca="false">IF(Records!B36=" "," ",Records!B36)</f>
        <v>American Heritage Award</v>
      </c>
      <c r="H15" s="78"/>
      <c r="I15" s="79" t="s">
        <v>121</v>
      </c>
      <c r="J15" s="80" t="str">
        <f aca="false">IF(Records!J36="A","Awarded",IF(Records!J36="E","Earned"," "))</f>
        <v> </v>
      </c>
    </row>
    <row r="16" customFormat="false" ht="15.75" hidden="false" customHeight="true" outlineLevel="0" collapsed="false">
      <c r="A16" s="83"/>
      <c r="B16" s="81" t="s">
        <v>47</v>
      </c>
      <c r="C16" s="81"/>
      <c r="D16" s="82" t="s">
        <v>122</v>
      </c>
      <c r="E16" s="80" t="str">
        <f aca="false">IF(Records!J14&gt;0,Records!J14," ")</f>
        <v> </v>
      </c>
      <c r="F16" s="68"/>
      <c r="G16" s="78" t="str">
        <f aca="false">IF(Records!B37=" "," ",Records!B37)</f>
        <v>Outdoor Activities Award</v>
      </c>
      <c r="H16" s="78"/>
      <c r="I16" s="79" t="s">
        <v>121</v>
      </c>
      <c r="J16" s="80" t="str">
        <f aca="false">IF(Records!J37="A","Awarded",IF(Records!J37="E","Earned"," "))</f>
        <v> </v>
      </c>
    </row>
    <row r="17" customFormat="false" ht="15.75" hidden="false" customHeight="true" outlineLevel="0" collapsed="false">
      <c r="A17" s="83"/>
      <c r="B17" s="78" t="s">
        <v>51</v>
      </c>
      <c r="C17" s="78"/>
      <c r="D17" s="79" t="s">
        <v>121</v>
      </c>
      <c r="E17" s="80" t="str">
        <f aca="false">IF(Records!J15="A","Awarded",IF(Records!J15="E","Earned"," "))</f>
        <v> </v>
      </c>
      <c r="F17" s="68"/>
      <c r="G17" s="78" t="str">
        <f aca="false">IF(Records!B38=" "," ",Records!B38)</f>
        <v>Conservation Good Turn Award</v>
      </c>
      <c r="H17" s="78"/>
      <c r="I17" s="79" t="s">
        <v>121</v>
      </c>
      <c r="J17" s="80" t="str">
        <f aca="false">IF(Records!J38="A","Awarded",IF(Records!J38="E","Earned"," "))</f>
        <v> </v>
      </c>
    </row>
    <row r="18" customFormat="false" ht="15.75" hidden="false" customHeight="true" outlineLevel="0" collapsed="false">
      <c r="A18" s="83"/>
      <c r="B18" s="81" t="s">
        <v>52</v>
      </c>
      <c r="C18" s="81"/>
      <c r="D18" s="82" t="s">
        <v>122</v>
      </c>
      <c r="E18" s="80" t="str">
        <f aca="false">IF(Records!J16&gt;0,Records!J16," ")</f>
        <v> </v>
      </c>
      <c r="F18" s="4"/>
      <c r="G18" s="78" t="str">
        <f aca="false">IF(Records!B39=" "," ",Records!B39)</f>
        <v>World Conservation Badge</v>
      </c>
      <c r="H18" s="78"/>
      <c r="I18" s="79" t="s">
        <v>121</v>
      </c>
      <c r="J18" s="80" t="str">
        <f aca="false">IF(Records!J39="A","Awarded",IF(Records!J39="E","Earned"," "))</f>
        <v> </v>
      </c>
    </row>
    <row r="19" customFormat="false" ht="15.75" hidden="false" customHeight="true" outlineLevel="0" collapsed="false">
      <c r="A19" s="83"/>
      <c r="B19" s="81" t="s">
        <v>53</v>
      </c>
      <c r="C19" s="81"/>
      <c r="D19" s="79" t="s">
        <v>121</v>
      </c>
      <c r="E19" s="80" t="str">
        <f aca="false">IF(Records!J17="A","Awarded",IF(Records!J17="E","Earned"," "))</f>
        <v> </v>
      </c>
      <c r="F19" s="4"/>
      <c r="G19" s="78" t="str">
        <f aca="false">IF(Records!B40=" "," ",Records!B40)</f>
        <v>Recruiter Stripe</v>
      </c>
      <c r="H19" s="78"/>
      <c r="I19" s="79" t="s">
        <v>121</v>
      </c>
      <c r="J19" s="80" t="str">
        <f aca="false">IF(Records!J40="A","Awarded",IF(Records!J40="E","Earned"," "))</f>
        <v> </v>
      </c>
    </row>
    <row r="20" customFormat="false" ht="15.75" hidden="false" customHeight="true" outlineLevel="0" collapsed="false">
      <c r="A20" s="83"/>
      <c r="B20" s="81" t="s">
        <v>54</v>
      </c>
      <c r="C20" s="81"/>
      <c r="D20" s="82" t="s">
        <v>122</v>
      </c>
      <c r="E20" s="80" t="str">
        <f aca="false">IF(Records!J18&gt;0,Records!J18," ")</f>
        <v> </v>
      </c>
      <c r="F20" s="68"/>
      <c r="G20" s="78" t="str">
        <f aca="false">IF(Records!B41=" "," ",Records!B41)</f>
        <v>Recruiter Patch</v>
      </c>
      <c r="H20" s="78"/>
      <c r="I20" s="79" t="s">
        <v>121</v>
      </c>
      <c r="J20" s="80" t="str">
        <f aca="false">IF(Records!J41="A","Awarded",IF(Records!J41="E","Earned"," "))</f>
        <v> </v>
      </c>
    </row>
    <row r="21" customFormat="false" ht="15.75" hidden="false" customHeight="true" outlineLevel="0" collapsed="false">
      <c r="A21" s="83"/>
      <c r="B21" s="81" t="s">
        <v>55</v>
      </c>
      <c r="C21" s="81"/>
      <c r="D21" s="79" t="s">
        <v>121</v>
      </c>
      <c r="E21" s="84" t="str">
        <f aca="false">IF(Records!J19="A","Awarded",IF(Records!J19="E","Earned"," "))</f>
        <v> </v>
      </c>
      <c r="F21" s="68"/>
      <c r="G21" s="78" t="str">
        <f aca="false">IF(Records!B42=" "," ",Records!B42)</f>
        <v>Safe Surf Award</v>
      </c>
      <c r="H21" s="78"/>
      <c r="I21" s="79" t="s">
        <v>121</v>
      </c>
      <c r="J21" s="80" t="str">
        <f aca="false">IF(Records!J42="A","Awarded",IF(Records!J42="E","Earned"," "))</f>
        <v> </v>
      </c>
    </row>
    <row r="22" customFormat="false" ht="15.75" hidden="false" customHeight="false" outlineLevel="0" collapsed="false">
      <c r="A22" s="83"/>
      <c r="B22" s="78" t="s">
        <v>56</v>
      </c>
      <c r="C22" s="78"/>
      <c r="D22" s="79" t="s">
        <v>121</v>
      </c>
      <c r="E22" s="84" t="str">
        <f aca="false">IF(Records!J20="A","Awarded",IF(Records!J20="E","Earned"," "))</f>
        <v> </v>
      </c>
      <c r="F22" s="68"/>
      <c r="G22" s="78" t="str">
        <f aca="false">IF(Records!B43=" "," ",Records!B43)</f>
        <v>Religious Emblem - 1st Level</v>
      </c>
      <c r="H22" s="78"/>
      <c r="I22" s="79" t="s">
        <v>121</v>
      </c>
      <c r="J22" s="80" t="str">
        <f aca="false">IF(Records!J43="A","Awarded",IF(Records!J43="E","Earned"," "))</f>
        <v> </v>
      </c>
    </row>
    <row r="23" customFormat="false" ht="15.75" hidden="false" customHeight="false" outlineLevel="0" collapsed="false">
      <c r="A23" s="83"/>
      <c r="G23" s="78" t="str">
        <f aca="false">IF(Records!B44=" "," ",Records!B44)</f>
        <v>Religious Emblem - 2nd Level</v>
      </c>
      <c r="H23" s="78"/>
      <c r="I23" s="79" t="s">
        <v>121</v>
      </c>
      <c r="J23" s="80" t="str">
        <f aca="false">IF(Records!J44="A","Awarded",IF(Records!J44="E","Earned"," "))</f>
        <v> </v>
      </c>
    </row>
    <row r="24" customFormat="false" ht="15.75" hidden="false" customHeight="false" outlineLevel="0" collapsed="false">
      <c r="A24" s="83"/>
      <c r="G24" s="78" t="str">
        <f aca="false">IF(Records!B45=" "," ",Records!B45)</f>
        <v>Boy's Life Reading Award</v>
      </c>
      <c r="H24" s="78"/>
      <c r="I24" s="79" t="s">
        <v>121</v>
      </c>
      <c r="J24" s="80" t="str">
        <f aca="false">IF(Records!J45="A","Awarded",IF(Records!J45="E","Earned"," "))</f>
        <v> </v>
      </c>
    </row>
    <row r="25" customFormat="false" ht="15.75" hidden="false" customHeight="true" outlineLevel="0" collapsed="false">
      <c r="A25" s="60"/>
      <c r="B25" s="76" t="s">
        <v>57</v>
      </c>
      <c r="C25" s="76"/>
      <c r="D25" s="76"/>
      <c r="E25" s="76"/>
      <c r="G25" s="78" t="str">
        <f aca="false">IF(Records!B46=" "," ",Records!B46)</f>
        <v>BSA Family Award</v>
      </c>
      <c r="H25" s="78"/>
      <c r="I25" s="79" t="s">
        <v>121</v>
      </c>
      <c r="J25" s="80" t="str">
        <f aca="false">IF(Records!J46="A","Awarded",IF(Records!J46="E","Earned"," "))</f>
        <v> </v>
      </c>
    </row>
    <row r="26" customFormat="false" ht="15.75" hidden="false" customHeight="true" outlineLevel="0" collapsed="false">
      <c r="A26" s="60"/>
      <c r="B26" s="76"/>
      <c r="C26" s="76"/>
      <c r="D26" s="76"/>
      <c r="E26" s="76"/>
      <c r="G26" s="78" t="str">
        <f aca="false">IF(Records!B47=" "," ",Records!B47)</f>
        <v>Physical Fitness Award</v>
      </c>
      <c r="H26" s="78"/>
      <c r="I26" s="79" t="s">
        <v>121</v>
      </c>
      <c r="J26" s="80" t="str">
        <f aca="false">IF(Records!J47="A","Awarded",IF(Records!J47="E","Earned"," "))</f>
        <v> </v>
      </c>
    </row>
    <row r="27" customFormat="false" ht="15.75" hidden="false" customHeight="true" outlineLevel="0" collapsed="false">
      <c r="A27" s="85"/>
      <c r="B27" s="78" t="s">
        <v>58</v>
      </c>
      <c r="C27" s="78"/>
      <c r="D27" s="82" t="s">
        <v>122</v>
      </c>
      <c r="E27" s="80" t="str">
        <f aca="false">IF(Records!J22&gt;0,Records!J22," ")</f>
        <v> </v>
      </c>
      <c r="G27" s="78" t="str">
        <f aca="false">IF(Records!B48=" "," ",Records!B48)</f>
        <v>Lifesaving &amp; Meritious Action Award</v>
      </c>
      <c r="H27" s="78"/>
      <c r="I27" s="79" t="s">
        <v>121</v>
      </c>
      <c r="J27" s="80" t="str">
        <f aca="false">IF(Records!J48="A","Awarded",IF(Records!J48="E","Earned"," "))</f>
        <v> </v>
      </c>
    </row>
    <row r="28" customFormat="false" ht="15.75" hidden="false" customHeight="false" outlineLevel="0" collapsed="false">
      <c r="A28" s="60"/>
      <c r="B28" s="78" t="s">
        <v>59</v>
      </c>
      <c r="C28" s="78"/>
      <c r="D28" s="82" t="s">
        <v>122</v>
      </c>
      <c r="E28" s="80" t="str">
        <f aca="false">IF(Records!J23&gt;0,Records!J23," ")</f>
        <v> </v>
      </c>
      <c r="G28" s="78" t="str">
        <f aca="false">IF(Records!B49=" "," ",Records!B49)</f>
        <v>International Activity Badge</v>
      </c>
      <c r="H28" s="78"/>
      <c r="I28" s="79" t="s">
        <v>121</v>
      </c>
      <c r="J28" s="80" t="str">
        <f aca="false">IF(Records!J49="A","Awarded",IF(Records!J49="E","Earned"," "))</f>
        <v> </v>
      </c>
    </row>
    <row r="29" customFormat="false" ht="15.75" hidden="false" customHeight="true" outlineLevel="0" collapsed="false">
      <c r="A29" s="60"/>
      <c r="B29" s="86" t="s">
        <v>60</v>
      </c>
      <c r="C29" s="86"/>
      <c r="D29" s="82" t="s">
        <v>122</v>
      </c>
      <c r="E29" s="80" t="str">
        <f aca="false">IF(Records!J24&gt;0,Records!J24," ")</f>
        <v> </v>
      </c>
      <c r="G29" s="78" t="str">
        <f aca="false">IF(Records!B51=""," ",Records!B51)</f>
        <v>75th Anniversary Awards</v>
      </c>
      <c r="H29" s="78"/>
      <c r="I29" s="79" t="s">
        <v>121</v>
      </c>
      <c r="J29" s="80" t="str">
        <f aca="false">IF(Records!J51="A","Awarded",IF(Records!J51="E","Earned"," "))</f>
        <v> </v>
      </c>
    </row>
    <row r="30" customFormat="false" ht="15.75" hidden="false" customHeight="true" outlineLevel="0" collapsed="false">
      <c r="A30" s="60"/>
      <c r="B30" s="86" t="s">
        <v>61</v>
      </c>
      <c r="C30" s="86"/>
      <c r="D30" s="82" t="s">
        <v>122</v>
      </c>
      <c r="E30" s="80" t="str">
        <f aca="false">IF(Records!J25&gt;0,Records!J25," ")</f>
        <v> </v>
      </c>
      <c r="G30" s="78" t="str">
        <f aca="false">IF(Records!B52=""," ",Records!B52)</f>
        <v>Interpreter Stripe</v>
      </c>
      <c r="H30" s="78"/>
      <c r="I30" s="79" t="s">
        <v>121</v>
      </c>
      <c r="J30" s="80" t="str">
        <f aca="false">IF(Records!J52="A","Awarded",IF(Records!J52="E","Earned"," "))</f>
        <v> </v>
      </c>
    </row>
    <row r="31" customFormat="false" ht="15.75" hidden="false" customHeight="true" outlineLevel="0" collapsed="false">
      <c r="A31" s="60"/>
      <c r="G31" s="78" t="str">
        <f aca="false">IF(Records!B53=""," ",Records!B53)</f>
        <v> </v>
      </c>
      <c r="H31" s="78"/>
      <c r="I31" s="79" t="s">
        <v>121</v>
      </c>
      <c r="J31" s="80" t="str">
        <f aca="false">IF(Records!J53="A","Awarded",IF(Records!J53="E","Earned"," "))</f>
        <v> </v>
      </c>
    </row>
    <row r="32" customFormat="false" ht="15.75" hidden="false" customHeight="true" outlineLevel="0" collapsed="false">
      <c r="A32" s="60"/>
      <c r="G32" s="78" t="str">
        <f aca="false">IF(Records!B54=""," ",Records!B54)</f>
        <v> </v>
      </c>
      <c r="H32" s="78"/>
      <c r="I32" s="79" t="s">
        <v>121</v>
      </c>
      <c r="J32" s="80" t="str">
        <f aca="false">IF(Records!J54="A","Awarded",IF(Records!J54="E","Earned"," "))</f>
        <v> </v>
      </c>
    </row>
    <row r="33" customFormat="false" ht="15.75" hidden="false" customHeight="true" outlineLevel="0" collapsed="false">
      <c r="A33" s="60"/>
      <c r="B33" s="76" t="s">
        <v>62</v>
      </c>
      <c r="C33" s="76"/>
      <c r="D33" s="76"/>
      <c r="E33" s="76"/>
      <c r="G33" s="78" t="str">
        <f aca="false">IF(Records!B55=""," ",Records!B55)</f>
        <v> </v>
      </c>
      <c r="H33" s="78"/>
      <c r="I33" s="79" t="s">
        <v>121</v>
      </c>
      <c r="J33" s="80" t="str">
        <f aca="false">IF(Records!J55="A","Awarded",IF(Records!J55="E","Earned"," "))</f>
        <v> </v>
      </c>
    </row>
    <row r="34" customFormat="false" ht="15.75" hidden="false" customHeight="true" outlineLevel="0" collapsed="false">
      <c r="A34" s="60"/>
      <c r="B34" s="76"/>
      <c r="C34" s="76"/>
      <c r="D34" s="76"/>
      <c r="E34" s="76"/>
      <c r="G34" s="78" t="str">
        <f aca="false">IF(Records!B56=""," ",Records!B56)</f>
        <v> </v>
      </c>
      <c r="H34" s="78"/>
      <c r="I34" s="79" t="s">
        <v>121</v>
      </c>
      <c r="J34" s="80" t="str">
        <f aca="false">IF(Records!J56="A","Awarded",IF(Records!J56="E","Earned"," "))</f>
        <v> </v>
      </c>
    </row>
    <row r="35" customFormat="false" ht="15.75" hidden="false" customHeight="true" outlineLevel="0" collapsed="false">
      <c r="A35" s="60"/>
      <c r="B35" s="86" t="s">
        <v>63</v>
      </c>
      <c r="C35" s="86"/>
      <c r="D35" s="79" t="s">
        <v>121</v>
      </c>
      <c r="E35" s="80" t="str">
        <f aca="false">IF(Records!J27="A","Awarded",IF(Records!J27="E","Earned"," "))</f>
        <v> </v>
      </c>
      <c r="F35" s="77"/>
      <c r="G35" s="78" t="str">
        <f aca="false">IF(Records!B57=""," ",Records!B57)</f>
        <v> </v>
      </c>
      <c r="H35" s="78"/>
      <c r="I35" s="79" t="s">
        <v>121</v>
      </c>
      <c r="J35" s="80" t="str">
        <f aca="false">IF(Records!J57="A","Awarded",IF(Records!J57="E","Earned"," "))</f>
        <v> </v>
      </c>
    </row>
    <row r="36" customFormat="false" ht="15.75" hidden="false" customHeight="true" outlineLevel="0" collapsed="false">
      <c r="A36" s="60"/>
      <c r="B36" s="86" t="s">
        <v>64</v>
      </c>
      <c r="C36" s="86"/>
      <c r="D36" s="82" t="s">
        <v>122</v>
      </c>
      <c r="E36" s="80" t="str">
        <f aca="false">IF(Records!J28&gt;0,Records!J28," ")</f>
        <v> </v>
      </c>
      <c r="F36" s="68"/>
      <c r="G36" s="78" t="str">
        <f aca="false">IF(Records!B58=""," ",Records!B58)</f>
        <v> </v>
      </c>
      <c r="H36" s="78"/>
      <c r="I36" s="79" t="s">
        <v>121</v>
      </c>
      <c r="J36" s="80" t="str">
        <f aca="false">IF(Records!J58="A","Awarded",IF(Records!J58="E","Earned"," "))</f>
        <v> </v>
      </c>
    </row>
    <row r="37" customFormat="false" ht="15.75" hidden="false" customHeight="true" outlineLevel="0" collapsed="false">
      <c r="A37" s="60"/>
      <c r="F37" s="68"/>
    </row>
    <row r="38" customFormat="false" ht="15.75" hidden="false" customHeight="true" outlineLevel="0" collapsed="false">
      <c r="A38" s="60"/>
      <c r="F38" s="68"/>
    </row>
    <row r="39" customFormat="false" ht="15.75" hidden="false" customHeight="true" outlineLevel="0" collapsed="false">
      <c r="A39" s="60"/>
      <c r="F39" s="68"/>
      <c r="G39" s="76" t="s">
        <v>123</v>
      </c>
      <c r="H39" s="76"/>
      <c r="I39" s="76"/>
      <c r="J39" s="76"/>
    </row>
    <row r="40" customFormat="false" ht="15.75" hidden="false" customHeight="true" outlineLevel="0" collapsed="false">
      <c r="A40" s="60"/>
      <c r="F40" s="68"/>
      <c r="G40" s="76"/>
      <c r="H40" s="76"/>
      <c r="I40" s="76"/>
      <c r="J40" s="76"/>
    </row>
    <row r="41" customFormat="false" ht="15.75" hidden="false" customHeight="true" outlineLevel="0" collapsed="false">
      <c r="A41" s="60"/>
      <c r="F41" s="68"/>
      <c r="G41" s="78" t="str">
        <f aca="false">IF(Records!B60=""," ",Records!B60)</f>
        <v> </v>
      </c>
      <c r="H41" s="78"/>
      <c r="I41" s="79" t="s">
        <v>121</v>
      </c>
      <c r="J41" s="80" t="str">
        <f aca="false">IF(Records!J60="A","Awarded",IF(Records!J60="E","Earned"," "))</f>
        <v> </v>
      </c>
    </row>
    <row r="42" customFormat="false" ht="15.75" hidden="false" customHeight="true" outlineLevel="0" collapsed="false">
      <c r="A42" s="60"/>
      <c r="F42" s="68"/>
      <c r="G42" s="78" t="str">
        <f aca="false">IF(Records!B61=""," ",Records!B61)</f>
        <v> </v>
      </c>
      <c r="H42" s="78"/>
      <c r="I42" s="79" t="s">
        <v>121</v>
      </c>
      <c r="J42" s="80" t="str">
        <f aca="false">IF(Records!J61="A","Awarded",IF(Records!J61="E","Earned"," "))</f>
        <v> </v>
      </c>
    </row>
    <row r="43" customFormat="false" ht="15.75" hidden="false" customHeight="true" outlineLevel="0" collapsed="false">
      <c r="A43" s="60"/>
      <c r="F43" s="68"/>
      <c r="G43" s="78" t="str">
        <f aca="false">IF(Records!B62=""," ",Records!B62)</f>
        <v> </v>
      </c>
      <c r="H43" s="78"/>
      <c r="I43" s="79" t="s">
        <v>121</v>
      </c>
      <c r="J43" s="80" t="str">
        <f aca="false">IF(Records!J62="A","Awarded",IF(Records!J62="E","Earned"," "))</f>
        <v> </v>
      </c>
    </row>
    <row r="44" customFormat="false" ht="15.75" hidden="false" customHeight="true" outlineLevel="0" collapsed="false">
      <c r="A44" s="60"/>
      <c r="F44" s="68"/>
      <c r="G44" s="78" t="str">
        <f aca="false">IF(Records!B63=""," ",Records!B63)</f>
        <v> </v>
      </c>
      <c r="H44" s="78"/>
      <c r="I44" s="79" t="s">
        <v>121</v>
      </c>
      <c r="J44" s="80" t="str">
        <f aca="false">IF(Records!J63="A","Awarded",IF(Records!J63="E","Earned"," "))</f>
        <v> </v>
      </c>
    </row>
    <row r="45" customFormat="false" ht="15.75" hidden="false" customHeight="true" outlineLevel="0" collapsed="false">
      <c r="A45" s="60"/>
      <c r="F45" s="68"/>
      <c r="G45" s="78" t="str">
        <f aca="false">IF(Records!B64=""," ",Records!B64)</f>
        <v> </v>
      </c>
      <c r="H45" s="78"/>
      <c r="I45" s="79" t="s">
        <v>121</v>
      </c>
      <c r="J45" s="80" t="str">
        <f aca="false">IF(Records!J64="A","Awarded",IF(Records!J64="E","Earned"," "))</f>
        <v> </v>
      </c>
    </row>
    <row r="46" customFormat="false" ht="15.75" hidden="false" customHeight="true" outlineLevel="0" collapsed="false">
      <c r="A46" s="60"/>
      <c r="F46" s="68"/>
      <c r="G46" s="78" t="str">
        <f aca="false">IF(Records!B65=""," ",Records!B65)</f>
        <v> </v>
      </c>
      <c r="H46" s="78"/>
      <c r="I46" s="79" t="s">
        <v>121</v>
      </c>
      <c r="J46" s="80" t="str">
        <f aca="false">IF(Records!J65="A","Awarded",IF(Records!J65="E","Earned"," "))</f>
        <v> </v>
      </c>
    </row>
    <row r="47" customFormat="false" ht="15.75" hidden="false" customHeight="true" outlineLevel="0" collapsed="false">
      <c r="A47" s="60"/>
      <c r="F47" s="68"/>
      <c r="G47" s="78" t="str">
        <f aca="false">IF(Records!B66=""," ",Records!B66)</f>
        <v> </v>
      </c>
      <c r="H47" s="78"/>
      <c r="I47" s="79" t="s">
        <v>121</v>
      </c>
      <c r="J47" s="80" t="str">
        <f aca="false">IF(Records!J66="A","Awarded",IF(Records!J66="E","Earned"," "))</f>
        <v> </v>
      </c>
    </row>
    <row r="48" customFormat="false" ht="15.75" hidden="false" customHeight="true" outlineLevel="0" collapsed="false">
      <c r="A48" s="60"/>
      <c r="F48" s="68"/>
      <c r="G48" s="78" t="str">
        <f aca="false">IF(Records!B67=""," ",Records!B67)</f>
        <v> </v>
      </c>
      <c r="H48" s="78"/>
      <c r="I48" s="79" t="s">
        <v>121</v>
      </c>
      <c r="J48" s="80" t="str">
        <f aca="false">IF(Records!J67="A","Awarded",IF(Records!J67="E","Earned"," "))</f>
        <v> </v>
      </c>
    </row>
    <row r="49" customFormat="false" ht="15.75" hidden="false" customHeight="true" outlineLevel="0" collapsed="false">
      <c r="A49" s="60"/>
      <c r="F49" s="68"/>
      <c r="G49" s="78" t="str">
        <f aca="false">IF(Records!B68=""," ",Records!B68)</f>
        <v> </v>
      </c>
      <c r="H49" s="78"/>
      <c r="I49" s="79" t="s">
        <v>121</v>
      </c>
      <c r="J49" s="80" t="str">
        <f aca="false">IF(Records!J68="A","Awarded",IF(Records!J68="E","Earned"," "))</f>
        <v> </v>
      </c>
    </row>
    <row r="50" customFormat="false" ht="15.75" hidden="false" customHeight="true" outlineLevel="0" collapsed="false">
      <c r="A50" s="60"/>
      <c r="F50" s="68"/>
      <c r="G50" s="78" t="str">
        <f aca="false">IF(Records!B69=""," ",Records!B69)</f>
        <v> </v>
      </c>
      <c r="H50" s="78"/>
      <c r="I50" s="79" t="s">
        <v>121</v>
      </c>
      <c r="J50" s="80" t="str">
        <f aca="false">IF(Records!J69="A","Awarded",IF(Records!J69="E","Earned"," "))</f>
        <v> </v>
      </c>
    </row>
    <row r="51" customFormat="false" ht="15.75" hidden="false" customHeight="true" outlineLevel="0" collapsed="false">
      <c r="A51" s="60"/>
      <c r="F51" s="68"/>
      <c r="J51" s="68"/>
    </row>
    <row r="52" customFormat="false" ht="15.75" hidden="false" customHeight="true" outlineLevel="0" collapsed="false">
      <c r="A52" s="60"/>
      <c r="F52" s="68"/>
      <c r="J52" s="68"/>
    </row>
    <row r="53" customFormat="false" ht="15.75" hidden="false" customHeight="true" outlineLevel="0" collapsed="false">
      <c r="A53" s="60"/>
      <c r="F53" s="68"/>
      <c r="J53" s="68"/>
    </row>
    <row r="54" customFormat="false" ht="15.75" hidden="false" customHeight="true" outlineLevel="0" collapsed="false">
      <c r="A54" s="60"/>
      <c r="F54" s="68"/>
      <c r="J54" s="68"/>
    </row>
    <row r="55" customFormat="false" ht="15.75" hidden="false" customHeight="true" outlineLevel="0" collapsed="false">
      <c r="A55" s="60"/>
      <c r="F55" s="68"/>
      <c r="J55" s="68"/>
    </row>
    <row r="56" customFormat="false" ht="15.75" hidden="false" customHeight="true" outlineLevel="0" collapsed="false">
      <c r="A56" s="60"/>
      <c r="F56" s="68"/>
      <c r="J56" s="68"/>
    </row>
    <row r="57" customFormat="false" ht="15.75" hidden="false" customHeight="true" outlineLevel="0" collapsed="false">
      <c r="A57" s="60"/>
      <c r="F57" s="68"/>
      <c r="J57" s="68"/>
    </row>
    <row r="58" customFormat="false" ht="15.75" hidden="false" customHeight="true" outlineLevel="0" collapsed="false">
      <c r="A58" s="60"/>
      <c r="F58" s="68"/>
      <c r="J58" s="68"/>
    </row>
    <row r="59" customFormat="false" ht="12.75" hidden="false" customHeight="false" outlineLevel="0" collapsed="false">
      <c r="A59" s="60"/>
      <c r="F59" s="60"/>
      <c r="J59" s="68"/>
    </row>
    <row r="60" customFormat="false" ht="12.75" hidden="false" customHeight="false" outlineLevel="0" collapsed="false">
      <c r="A60" s="60"/>
      <c r="F60" s="60"/>
      <c r="J60" s="68"/>
    </row>
    <row r="61" customFormat="false" ht="15.75" hidden="false" customHeight="true" outlineLevel="0" collapsed="false">
      <c r="A61" s="60"/>
      <c r="F61" s="60"/>
      <c r="J61" s="68"/>
    </row>
    <row r="62" customFormat="false" ht="12.75" hidden="false" customHeight="true" outlineLevel="0" collapsed="false">
      <c r="A62" s="60"/>
      <c r="F62" s="60"/>
      <c r="J62" s="68"/>
    </row>
    <row r="63" customFormat="false" ht="12.75" hidden="false" customHeight="false" outlineLevel="0" collapsed="false">
      <c r="A63" s="60"/>
      <c r="F63" s="60"/>
      <c r="G63" s="60"/>
      <c r="H63" s="71"/>
      <c r="I63" s="71"/>
      <c r="J63" s="68"/>
    </row>
    <row r="64" customFormat="false" ht="12.75" hidden="false" customHeight="false" outlineLevel="0" collapsed="false">
      <c r="A64" s="60"/>
      <c r="F64" s="60"/>
      <c r="G64" s="60"/>
      <c r="H64" s="71"/>
      <c r="I64" s="71"/>
      <c r="J64" s="68"/>
    </row>
    <row r="65" customFormat="false" ht="12.75" hidden="false" customHeight="false" outlineLevel="0" collapsed="false">
      <c r="A65" s="60"/>
      <c r="F65" s="60"/>
      <c r="G65" s="60"/>
      <c r="H65" s="71"/>
      <c r="I65" s="71"/>
      <c r="J65" s="68"/>
    </row>
    <row r="66" customFormat="false" ht="15.75" hidden="false" customHeight="true" outlineLevel="0" collapsed="false"/>
    <row r="70" customFormat="false" ht="12.75" hidden="false" customHeight="true" outlineLevel="0" collapsed="false"/>
    <row r="71" customFormat="false" ht="12.75" hidden="false" customHeight="true" outlineLevel="0" collapsed="false"/>
    <row r="76" customFormat="false" ht="12.75" hidden="false" customHeight="true" outlineLevel="0" collapsed="false"/>
    <row r="77" customFormat="false" ht="12.75" hidden="false" customHeight="true" outlineLevel="0" collapsed="false">
      <c r="H77" s="87"/>
      <c r="I77" s="87"/>
    </row>
    <row r="83" customFormat="false" ht="12.75" hidden="false" customHeight="true" outlineLevel="0" collapsed="false"/>
    <row r="84" customFormat="false" ht="12.75" hidden="false" customHeight="true" outlineLevel="0" collapsed="false"/>
    <row r="85" customFormat="false" ht="12.75" hidden="false" customHeight="true" outlineLevel="0" collapsed="false"/>
    <row r="94" customFormat="false" ht="12.75" hidden="false" customHeight="true" outlineLevel="0" collapsed="false"/>
    <row r="95" customFormat="false" ht="12.75" hidden="false" customHeight="true" outlineLevel="0" collapsed="false"/>
    <row r="101" customFormat="false" ht="12.75" hidden="false" customHeight="true" outlineLevel="0" collapsed="false"/>
    <row r="102" customFormat="false" ht="12.75" hidden="false" customHeight="true" outlineLevel="0" collapsed="false"/>
  </sheetData>
  <sheetProtection sheet="true" password="e414" objects="true" scenarios="true"/>
  <mergeCells count="65">
    <mergeCell ref="A1:B2"/>
    <mergeCell ref="A4:J4"/>
    <mergeCell ref="B7:E8"/>
    <mergeCell ref="G7:J8"/>
    <mergeCell ref="B9:C9"/>
    <mergeCell ref="G9:H9"/>
    <mergeCell ref="B10:C10"/>
    <mergeCell ref="G10:H10"/>
    <mergeCell ref="B11:C11"/>
    <mergeCell ref="G11:H11"/>
    <mergeCell ref="B12:C12"/>
    <mergeCell ref="G12:H12"/>
    <mergeCell ref="B13:C13"/>
    <mergeCell ref="G13:H13"/>
    <mergeCell ref="B14:C14"/>
    <mergeCell ref="G14:H14"/>
    <mergeCell ref="B15:C15"/>
    <mergeCell ref="G15:H15"/>
    <mergeCell ref="B16:C16"/>
    <mergeCell ref="G16:H16"/>
    <mergeCell ref="B17:C17"/>
    <mergeCell ref="G17:H17"/>
    <mergeCell ref="B18:C18"/>
    <mergeCell ref="G18:H18"/>
    <mergeCell ref="B19:C19"/>
    <mergeCell ref="G19:H19"/>
    <mergeCell ref="B20:C20"/>
    <mergeCell ref="G20:H20"/>
    <mergeCell ref="B21:C21"/>
    <mergeCell ref="G21:H21"/>
    <mergeCell ref="B22:C22"/>
    <mergeCell ref="G22:H22"/>
    <mergeCell ref="G23:H23"/>
    <mergeCell ref="G24:H24"/>
    <mergeCell ref="B25:E26"/>
    <mergeCell ref="G25:H25"/>
    <mergeCell ref="G26:H26"/>
    <mergeCell ref="B27:C27"/>
    <mergeCell ref="G27:H27"/>
    <mergeCell ref="B28:C28"/>
    <mergeCell ref="G28:H28"/>
    <mergeCell ref="B29:C29"/>
    <mergeCell ref="G29:H29"/>
    <mergeCell ref="B30:C30"/>
    <mergeCell ref="G30:H30"/>
    <mergeCell ref="G31:H31"/>
    <mergeCell ref="G32:H32"/>
    <mergeCell ref="B33:E34"/>
    <mergeCell ref="G33:H33"/>
    <mergeCell ref="G34:H34"/>
    <mergeCell ref="B35:C35"/>
    <mergeCell ref="G35:H35"/>
    <mergeCell ref="B36:C36"/>
    <mergeCell ref="G36:H36"/>
    <mergeCell ref="G39:J40"/>
    <mergeCell ref="G41:H41"/>
    <mergeCell ref="G42:H42"/>
    <mergeCell ref="G43:H43"/>
    <mergeCell ref="G44:H44"/>
    <mergeCell ref="G45:H45"/>
    <mergeCell ref="G46:H46"/>
    <mergeCell ref="G47:H47"/>
    <mergeCell ref="G48:H48"/>
    <mergeCell ref="G49:H49"/>
    <mergeCell ref="G50:H50"/>
  </mergeCells>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amp;"Arial,Bold"&amp;14RecordTrax
&amp;12&amp;D</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2"/>
    </sheetView>
  </sheetViews>
  <sheetFormatPr defaultColWidth="9.0546875" defaultRowHeight="12.75" zeroHeight="false" outlineLevelRow="0" outlineLevelCol="0"/>
  <cols>
    <col collapsed="false" customWidth="true" hidden="false" outlineLevel="0" max="1" min="1" style="0" width="7.56"/>
    <col collapsed="false" customWidth="true" hidden="false" outlineLevel="0" max="2" min="2" style="0" width="29.99"/>
    <col collapsed="false" customWidth="true" hidden="false" outlineLevel="0" max="3" min="3" style="0" width="6.85"/>
    <col collapsed="false" customWidth="true" hidden="false" outlineLevel="0" max="4" min="4" style="64" width="6.41"/>
    <col collapsed="false" customWidth="true" hidden="false" outlineLevel="0" max="5" min="5" style="0" width="11.42"/>
    <col collapsed="false" customWidth="true" hidden="false" outlineLevel="0" max="6" min="6" style="0" width="7.85"/>
    <col collapsed="false" customWidth="true" hidden="false" outlineLevel="0" max="7" min="7" style="0" width="29.99"/>
    <col collapsed="false" customWidth="true" hidden="false" outlineLevel="0" max="8" min="8" style="0" width="6.85"/>
    <col collapsed="false" customWidth="true" hidden="false" outlineLevel="0" max="9" min="9" style="0" width="6.41"/>
    <col collapsed="false" customWidth="true" hidden="false" outlineLevel="0" max="10" min="10" style="0" width="11.42"/>
    <col collapsed="false" customWidth="true" hidden="false" outlineLevel="0" max="11" min="11" style="0" width="6.41"/>
  </cols>
  <sheetData>
    <row r="1" customFormat="false" ht="12.75" hidden="false" customHeight="true" outlineLevel="0" collapsed="false">
      <c r="A1" s="65" t="e">
        <f aca="true">RIGHT(CELL("filename",A1),SUM(LEN(CELL("filename",A1))-SEARCH("]",CELL("filename",A1),1)))</f>
        <v>#VALUE!</v>
      </c>
      <c r="B1" s="65"/>
      <c r="D1" s="66"/>
      <c r="E1" s="66"/>
      <c r="F1" s="66"/>
      <c r="H1" s="66"/>
      <c r="I1" s="66"/>
      <c r="J1" s="66"/>
    </row>
    <row r="2" customFormat="false" ht="12.75" hidden="false" customHeight="true" outlineLevel="0" collapsed="false">
      <c r="A2" s="65"/>
      <c r="B2" s="65"/>
      <c r="D2" s="66"/>
      <c r="E2" s="66"/>
      <c r="F2" s="66"/>
      <c r="H2" s="66"/>
      <c r="I2" s="66"/>
      <c r="J2" s="66"/>
    </row>
    <row r="3" customFormat="false" ht="12.75" hidden="false" customHeight="false" outlineLevel="0" collapsed="false">
      <c r="A3" s="67"/>
      <c r="B3" s="60"/>
      <c r="C3" s="60"/>
      <c r="D3" s="68"/>
      <c r="E3" s="69"/>
      <c r="F3" s="68"/>
      <c r="G3" s="70"/>
      <c r="H3" s="71"/>
      <c r="I3" s="71"/>
      <c r="J3" s="68"/>
    </row>
    <row r="4" customFormat="false" ht="16.5" hidden="false" customHeight="true" outlineLevel="0" collapsed="false">
      <c r="A4" s="72" t="s">
        <v>119</v>
      </c>
      <c r="B4" s="72"/>
      <c r="C4" s="72"/>
      <c r="D4" s="72"/>
      <c r="E4" s="72"/>
      <c r="F4" s="72"/>
      <c r="G4" s="72"/>
      <c r="H4" s="72"/>
      <c r="I4" s="72"/>
      <c r="J4" s="72"/>
    </row>
    <row r="5" customFormat="false" ht="12.75" hidden="false" customHeight="false" outlineLevel="0" collapsed="false">
      <c r="A5" s="73"/>
      <c r="B5" s="68"/>
      <c r="C5" s="60"/>
      <c r="D5" s="68"/>
      <c r="E5" s="60"/>
      <c r="F5" s="60"/>
      <c r="G5" s="60"/>
      <c r="H5" s="71"/>
      <c r="I5" s="71"/>
      <c r="J5" s="68"/>
    </row>
    <row r="6" customFormat="false" ht="15.75" hidden="false" customHeight="true" outlineLevel="0" collapsed="false">
      <c r="A6" s="74"/>
      <c r="D6" s="68"/>
      <c r="E6" s="60"/>
      <c r="F6" s="60"/>
      <c r="G6" s="60"/>
      <c r="H6" s="71"/>
      <c r="I6" s="71"/>
      <c r="J6" s="68"/>
    </row>
    <row r="7" customFormat="false" ht="15.75" hidden="false" customHeight="true" outlineLevel="0" collapsed="false">
      <c r="A7" s="74"/>
      <c r="B7" s="75" t="s">
        <v>41</v>
      </c>
      <c r="C7" s="75"/>
      <c r="D7" s="75"/>
      <c r="E7" s="75"/>
      <c r="F7" s="60"/>
      <c r="G7" s="76" t="s">
        <v>120</v>
      </c>
      <c r="H7" s="76"/>
      <c r="I7" s="76"/>
      <c r="J7" s="76"/>
    </row>
    <row r="8" customFormat="false" ht="15.75" hidden="false" customHeight="true" outlineLevel="0" collapsed="false">
      <c r="A8" s="74"/>
      <c r="B8" s="75"/>
      <c r="C8" s="75"/>
      <c r="D8" s="75"/>
      <c r="E8" s="75"/>
      <c r="F8" s="77"/>
      <c r="G8" s="76"/>
      <c r="H8" s="76"/>
      <c r="I8" s="76"/>
      <c r="J8" s="76"/>
    </row>
    <row r="9" customFormat="false" ht="15.75" hidden="false" customHeight="true" outlineLevel="0" collapsed="false">
      <c r="A9" s="74"/>
      <c r="B9" s="78" t="s">
        <v>42</v>
      </c>
      <c r="C9" s="78"/>
      <c r="D9" s="79" t="s">
        <v>121</v>
      </c>
      <c r="E9" s="80" t="str">
        <f aca="false">IF(Records!K7="A","Awarded",IF(Records!K7="E","Earned"," "))</f>
        <v> </v>
      </c>
      <c r="F9" s="77"/>
      <c r="G9" s="78" t="str">
        <f aca="false">Records!B30</f>
        <v>Donor Awareness</v>
      </c>
      <c r="H9" s="78"/>
      <c r="I9" s="79" t="s">
        <v>121</v>
      </c>
      <c r="J9" s="80" t="str">
        <f aca="false">IF(Records!K30="A","Awarded",IF(Records!K30="E","Earned"," "))</f>
        <v> </v>
      </c>
    </row>
    <row r="10" customFormat="false" ht="15.75" hidden="false" customHeight="true" outlineLevel="0" collapsed="false">
      <c r="A10" s="74"/>
      <c r="B10" s="78" t="s">
        <v>44</v>
      </c>
      <c r="C10" s="78"/>
      <c r="D10" s="79" t="s">
        <v>121</v>
      </c>
      <c r="E10" s="80" t="str">
        <f aca="false">IF(Records!K8="A","Awarded",IF(Records!K8="E","Earned"," "))</f>
        <v> </v>
      </c>
      <c r="F10" s="70"/>
      <c r="G10" s="78" t="str">
        <f aca="false">Records!B31</f>
        <v>Emergency Prepardness Award</v>
      </c>
      <c r="H10" s="78"/>
      <c r="I10" s="79" t="s">
        <v>121</v>
      </c>
      <c r="J10" s="80" t="str">
        <f aca="false">IF(Records!K31="A","Awarded",IF(Records!K31="E","Earned"," "))</f>
        <v> </v>
      </c>
    </row>
    <row r="11" customFormat="false" ht="15.75" hidden="false" customHeight="false" outlineLevel="0" collapsed="false">
      <c r="A11" s="60"/>
      <c r="B11" s="78" t="s">
        <v>45</v>
      </c>
      <c r="C11" s="78"/>
      <c r="D11" s="79" t="s">
        <v>121</v>
      </c>
      <c r="E11" s="80" t="str">
        <f aca="false">IF(Records!K9="A","Awarded",IF(Records!K9="E","Earned"," "))</f>
        <v> </v>
      </c>
      <c r="F11" s="68"/>
      <c r="G11" s="78" t="str">
        <f aca="false">Records!B32</f>
        <v>Leave No Trace</v>
      </c>
      <c r="H11" s="78"/>
      <c r="I11" s="79" t="s">
        <v>121</v>
      </c>
      <c r="J11" s="80" t="str">
        <f aca="false">IF(Records!K32="A","Awarded",IF(Records!K32="E","Earned"," "))</f>
        <v> </v>
      </c>
    </row>
    <row r="12" customFormat="false" ht="15.75" hidden="false" customHeight="true" outlineLevel="0" collapsed="false">
      <c r="A12" s="60"/>
      <c r="B12" s="81" t="s">
        <v>46</v>
      </c>
      <c r="C12" s="81"/>
      <c r="D12" s="79" t="s">
        <v>121</v>
      </c>
      <c r="E12" s="80" t="str">
        <f aca="false">IF(Records!K10="A","Awarded",IF(Records!K10="E","Earned"," "))</f>
        <v> </v>
      </c>
      <c r="F12" s="68"/>
      <c r="G12" s="78" t="str">
        <f aca="false">IF(Records!B33=" "," ",Records!B33)</f>
        <v>Crime Prevention Award</v>
      </c>
      <c r="H12" s="78"/>
      <c r="I12" s="79" t="s">
        <v>121</v>
      </c>
      <c r="J12" s="80" t="str">
        <f aca="false">IF(Records!K33="A","Awarded",IF(Records!K33="E","Earned"," "))</f>
        <v> </v>
      </c>
    </row>
    <row r="13" customFormat="false" ht="15.75" hidden="false" customHeight="false" outlineLevel="0" collapsed="false">
      <c r="A13" s="67"/>
      <c r="B13" s="81" t="s">
        <v>47</v>
      </c>
      <c r="C13" s="81"/>
      <c r="D13" s="82" t="s">
        <v>122</v>
      </c>
      <c r="E13" s="80" t="str">
        <f aca="false">IF(Records!K11&gt;0,Records!K11," ")</f>
        <v> </v>
      </c>
      <c r="F13" s="68"/>
      <c r="G13" s="78" t="str">
        <f aca="false">IF(Records!B34=" "," ",Records!B34)</f>
        <v>Disability Awareness Badge</v>
      </c>
      <c r="H13" s="78"/>
      <c r="I13" s="79" t="s">
        <v>121</v>
      </c>
      <c r="J13" s="80" t="str">
        <f aca="false">IF(Records!K34="A","Awarded",IF(Records!K34="E","Earned"," "))</f>
        <v> </v>
      </c>
    </row>
    <row r="14" customFormat="false" ht="15.75" hidden="false" customHeight="true" outlineLevel="0" collapsed="false">
      <c r="A14" s="83"/>
      <c r="B14" s="78" t="s">
        <v>49</v>
      </c>
      <c r="C14" s="78"/>
      <c r="D14" s="79" t="s">
        <v>121</v>
      </c>
      <c r="E14" s="80" t="str">
        <f aca="false">IF(Records!K12="A","Awarded",IF(Records!K12="E","Earned"," "))</f>
        <v> </v>
      </c>
      <c r="F14" s="70"/>
      <c r="G14" s="78" t="str">
        <f aca="false">IF(Records!B35=" "," ",Records!B35)</f>
        <v>Internet Patch</v>
      </c>
      <c r="H14" s="78"/>
      <c r="I14" s="79" t="s">
        <v>121</v>
      </c>
      <c r="J14" s="80" t="str">
        <f aca="false">IF(Records!K35="A","Awarded",IF(Records!K35="E","Earned"," "))</f>
        <v> </v>
      </c>
    </row>
    <row r="15" customFormat="false" ht="15.75" hidden="false" customHeight="false" outlineLevel="0" collapsed="false">
      <c r="A15" s="83"/>
      <c r="B15" s="81" t="s">
        <v>46</v>
      </c>
      <c r="C15" s="81"/>
      <c r="D15" s="79" t="s">
        <v>121</v>
      </c>
      <c r="E15" s="80" t="str">
        <f aca="false">IF(Records!K13="A","Awarded",IF(Records!K13="E","Earned"," "))</f>
        <v> </v>
      </c>
      <c r="F15" s="68"/>
      <c r="G15" s="78" t="str">
        <f aca="false">IF(Records!B36=" "," ",Records!B36)</f>
        <v>American Heritage Award</v>
      </c>
      <c r="H15" s="78"/>
      <c r="I15" s="79" t="s">
        <v>121</v>
      </c>
      <c r="J15" s="80" t="str">
        <f aca="false">IF(Records!K36="A","Awarded",IF(Records!K36="E","Earned"," "))</f>
        <v> </v>
      </c>
    </row>
    <row r="16" customFormat="false" ht="15.75" hidden="false" customHeight="true" outlineLevel="0" collapsed="false">
      <c r="A16" s="83"/>
      <c r="B16" s="81" t="s">
        <v>47</v>
      </c>
      <c r="C16" s="81"/>
      <c r="D16" s="82" t="s">
        <v>122</v>
      </c>
      <c r="E16" s="80" t="str">
        <f aca="false">IF(Records!K14&gt;0,Records!K14," ")</f>
        <v> </v>
      </c>
      <c r="F16" s="68"/>
      <c r="G16" s="78" t="str">
        <f aca="false">IF(Records!B37=" "," ",Records!B37)</f>
        <v>Outdoor Activities Award</v>
      </c>
      <c r="H16" s="78"/>
      <c r="I16" s="79" t="s">
        <v>121</v>
      </c>
      <c r="J16" s="80" t="str">
        <f aca="false">IF(Records!K37="A","Awarded",IF(Records!K37="E","Earned"," "))</f>
        <v> </v>
      </c>
    </row>
    <row r="17" customFormat="false" ht="15.75" hidden="false" customHeight="true" outlineLevel="0" collapsed="false">
      <c r="A17" s="83"/>
      <c r="B17" s="78" t="s">
        <v>51</v>
      </c>
      <c r="C17" s="78"/>
      <c r="D17" s="79" t="s">
        <v>121</v>
      </c>
      <c r="E17" s="80" t="str">
        <f aca="false">IF(Records!K15="A","Awarded",IF(Records!K15="E","Earned"," "))</f>
        <v> </v>
      </c>
      <c r="F17" s="68"/>
      <c r="G17" s="78" t="str">
        <f aca="false">IF(Records!B38=" "," ",Records!B38)</f>
        <v>Conservation Good Turn Award</v>
      </c>
      <c r="H17" s="78"/>
      <c r="I17" s="79" t="s">
        <v>121</v>
      </c>
      <c r="J17" s="80" t="str">
        <f aca="false">IF(Records!K38="A","Awarded",IF(Records!K38="E","Earned"," "))</f>
        <v> </v>
      </c>
    </row>
    <row r="18" customFormat="false" ht="15.75" hidden="false" customHeight="true" outlineLevel="0" collapsed="false">
      <c r="A18" s="83"/>
      <c r="B18" s="81" t="s">
        <v>52</v>
      </c>
      <c r="C18" s="81"/>
      <c r="D18" s="82" t="s">
        <v>122</v>
      </c>
      <c r="E18" s="80" t="str">
        <f aca="false">IF(Records!K16&gt;0,Records!K16," ")</f>
        <v> </v>
      </c>
      <c r="F18" s="4"/>
      <c r="G18" s="78" t="str">
        <f aca="false">IF(Records!B39=" "," ",Records!B39)</f>
        <v>World Conservation Badge</v>
      </c>
      <c r="H18" s="78"/>
      <c r="I18" s="79" t="s">
        <v>121</v>
      </c>
      <c r="J18" s="80" t="str">
        <f aca="false">IF(Records!K39="A","Awarded",IF(Records!K39="E","Earned"," "))</f>
        <v> </v>
      </c>
    </row>
    <row r="19" customFormat="false" ht="15.75" hidden="false" customHeight="true" outlineLevel="0" collapsed="false">
      <c r="A19" s="83"/>
      <c r="B19" s="81" t="s">
        <v>53</v>
      </c>
      <c r="C19" s="81"/>
      <c r="D19" s="79" t="s">
        <v>121</v>
      </c>
      <c r="E19" s="80" t="str">
        <f aca="false">IF(Records!K17="A","Awarded",IF(Records!K17="E","Earned"," "))</f>
        <v> </v>
      </c>
      <c r="F19" s="4"/>
      <c r="G19" s="78" t="str">
        <f aca="false">IF(Records!B40=" "," ",Records!B40)</f>
        <v>Recruiter Stripe</v>
      </c>
      <c r="H19" s="78"/>
      <c r="I19" s="79" t="s">
        <v>121</v>
      </c>
      <c r="J19" s="80" t="str">
        <f aca="false">IF(Records!K40="A","Awarded",IF(Records!K40="E","Earned"," "))</f>
        <v> </v>
      </c>
    </row>
    <row r="20" customFormat="false" ht="15.75" hidden="false" customHeight="true" outlineLevel="0" collapsed="false">
      <c r="A20" s="83"/>
      <c r="B20" s="81" t="s">
        <v>54</v>
      </c>
      <c r="C20" s="81"/>
      <c r="D20" s="82" t="s">
        <v>122</v>
      </c>
      <c r="E20" s="80" t="str">
        <f aca="false">IF(Records!K18&gt;0,Records!K18," ")</f>
        <v> </v>
      </c>
      <c r="F20" s="68"/>
      <c r="G20" s="78" t="str">
        <f aca="false">IF(Records!B41=" "," ",Records!B41)</f>
        <v>Recruiter Patch</v>
      </c>
      <c r="H20" s="78"/>
      <c r="I20" s="79" t="s">
        <v>121</v>
      </c>
      <c r="J20" s="80" t="str">
        <f aca="false">IF(Records!K41="A","Awarded",IF(Records!K41="E","Earned"," "))</f>
        <v> </v>
      </c>
    </row>
    <row r="21" customFormat="false" ht="15.75" hidden="false" customHeight="true" outlineLevel="0" collapsed="false">
      <c r="A21" s="83"/>
      <c r="B21" s="81" t="s">
        <v>55</v>
      </c>
      <c r="C21" s="81"/>
      <c r="D21" s="79" t="s">
        <v>121</v>
      </c>
      <c r="E21" s="84" t="str">
        <f aca="false">IF(Records!K19="A","Awarded",IF(Records!K19="E","Earned"," "))</f>
        <v> </v>
      </c>
      <c r="F21" s="68"/>
      <c r="G21" s="78" t="str">
        <f aca="false">IF(Records!B42=" "," ",Records!B42)</f>
        <v>Safe Surf Award</v>
      </c>
      <c r="H21" s="78"/>
      <c r="I21" s="79" t="s">
        <v>121</v>
      </c>
      <c r="J21" s="80" t="str">
        <f aca="false">IF(Records!K42="A","Awarded",IF(Records!K42="E","Earned"," "))</f>
        <v> </v>
      </c>
    </row>
    <row r="22" customFormat="false" ht="15.75" hidden="false" customHeight="false" outlineLevel="0" collapsed="false">
      <c r="A22" s="83"/>
      <c r="B22" s="78" t="s">
        <v>56</v>
      </c>
      <c r="C22" s="78"/>
      <c r="D22" s="79" t="s">
        <v>121</v>
      </c>
      <c r="E22" s="84" t="str">
        <f aca="false">IF(Records!K20="A","Awarded",IF(Records!K20="E","Earned"," "))</f>
        <v> </v>
      </c>
      <c r="F22" s="68"/>
      <c r="G22" s="78" t="str">
        <f aca="false">IF(Records!B43=" "," ",Records!B43)</f>
        <v>Religious Emblem - 1st Level</v>
      </c>
      <c r="H22" s="78"/>
      <c r="I22" s="79" t="s">
        <v>121</v>
      </c>
      <c r="J22" s="80" t="str">
        <f aca="false">IF(Records!K43="A","Awarded",IF(Records!K43="E","Earned"," "))</f>
        <v> </v>
      </c>
    </row>
    <row r="23" customFormat="false" ht="15.75" hidden="false" customHeight="false" outlineLevel="0" collapsed="false">
      <c r="A23" s="83"/>
      <c r="G23" s="78" t="str">
        <f aca="false">IF(Records!B44=" "," ",Records!B44)</f>
        <v>Religious Emblem - 2nd Level</v>
      </c>
      <c r="H23" s="78"/>
      <c r="I23" s="79" t="s">
        <v>121</v>
      </c>
      <c r="J23" s="80" t="str">
        <f aca="false">IF(Records!K44="A","Awarded",IF(Records!K44="E","Earned"," "))</f>
        <v> </v>
      </c>
    </row>
    <row r="24" customFormat="false" ht="15.75" hidden="false" customHeight="false" outlineLevel="0" collapsed="false">
      <c r="A24" s="83"/>
      <c r="G24" s="78" t="str">
        <f aca="false">IF(Records!B45=" "," ",Records!B45)</f>
        <v>Boy's Life Reading Award</v>
      </c>
      <c r="H24" s="78"/>
      <c r="I24" s="79" t="s">
        <v>121</v>
      </c>
      <c r="J24" s="80" t="str">
        <f aca="false">IF(Records!K45="A","Awarded",IF(Records!K45="E","Earned"," "))</f>
        <v> </v>
      </c>
    </row>
    <row r="25" customFormat="false" ht="15.75" hidden="false" customHeight="true" outlineLevel="0" collapsed="false">
      <c r="A25" s="60"/>
      <c r="B25" s="76" t="s">
        <v>57</v>
      </c>
      <c r="C25" s="76"/>
      <c r="D25" s="76"/>
      <c r="E25" s="76"/>
      <c r="G25" s="78" t="str">
        <f aca="false">IF(Records!B46=" "," ",Records!B46)</f>
        <v>BSA Family Award</v>
      </c>
      <c r="H25" s="78"/>
      <c r="I25" s="79" t="s">
        <v>121</v>
      </c>
      <c r="J25" s="80" t="str">
        <f aca="false">IF(Records!K46="A","Awarded",IF(Records!K46="E","Earned"," "))</f>
        <v> </v>
      </c>
    </row>
    <row r="26" customFormat="false" ht="15.75" hidden="false" customHeight="true" outlineLevel="0" collapsed="false">
      <c r="A26" s="60"/>
      <c r="B26" s="76"/>
      <c r="C26" s="76"/>
      <c r="D26" s="76"/>
      <c r="E26" s="76"/>
      <c r="G26" s="78" t="str">
        <f aca="false">IF(Records!B47=" "," ",Records!B47)</f>
        <v>Physical Fitness Award</v>
      </c>
      <c r="H26" s="78"/>
      <c r="I26" s="79" t="s">
        <v>121</v>
      </c>
      <c r="J26" s="80" t="str">
        <f aca="false">IF(Records!K47="A","Awarded",IF(Records!K47="E","Earned"," "))</f>
        <v> </v>
      </c>
    </row>
    <row r="27" customFormat="false" ht="15.75" hidden="false" customHeight="true" outlineLevel="0" collapsed="false">
      <c r="A27" s="85"/>
      <c r="B27" s="78" t="s">
        <v>58</v>
      </c>
      <c r="C27" s="78"/>
      <c r="D27" s="82" t="s">
        <v>122</v>
      </c>
      <c r="E27" s="80" t="str">
        <f aca="false">IF(Records!K22&gt;0,Records!K22," ")</f>
        <v> </v>
      </c>
      <c r="G27" s="78" t="str">
        <f aca="false">IF(Records!B48=" "," ",Records!B48)</f>
        <v>Lifesaving &amp; Meritious Action Award</v>
      </c>
      <c r="H27" s="78"/>
      <c r="I27" s="79" t="s">
        <v>121</v>
      </c>
      <c r="J27" s="80" t="str">
        <f aca="false">IF(Records!K48="A","Awarded",IF(Records!K48="E","Earned"," "))</f>
        <v> </v>
      </c>
    </row>
    <row r="28" customFormat="false" ht="15.75" hidden="false" customHeight="false" outlineLevel="0" collapsed="false">
      <c r="A28" s="60"/>
      <c r="B28" s="78" t="s">
        <v>59</v>
      </c>
      <c r="C28" s="78"/>
      <c r="D28" s="82" t="s">
        <v>122</v>
      </c>
      <c r="E28" s="80" t="str">
        <f aca="false">IF(Records!K23&gt;0,Records!K23," ")</f>
        <v> </v>
      </c>
      <c r="G28" s="78" t="str">
        <f aca="false">IF(Records!B49=" "," ",Records!B49)</f>
        <v>International Activity Badge</v>
      </c>
      <c r="H28" s="78"/>
      <c r="I28" s="79" t="s">
        <v>121</v>
      </c>
      <c r="J28" s="80" t="str">
        <f aca="false">IF(Records!K49="A","Awarded",IF(Records!K49="E","Earned"," "))</f>
        <v> </v>
      </c>
    </row>
    <row r="29" customFormat="false" ht="15.75" hidden="false" customHeight="true" outlineLevel="0" collapsed="false">
      <c r="A29" s="60"/>
      <c r="B29" s="86" t="s">
        <v>60</v>
      </c>
      <c r="C29" s="86"/>
      <c r="D29" s="82" t="s">
        <v>122</v>
      </c>
      <c r="E29" s="80" t="str">
        <f aca="false">IF(Records!K24&gt;0,Records!K24," ")</f>
        <v> </v>
      </c>
      <c r="G29" s="78" t="str">
        <f aca="false">IF(Records!B51=""," ",Records!B51)</f>
        <v>75th Anniversary Awards</v>
      </c>
      <c r="H29" s="78"/>
      <c r="I29" s="79" t="s">
        <v>121</v>
      </c>
      <c r="J29" s="80" t="str">
        <f aca="false">IF(Records!K51="A","Awarded",IF(Records!K51="E","Earned"," "))</f>
        <v> </v>
      </c>
    </row>
    <row r="30" customFormat="false" ht="15.75" hidden="false" customHeight="true" outlineLevel="0" collapsed="false">
      <c r="A30" s="60"/>
      <c r="B30" s="86" t="s">
        <v>61</v>
      </c>
      <c r="C30" s="86"/>
      <c r="D30" s="82" t="s">
        <v>122</v>
      </c>
      <c r="E30" s="80" t="str">
        <f aca="false">IF(Records!K25&gt;0,Records!K25," ")</f>
        <v> </v>
      </c>
      <c r="G30" s="78" t="str">
        <f aca="false">IF(Records!B52=""," ",Records!B52)</f>
        <v>Interpreter Stripe</v>
      </c>
      <c r="H30" s="78"/>
      <c r="I30" s="79" t="s">
        <v>121</v>
      </c>
      <c r="J30" s="80" t="str">
        <f aca="false">IF(Records!K52="A","Awarded",IF(Records!K52="E","Earned"," "))</f>
        <v> </v>
      </c>
    </row>
    <row r="31" customFormat="false" ht="15.75" hidden="false" customHeight="true" outlineLevel="0" collapsed="false">
      <c r="A31" s="60"/>
      <c r="G31" s="78" t="str">
        <f aca="false">IF(Records!B53=""," ",Records!B53)</f>
        <v> </v>
      </c>
      <c r="H31" s="78"/>
      <c r="I31" s="79" t="s">
        <v>121</v>
      </c>
      <c r="J31" s="80" t="str">
        <f aca="false">IF(Records!K53="A","Awarded",IF(Records!K53="E","Earned"," "))</f>
        <v> </v>
      </c>
    </row>
    <row r="32" customFormat="false" ht="15.75" hidden="false" customHeight="true" outlineLevel="0" collapsed="false">
      <c r="A32" s="60"/>
      <c r="G32" s="78" t="str">
        <f aca="false">IF(Records!B54=""," ",Records!B54)</f>
        <v> </v>
      </c>
      <c r="H32" s="78"/>
      <c r="I32" s="79" t="s">
        <v>121</v>
      </c>
      <c r="J32" s="80" t="str">
        <f aca="false">IF(Records!K54="A","Awarded",IF(Records!K54="E","Earned"," "))</f>
        <v> </v>
      </c>
    </row>
    <row r="33" customFormat="false" ht="15.75" hidden="false" customHeight="true" outlineLevel="0" collapsed="false">
      <c r="A33" s="60"/>
      <c r="B33" s="76" t="s">
        <v>62</v>
      </c>
      <c r="C33" s="76"/>
      <c r="D33" s="76"/>
      <c r="E33" s="76"/>
      <c r="G33" s="78" t="str">
        <f aca="false">IF(Records!B55=""," ",Records!B55)</f>
        <v> </v>
      </c>
      <c r="H33" s="78"/>
      <c r="I33" s="79" t="s">
        <v>121</v>
      </c>
      <c r="J33" s="80" t="str">
        <f aca="false">IF(Records!K55="A","Awarded",IF(Records!K55="E","Earned"," "))</f>
        <v> </v>
      </c>
    </row>
    <row r="34" customFormat="false" ht="15.75" hidden="false" customHeight="true" outlineLevel="0" collapsed="false">
      <c r="A34" s="60"/>
      <c r="B34" s="76"/>
      <c r="C34" s="76"/>
      <c r="D34" s="76"/>
      <c r="E34" s="76"/>
      <c r="G34" s="78" t="str">
        <f aca="false">IF(Records!B56=""," ",Records!B56)</f>
        <v> </v>
      </c>
      <c r="H34" s="78"/>
      <c r="I34" s="79" t="s">
        <v>121</v>
      </c>
      <c r="J34" s="80" t="str">
        <f aca="false">IF(Records!K56="A","Awarded",IF(Records!K56="E","Earned"," "))</f>
        <v> </v>
      </c>
    </row>
    <row r="35" customFormat="false" ht="15.75" hidden="false" customHeight="true" outlineLevel="0" collapsed="false">
      <c r="A35" s="60"/>
      <c r="B35" s="86" t="s">
        <v>63</v>
      </c>
      <c r="C35" s="86"/>
      <c r="D35" s="79" t="s">
        <v>121</v>
      </c>
      <c r="E35" s="80" t="str">
        <f aca="false">IF(Records!K27="A","Awarded",IF(Records!K27="E","Earned"," "))</f>
        <v> </v>
      </c>
      <c r="F35" s="77"/>
      <c r="G35" s="78" t="str">
        <f aca="false">IF(Records!B57=""," ",Records!B57)</f>
        <v> </v>
      </c>
      <c r="H35" s="78"/>
      <c r="I35" s="79" t="s">
        <v>121</v>
      </c>
      <c r="J35" s="80" t="str">
        <f aca="false">IF(Records!K57="A","Awarded",IF(Records!K57="E","Earned"," "))</f>
        <v> </v>
      </c>
    </row>
    <row r="36" customFormat="false" ht="15.75" hidden="false" customHeight="true" outlineLevel="0" collapsed="false">
      <c r="A36" s="60"/>
      <c r="B36" s="86" t="s">
        <v>64</v>
      </c>
      <c r="C36" s="86"/>
      <c r="D36" s="82" t="s">
        <v>122</v>
      </c>
      <c r="E36" s="80" t="str">
        <f aca="false">IF(Records!K28&gt;0,Records!K28," ")</f>
        <v> </v>
      </c>
      <c r="F36" s="68"/>
      <c r="G36" s="78" t="str">
        <f aca="false">IF(Records!B58=""," ",Records!B58)</f>
        <v> </v>
      </c>
      <c r="H36" s="78"/>
      <c r="I36" s="79" t="s">
        <v>121</v>
      </c>
      <c r="J36" s="80" t="str">
        <f aca="false">IF(Records!K58="A","Awarded",IF(Records!K58="E","Earned"," "))</f>
        <v> </v>
      </c>
    </row>
    <row r="37" customFormat="false" ht="15.75" hidden="false" customHeight="true" outlineLevel="0" collapsed="false">
      <c r="A37" s="60"/>
      <c r="F37" s="68"/>
    </row>
    <row r="38" customFormat="false" ht="15.75" hidden="false" customHeight="true" outlineLevel="0" collapsed="false">
      <c r="A38" s="60"/>
      <c r="F38" s="68"/>
    </row>
    <row r="39" customFormat="false" ht="15.75" hidden="false" customHeight="true" outlineLevel="0" collapsed="false">
      <c r="A39" s="60"/>
      <c r="F39" s="68"/>
      <c r="G39" s="76" t="s">
        <v>123</v>
      </c>
      <c r="H39" s="76"/>
      <c r="I39" s="76"/>
      <c r="J39" s="76"/>
    </row>
    <row r="40" customFormat="false" ht="15.75" hidden="false" customHeight="true" outlineLevel="0" collapsed="false">
      <c r="A40" s="60"/>
      <c r="F40" s="68"/>
      <c r="G40" s="76"/>
      <c r="H40" s="76"/>
      <c r="I40" s="76"/>
      <c r="J40" s="76"/>
    </row>
    <row r="41" customFormat="false" ht="15.75" hidden="false" customHeight="true" outlineLevel="0" collapsed="false">
      <c r="A41" s="60"/>
      <c r="F41" s="68"/>
      <c r="G41" s="78" t="str">
        <f aca="false">IF(Records!B60=""," ",Records!B60)</f>
        <v> </v>
      </c>
      <c r="H41" s="78"/>
      <c r="I41" s="79" t="s">
        <v>121</v>
      </c>
      <c r="J41" s="80" t="str">
        <f aca="false">IF(Records!K60="A","Awarded",IF(Records!K60="E","Earned"," "))</f>
        <v> </v>
      </c>
    </row>
    <row r="42" customFormat="false" ht="15.75" hidden="false" customHeight="true" outlineLevel="0" collapsed="false">
      <c r="A42" s="60"/>
      <c r="F42" s="68"/>
      <c r="G42" s="78" t="str">
        <f aca="false">IF(Records!B61=""," ",Records!B61)</f>
        <v> </v>
      </c>
      <c r="H42" s="78"/>
      <c r="I42" s="79" t="s">
        <v>121</v>
      </c>
      <c r="J42" s="80" t="str">
        <f aca="false">IF(Records!K61="A","Awarded",IF(Records!K61="E","Earned"," "))</f>
        <v> </v>
      </c>
    </row>
    <row r="43" customFormat="false" ht="15.75" hidden="false" customHeight="true" outlineLevel="0" collapsed="false">
      <c r="A43" s="60"/>
      <c r="F43" s="68"/>
      <c r="G43" s="78" t="str">
        <f aca="false">IF(Records!B62=""," ",Records!B62)</f>
        <v> </v>
      </c>
      <c r="H43" s="78"/>
      <c r="I43" s="79" t="s">
        <v>121</v>
      </c>
      <c r="J43" s="80" t="str">
        <f aca="false">IF(Records!K62="A","Awarded",IF(Records!K62="E","Earned"," "))</f>
        <v> </v>
      </c>
    </row>
    <row r="44" customFormat="false" ht="15.75" hidden="false" customHeight="true" outlineLevel="0" collapsed="false">
      <c r="A44" s="60"/>
      <c r="F44" s="68"/>
      <c r="G44" s="78" t="str">
        <f aca="false">IF(Records!B63=""," ",Records!B63)</f>
        <v> </v>
      </c>
      <c r="H44" s="78"/>
      <c r="I44" s="79" t="s">
        <v>121</v>
      </c>
      <c r="J44" s="80" t="str">
        <f aca="false">IF(Records!K63="A","Awarded",IF(Records!K63="E","Earned"," "))</f>
        <v> </v>
      </c>
    </row>
    <row r="45" customFormat="false" ht="15.75" hidden="false" customHeight="true" outlineLevel="0" collapsed="false">
      <c r="A45" s="60"/>
      <c r="F45" s="68"/>
      <c r="G45" s="78" t="str">
        <f aca="false">IF(Records!B64=""," ",Records!B64)</f>
        <v> </v>
      </c>
      <c r="H45" s="78"/>
      <c r="I45" s="79" t="s">
        <v>121</v>
      </c>
      <c r="J45" s="80" t="str">
        <f aca="false">IF(Records!K64="A","Awarded",IF(Records!K64="E","Earned"," "))</f>
        <v> </v>
      </c>
    </row>
    <row r="46" customFormat="false" ht="15.75" hidden="false" customHeight="true" outlineLevel="0" collapsed="false">
      <c r="A46" s="60"/>
      <c r="F46" s="68"/>
      <c r="G46" s="78" t="str">
        <f aca="false">IF(Records!B65=""," ",Records!B65)</f>
        <v> </v>
      </c>
      <c r="H46" s="78"/>
      <c r="I46" s="79" t="s">
        <v>121</v>
      </c>
      <c r="J46" s="80" t="str">
        <f aca="false">IF(Records!K65="A","Awarded",IF(Records!K65="E","Earned"," "))</f>
        <v> </v>
      </c>
    </row>
    <row r="47" customFormat="false" ht="15.75" hidden="false" customHeight="true" outlineLevel="0" collapsed="false">
      <c r="A47" s="60"/>
      <c r="F47" s="68"/>
      <c r="G47" s="78" t="str">
        <f aca="false">IF(Records!B66=""," ",Records!B66)</f>
        <v> </v>
      </c>
      <c r="H47" s="78"/>
      <c r="I47" s="79" t="s">
        <v>121</v>
      </c>
      <c r="J47" s="80" t="str">
        <f aca="false">IF(Records!K66="A","Awarded",IF(Records!K66="E","Earned"," "))</f>
        <v> </v>
      </c>
    </row>
    <row r="48" customFormat="false" ht="15.75" hidden="false" customHeight="true" outlineLevel="0" collapsed="false">
      <c r="A48" s="60"/>
      <c r="F48" s="68"/>
      <c r="G48" s="78" t="str">
        <f aca="false">IF(Records!B67=""," ",Records!B67)</f>
        <v> </v>
      </c>
      <c r="H48" s="78"/>
      <c r="I48" s="79" t="s">
        <v>121</v>
      </c>
      <c r="J48" s="80" t="str">
        <f aca="false">IF(Records!K67="A","Awarded",IF(Records!K67="E","Earned"," "))</f>
        <v> </v>
      </c>
    </row>
    <row r="49" customFormat="false" ht="15.75" hidden="false" customHeight="true" outlineLevel="0" collapsed="false">
      <c r="A49" s="60"/>
      <c r="F49" s="68"/>
      <c r="G49" s="78" t="str">
        <f aca="false">IF(Records!B68=""," ",Records!B68)</f>
        <v> </v>
      </c>
      <c r="H49" s="78"/>
      <c r="I49" s="79" t="s">
        <v>121</v>
      </c>
      <c r="J49" s="80" t="str">
        <f aca="false">IF(Records!K68="A","Awarded",IF(Records!K68="E","Earned"," "))</f>
        <v> </v>
      </c>
    </row>
    <row r="50" customFormat="false" ht="15.75" hidden="false" customHeight="true" outlineLevel="0" collapsed="false">
      <c r="A50" s="60"/>
      <c r="F50" s="68"/>
      <c r="G50" s="78" t="str">
        <f aca="false">IF(Records!B69=""," ",Records!B69)</f>
        <v> </v>
      </c>
      <c r="H50" s="78"/>
      <c r="I50" s="79" t="s">
        <v>121</v>
      </c>
      <c r="J50" s="80" t="str">
        <f aca="false">IF(Records!K69="A","Awarded",IF(Records!K69="E","Earned"," "))</f>
        <v> </v>
      </c>
    </row>
    <row r="51" customFormat="false" ht="15.75" hidden="false" customHeight="true" outlineLevel="0" collapsed="false">
      <c r="A51" s="60"/>
      <c r="F51" s="68"/>
      <c r="J51" s="68"/>
    </row>
    <row r="52" customFormat="false" ht="15.75" hidden="false" customHeight="true" outlineLevel="0" collapsed="false">
      <c r="A52" s="60"/>
      <c r="F52" s="68"/>
      <c r="J52" s="68"/>
    </row>
    <row r="53" customFormat="false" ht="15.75" hidden="false" customHeight="true" outlineLevel="0" collapsed="false">
      <c r="A53" s="60"/>
      <c r="F53" s="68"/>
      <c r="J53" s="68"/>
    </row>
    <row r="54" customFormat="false" ht="15.75" hidden="false" customHeight="true" outlineLevel="0" collapsed="false">
      <c r="A54" s="60"/>
      <c r="F54" s="68"/>
      <c r="J54" s="68"/>
    </row>
    <row r="55" customFormat="false" ht="15.75" hidden="false" customHeight="true" outlineLevel="0" collapsed="false">
      <c r="A55" s="60"/>
      <c r="F55" s="68"/>
      <c r="J55" s="68"/>
    </row>
    <row r="56" customFormat="false" ht="15.75" hidden="false" customHeight="true" outlineLevel="0" collapsed="false">
      <c r="A56" s="60"/>
      <c r="F56" s="68"/>
      <c r="J56" s="68"/>
    </row>
    <row r="57" customFormat="false" ht="15.75" hidden="false" customHeight="true" outlineLevel="0" collapsed="false">
      <c r="A57" s="60"/>
      <c r="F57" s="68"/>
      <c r="J57" s="68"/>
    </row>
    <row r="58" customFormat="false" ht="15.75" hidden="false" customHeight="true" outlineLevel="0" collapsed="false">
      <c r="A58" s="60"/>
      <c r="F58" s="68"/>
      <c r="J58" s="68"/>
    </row>
    <row r="59" customFormat="false" ht="12.75" hidden="false" customHeight="false" outlineLevel="0" collapsed="false">
      <c r="A59" s="60"/>
      <c r="F59" s="60"/>
      <c r="J59" s="68"/>
    </row>
    <row r="60" customFormat="false" ht="12.75" hidden="false" customHeight="false" outlineLevel="0" collapsed="false">
      <c r="A60" s="60"/>
      <c r="F60" s="60"/>
      <c r="J60" s="68"/>
    </row>
    <row r="61" customFormat="false" ht="15.75" hidden="false" customHeight="true" outlineLevel="0" collapsed="false">
      <c r="A61" s="60"/>
      <c r="F61" s="60"/>
      <c r="J61" s="68"/>
    </row>
    <row r="62" customFormat="false" ht="12.75" hidden="false" customHeight="true" outlineLevel="0" collapsed="false">
      <c r="A62" s="60"/>
      <c r="F62" s="60"/>
      <c r="J62" s="68"/>
    </row>
    <row r="63" customFormat="false" ht="12.75" hidden="false" customHeight="false" outlineLevel="0" collapsed="false">
      <c r="A63" s="60"/>
      <c r="F63" s="60"/>
      <c r="G63" s="60"/>
      <c r="H63" s="71"/>
      <c r="I63" s="71"/>
      <c r="J63" s="68"/>
    </row>
    <row r="64" customFormat="false" ht="12.75" hidden="false" customHeight="false" outlineLevel="0" collapsed="false">
      <c r="A64" s="60"/>
      <c r="F64" s="60"/>
      <c r="G64" s="60"/>
      <c r="H64" s="71"/>
      <c r="I64" s="71"/>
      <c r="J64" s="68"/>
    </row>
    <row r="65" customFormat="false" ht="12.75" hidden="false" customHeight="false" outlineLevel="0" collapsed="false">
      <c r="A65" s="60"/>
      <c r="F65" s="60"/>
      <c r="G65" s="60"/>
      <c r="H65" s="71"/>
      <c r="I65" s="71"/>
      <c r="J65" s="68"/>
    </row>
    <row r="66" customFormat="false" ht="15.75" hidden="false" customHeight="true" outlineLevel="0" collapsed="false"/>
    <row r="70" customFormat="false" ht="12.75" hidden="false" customHeight="true" outlineLevel="0" collapsed="false"/>
    <row r="71" customFormat="false" ht="12.75" hidden="false" customHeight="true" outlineLevel="0" collapsed="false"/>
    <row r="76" customFormat="false" ht="12.75" hidden="false" customHeight="true" outlineLevel="0" collapsed="false"/>
    <row r="77" customFormat="false" ht="12.75" hidden="false" customHeight="true" outlineLevel="0" collapsed="false">
      <c r="H77" s="87"/>
      <c r="I77" s="87"/>
    </row>
    <row r="83" customFormat="false" ht="12.75" hidden="false" customHeight="true" outlineLevel="0" collapsed="false"/>
    <row r="84" customFormat="false" ht="12.75" hidden="false" customHeight="true" outlineLevel="0" collapsed="false"/>
    <row r="85" customFormat="false" ht="12.75" hidden="false" customHeight="true" outlineLevel="0" collapsed="false"/>
    <row r="94" customFormat="false" ht="12.75" hidden="false" customHeight="true" outlineLevel="0" collapsed="false"/>
    <row r="95" customFormat="false" ht="12.75" hidden="false" customHeight="true" outlineLevel="0" collapsed="false"/>
    <row r="101" customFormat="false" ht="12.75" hidden="false" customHeight="true" outlineLevel="0" collapsed="false"/>
    <row r="102" customFormat="false" ht="12.75" hidden="false" customHeight="true" outlineLevel="0" collapsed="false"/>
  </sheetData>
  <sheetProtection sheet="true" password="e414" objects="true" scenarios="true"/>
  <mergeCells count="65">
    <mergeCell ref="A1:B2"/>
    <mergeCell ref="A4:J4"/>
    <mergeCell ref="B7:E8"/>
    <mergeCell ref="G7:J8"/>
    <mergeCell ref="B9:C9"/>
    <mergeCell ref="G9:H9"/>
    <mergeCell ref="B10:C10"/>
    <mergeCell ref="G10:H10"/>
    <mergeCell ref="B11:C11"/>
    <mergeCell ref="G11:H11"/>
    <mergeCell ref="B12:C12"/>
    <mergeCell ref="G12:H12"/>
    <mergeCell ref="B13:C13"/>
    <mergeCell ref="G13:H13"/>
    <mergeCell ref="B14:C14"/>
    <mergeCell ref="G14:H14"/>
    <mergeCell ref="B15:C15"/>
    <mergeCell ref="G15:H15"/>
    <mergeCell ref="B16:C16"/>
    <mergeCell ref="G16:H16"/>
    <mergeCell ref="B17:C17"/>
    <mergeCell ref="G17:H17"/>
    <mergeCell ref="B18:C18"/>
    <mergeCell ref="G18:H18"/>
    <mergeCell ref="B19:C19"/>
    <mergeCell ref="G19:H19"/>
    <mergeCell ref="B20:C20"/>
    <mergeCell ref="G20:H20"/>
    <mergeCell ref="B21:C21"/>
    <mergeCell ref="G21:H21"/>
    <mergeCell ref="B22:C22"/>
    <mergeCell ref="G22:H22"/>
    <mergeCell ref="G23:H23"/>
    <mergeCell ref="G24:H24"/>
    <mergeCell ref="B25:E26"/>
    <mergeCell ref="G25:H25"/>
    <mergeCell ref="G26:H26"/>
    <mergeCell ref="B27:C27"/>
    <mergeCell ref="G27:H27"/>
    <mergeCell ref="B28:C28"/>
    <mergeCell ref="G28:H28"/>
    <mergeCell ref="B29:C29"/>
    <mergeCell ref="G29:H29"/>
    <mergeCell ref="B30:C30"/>
    <mergeCell ref="G30:H30"/>
    <mergeCell ref="G31:H31"/>
    <mergeCell ref="G32:H32"/>
    <mergeCell ref="B33:E34"/>
    <mergeCell ref="G33:H33"/>
    <mergeCell ref="G34:H34"/>
    <mergeCell ref="B35:C35"/>
    <mergeCell ref="G35:H35"/>
    <mergeCell ref="B36:C36"/>
    <mergeCell ref="G36:H36"/>
    <mergeCell ref="G39:J40"/>
    <mergeCell ref="G41:H41"/>
    <mergeCell ref="G42:H42"/>
    <mergeCell ref="G43:H43"/>
    <mergeCell ref="G44:H44"/>
    <mergeCell ref="G45:H45"/>
    <mergeCell ref="G46:H46"/>
    <mergeCell ref="G47:H47"/>
    <mergeCell ref="G48:H48"/>
    <mergeCell ref="G49:H49"/>
    <mergeCell ref="G50:H50"/>
  </mergeCells>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amp;"Arial,Bold"&amp;14RecordTrax
&amp;12&amp;D</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2-08T13:28:44Z</dcterms:created>
  <dc:creator>Frank Steele</dc:creator>
  <dc:description/>
  <dc:language>en-US</dc:language>
  <cp:lastModifiedBy>Frank Steele</cp:lastModifiedBy>
  <cp:lastPrinted>2005-05-25T03:18:09Z</cp:lastPrinted>
  <dcterms:modified xsi:type="dcterms:W3CDTF">2006-06-07T12:01:05Z</dcterms:modified>
  <cp:revision>0</cp:revision>
  <dc:subject/>
  <dc:title>RecordTrax</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437123563</vt:r8>
  </property>
  <property fmtid="{D5CDD505-2E9C-101B-9397-08002B2CF9AE}" pid="3" name="_AuthorEmail">
    <vt:lpwstr>fsteele@houston.rr.com</vt:lpwstr>
  </property>
  <property fmtid="{D5CDD505-2E9C-101B-9397-08002B2CF9AE}" pid="4" name="_AuthorEmailDisplayName">
    <vt:lpwstr>Frank Steele</vt:lpwstr>
  </property>
  <property fmtid="{D5CDD505-2E9C-101B-9397-08002B2CF9AE}" pid="5" name="_EmailSubject">
    <vt:lpwstr>TigerTrax</vt:lpwstr>
  </property>
  <property fmtid="{D5CDD505-2E9C-101B-9397-08002B2CF9AE}" pid="6" name="_PreviousAdHocReviewCycleID">
    <vt:r8>1920073218</vt:r8>
  </property>
  <property fmtid="{D5CDD505-2E9C-101B-9397-08002B2CF9AE}" pid="7" name="_ReviewingToolsShownOnce">
    <vt:lpwstr/>
  </property>
</Properties>
</file>